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comments5.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png" ContentType="image/png"/>
  <Override PartName="/xl/comments13.xml" ContentType="application/vnd.openxmlformats-officedocument.spreadsheetml.comment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MB-epe_12_0SP2_B1_hid.dllc" sheetId="1" state="hidden" r:id="rId2"/>
    <sheet name="EMB-c3_12_0SP2_B1_hid.edb" sheetId="2" state="hidden" r:id="rId3"/>
    <sheet name="EMB-epe_zlib.dll" sheetId="3" state="hidden" r:id="rId4"/>
    <sheet name="Main" sheetId="4" state="visible" r:id="rId5"/>
    <sheet name="Logic" sheetId="5" state="visible" r:id="rId6"/>
    <sheet name="RAM" sheetId="6" state="visible" r:id="rId7"/>
    <sheet name="DSP" sheetId="7" state="visible" r:id="rId8"/>
    <sheet name="IO" sheetId="8" state="visible" r:id="rId9"/>
    <sheet name="PLL" sheetId="9" state="visible" r:id="rId10"/>
    <sheet name="Clock" sheetId="10" state="visible" r:id="rId11"/>
    <sheet name="HSDI" sheetId="11" state="visible" r:id="rId12"/>
    <sheet name="XCVR" sheetId="12" state="visible" r:id="rId13"/>
    <sheet name="HMC" sheetId="13" state="visible" r:id="rId14"/>
    <sheet name="HPS" sheetId="14" state="hidden" r:id="rId15"/>
    <sheet name="IP" sheetId="15" state="visible" r:id="rId16"/>
    <sheet name="Report" sheetId="16" state="visible" r:id="rId17"/>
    <sheet name="Version" sheetId="17" state="visible" r:id="rId18"/>
    <sheet name="HiddenRanges" sheetId="18" state="hidden" r:id="rId19"/>
  </sheets>
  <definedNames>
    <definedName function="false" hidden="false" name="AirFlow" vbProcedure="false">Main!$B$18</definedName>
    <definedName function="false" hidden="false" name="BoardThermalModel" vbProcedure="false">Main!$B$30</definedName>
    <definedName function="false" hidden="false" name="ClockTotalPower" vbProcedure="false">Clock!$C$2</definedName>
    <definedName function="false" hidden="false" name="ClockTotalPowerSaving" vbProcedure="false">Clock!$C$3</definedName>
    <definedName function="false" hidden="false" name="CLOCKUSERINPUT_CLOCK_FREQ" vbProcedure="false">Clock!$B$6:$B$55</definedName>
    <definedName function="false" hidden="false" name="CLOCKUSERINPUT_DOMAIN" vbProcedure="false">Clock!$A$6:$A$55</definedName>
    <definedName function="false" hidden="false" name="CLOCKUSERINPUT_FANOUT" vbProcedure="false">Clock!$C$6:$C$55</definedName>
    <definedName function="false" hidden="false" name="CLOCKUSERINPUT_GLOBAL_EN" vbProcedure="false">Clock!$D$6:$D$55</definedName>
    <definedName function="false" hidden="false" name="CLOCKUSERINPUT_LOCAL_EN" vbProcedure="false">Clock!$E$6:$E$55</definedName>
    <definedName function="false" hidden="false" name="CLOCKUSERINPUT_TAG" vbProcedure="false">Clock!$H$6:$H$55</definedName>
    <definedName function="false" hidden="false" name="CLOCKUSERINPUT_TOTAL_POWER" vbProcedure="false">Clock!$F$6:$F$55</definedName>
    <definedName function="false" hidden="false" name="CLOCKUSERINPUT_USER_COMMENTS" vbProcedure="false">Clock!$G$6:$G$55</definedName>
    <definedName function="false" hidden="false" name="Comments" vbProcedure="false">Main!$B$4</definedName>
    <definedName function="false" hidden="false" name="DebugHSSIVCCPCSCurrent" vbProcedure="false">XCVR!$Y$2</definedName>
    <definedName function="false" hidden="false" name="DebugMainVCCCurrent" vbProcedure="false">Main!$N$3</definedName>
    <definedName function="false" hidden="false" name="Device" vbProcedure="false">Main!$B$7</definedName>
    <definedName function="false" hidden="false" name="Dropdown_List_CUDA_2_5_4MA_SLEW_RATE" vbProcedure="false">HiddenRanges!$A$19:$C$19</definedName>
    <definedName function="false" hidden="false" name="Dropdown_List_CUDA_2_5_INPUT_TERMINATION" vbProcedure="false">HiddenRanges!$A$17</definedName>
    <definedName function="false" hidden="false" name="Dropdown_List_CUDA_2_5_OUTPUT_TERMINATION" vbProcedure="false">HiddenRanges!$A$18:$F$18</definedName>
    <definedName function="false" hidden="false" name="Dropdown_List_CUDA_9X9_SIMPLE_MULT_PIPELINE_MODES" vbProcedure="false">HiddenRanges!$A$14</definedName>
    <definedName function="false" hidden="false" name="Dropdown_List_CUDA_AIRFLOWS" vbProcedure="false">HiddenRanges!$A$36:$D$36</definedName>
    <definedName function="false" hidden="false" name="Dropdown_List_CUDA_AVERAGE_FANOUT" vbProcedure="false">HiddenRanges!$A$8:$D$8</definedName>
    <definedName function="false" hidden="false" name="Dropdown_List_CUDA_CUDA0_E144_TEMPERATURE_GRADES" vbProcedure="false">HiddenRanges!$A$5:$C$5</definedName>
    <definedName function="false" hidden="false" name="Dropdown_List_CUDA_CUDA0_PACKAGES" vbProcedure="false">HiddenRanges!$A$3:$D$3</definedName>
    <definedName function="false" hidden="false" name="Dropdown_List_CUDA_CUDA0_POWERCHARS" vbProcedure="false">HiddenRanges!$A$4:$B$4</definedName>
    <definedName function="false" hidden="false" name="Dropdown_List_CUDA_CUDA1_E144_BOARD_THERMAL_MODELS" vbProcedure="false">HiddenRanges!$A$38:$B$38</definedName>
    <definedName function="false" hidden="false" name="Dropdown_List_CUDA_CUDA1_E144_HEATSINKS" vbProcedure="false">HiddenRanges!$A$37:$E$37</definedName>
    <definedName function="false" hidden="false" name="Dropdown_List_CUDA_DEVICES" vbProcedure="false">HiddenRanges!$A$2:$H$2</definedName>
    <definedName function="false" hidden="false" name="Dropdown_List_CUDA_INPUT_REGISTER_MODE" vbProcedure="false">HiddenRanges!$A$12:$B$12</definedName>
    <definedName function="false" hidden="false" name="Dropdown_List_CUDA_IO_DATA_RATES" vbProcedure="false">HiddenRanges!$A$16:$B$16</definedName>
    <definedName function="false" hidden="false" name="Dropdown_List_CUDA_IO_STANDARDS" vbProcedure="false">HiddenRanges!$A$15:$AO$15</definedName>
    <definedName function="false" hidden="false" name="Dropdown_List_CUDA_IPNULL_USER_STRING" vbProcedure="false">HiddenRanges!$A$26</definedName>
    <definedName function="false" hidden="false" name="Dropdown_List_CUDA_IP_TYPES" vbProcedure="false">HiddenRanges!$A$25:$B$25</definedName>
    <definedName function="false" hidden="false" name="Dropdown_List_CUDA_MAC_MODES" vbProcedure="false">HiddenRanges!$A$11:$B$11</definedName>
    <definedName function="false" hidden="false" name="Dropdown_List_CUDA_MEDIUM_RAM_MODES" vbProcedure="false">HiddenRanges!$A$10:$D$10</definedName>
    <definedName function="false" hidden="false" name="Dropdown_List_CUDA_NA" vbProcedure="false">HiddenRanges!$A$7</definedName>
    <definedName function="false" hidden="false" name="Dropdown_List_CUDA_OUTPUT_REGISTER_MODE" vbProcedure="false">HiddenRanges!$A$13:$B$13</definedName>
    <definedName function="false" hidden="false" name="Dropdown_List_CUDA_RAM_TYPES" vbProcedure="false">HiddenRanges!$A$9</definedName>
    <definedName function="false" hidden="false" name="Dropdown_List_CUDA_SERDES_FACTOR" vbProcedure="false">HiddenRanges!$A$20:$J$20</definedName>
    <definedName function="false" hidden="false" name="Dropdown_List_CUDA_VCC_SELECTABLE_VOLTAGES" vbProcedure="false">HiddenRanges!$A$6</definedName>
    <definedName function="false" hidden="false" name="Dropdown_List_CYCLONEV_1_5_12MA_SLEW_RATE" vbProcedure="false">HiddenRanges!$A$90:$B$90</definedName>
    <definedName function="false" hidden="false" name="Dropdown_List_CYCLONEV_1_5_4MA_SLEW_RATE" vbProcedure="false">HiddenRanges!$A$91:$B$91</definedName>
    <definedName function="false" hidden="false" name="Dropdown_List_CYCLONEV_1_5_INPUT_TERMINATION" vbProcedure="false">HiddenRanges!$A$88</definedName>
    <definedName function="false" hidden="false" name="Dropdown_List_CYCLONEV_1_5_OUTPUT_TERMINATION" vbProcedure="false">HiddenRanges!$A$89:$H$89</definedName>
    <definedName function="false" hidden="false" name="Dropdown_List_CYCLONEV_2_5_12MA_SLEW_RATE" vbProcedure="false">HiddenRanges!$A$119:$B$119</definedName>
    <definedName function="false" hidden="false" name="Dropdown_List_CYCLONEV_2_5_16MA_SLEW_RATE" vbProcedure="false">HiddenRanges!$A$107:$B$107</definedName>
    <definedName function="false" hidden="false" name="Dropdown_List_CYCLONEV_2_5_4MA_SLEW_RATE" vbProcedure="false">HiddenRanges!$A$59:$B$59</definedName>
    <definedName function="false" hidden="false" name="Dropdown_List_CYCLONEV_2_5_INPUT_TERMINATION" vbProcedure="false">HiddenRanges!$A$57</definedName>
    <definedName function="false" hidden="false" name="Dropdown_List_CYCLONEV_2_5_OUTPUT_TERMINATION" vbProcedure="false">HiddenRanges!$A$58:$F$58</definedName>
    <definedName function="false" hidden="false" name="Dropdown_List_CYCLONEV_2_5_SERIES_50_OHMS_WITH_CALIBRATION_SLEW_RATE" vbProcedure="false">HiddenRanges!$A$99</definedName>
    <definedName function="false" hidden="false" name="Dropdown_List_CYCLONEV_AIRFLOWS" vbProcedure="false">HiddenRanges!$A$44:$D$44</definedName>
    <definedName function="false" hidden="false" name="Dropdown_List_CYCLONEV_AVERAGE_FANOUT" vbProcedure="false">HiddenRanges!$A$54:$E$54</definedName>
    <definedName function="false" hidden="false" name="Dropdown_List_CYCLONEV_CYCLONEVC7_F484_BOARD_THERMAL_MODELS" vbProcedure="false">HiddenRanges!$A$46:$B$46</definedName>
    <definedName function="false" hidden="false" name="Dropdown_List_CYCLONEV_CYCLONEVC7_F484_HEATSINKS" vbProcedure="false">HiddenRanges!$A$45:$E$45</definedName>
    <definedName function="false" hidden="false" name="Dropdown_List_CYCLONEV_CYCLONEVC7_F896_BOARD_THERMAL_MODELS" vbProcedure="false">HiddenRanges!$A$121:$B$121</definedName>
    <definedName function="false" hidden="false" name="Dropdown_List_CYCLONEV_CYCLONEVC7_F896_HEATSINKS" vbProcedure="false">HiddenRanges!$A$120:$E$120</definedName>
    <definedName function="false" hidden="false" name="Dropdown_List_CYCLONEV_CYCLONEV_E150B_V_F484_COMMERCIAL_CORE_VOLTAGE_LIST" vbProcedure="false">HiddenRanges!$A$43</definedName>
    <definedName function="false" hidden="false" name="Dropdown_List_CYCLONEV_CYCLONEV_E150B_V_F484_TEMPERATURE_GRADES" vbProcedure="false">HiddenRanges!$A$42</definedName>
    <definedName function="false" hidden="false" name="Dropdown_List_CYCLONEV_CYCLONEV_E150B_V_PACKAGES" vbProcedure="false">HiddenRanges!$A$40:$D$40</definedName>
    <definedName function="false" hidden="false" name="Dropdown_List_CYCLONEV_CYCLONEV_E150B_V_POWERCHARS" vbProcedure="false">HiddenRanges!$A$41</definedName>
    <definedName function="false" hidden="false" name="Dropdown_List_CYCLONEV_CYCLONEV_E150F_V_F896_COMMERCIAL_CORE_VOLTAGE_LIST" vbProcedure="false">HiddenRanges!$A$77</definedName>
    <definedName function="false" hidden="false" name="Dropdown_List_CYCLONEV_CYCLONEV_E150F_V_F896_INDUSTRIAL_CORE_VOLTAGE_LIST" vbProcedure="false">HiddenRanges!$A$122</definedName>
    <definedName function="false" hidden="false" name="Dropdown_List_CYCLONEV_CYCLONEV_E150F_V_F896_TEMPERATURE_GRADES" vbProcedure="false">HiddenRanges!$A$76:$B$76</definedName>
    <definedName function="false" hidden="false" name="Dropdown_List_CYCLONEV_CYCLONEV_E150F_V_PACKAGES" vbProcedure="false">HiddenRanges!$A$74:$D$74</definedName>
    <definedName function="false" hidden="false" name="Dropdown_List_CYCLONEV_CYCLONEV_E150F_V_POWERCHARS" vbProcedure="false">HiddenRanges!$A$75</definedName>
    <definedName function="false" hidden="false" name="Dropdown_List_CYCLONEV_DEVICES" vbProcedure="false">HiddenRanges!$A$39:$U$39</definedName>
    <definedName function="false" hidden="false" name="Dropdown_List_CYCLONEV_DIFF_HSUL_12_INPUT_TERMINATION" vbProcedure="false">HiddenRanges!$A$111</definedName>
    <definedName function="false" hidden="false" name="Dropdown_List_CYCLONEV_DIFF_HSUL_12_OUTPUT_TERMINATION" vbProcedure="false">HiddenRanges!$A$112:$B$112</definedName>
    <definedName function="false" hidden="false" name="Dropdown_List_CYCLONEV_DIFF_HSUL_12_SERIES_40_OHMS_WITH_CALIBRATION_SLEW_RATE" vbProcedure="false">HiddenRanges!$A$113</definedName>
    <definedName function="false" hidden="false" name="Dropdown_List_CYCLONEV_DIFF_SSTL_15_I_INPUT_TERMINATION" vbProcedure="false">HiddenRanges!$A$92:$B$92</definedName>
    <definedName function="false" hidden="false" name="Dropdown_List_CYCLONEV_DIFF_SSTL_15_I_OUTPUT_TERMINATION" vbProcedure="false">HiddenRanges!$A$93:$F$93</definedName>
    <definedName function="false" hidden="false" name="Dropdown_List_CYCLONEV_DIFF_SSTL_15_I_SERIES_50_OHMS_WITH_CALIBRATION_SLEW_RATE" vbProcedure="false">HiddenRanges!$A$94</definedName>
    <definedName function="false" hidden="false" name="Dropdown_List_CYCLONEV_HMCUSERINPUT_COMMAND_PORT_NUM" vbProcedure="false">HiddenRanges!$A$22:$F$22</definedName>
    <definedName function="false" hidden="false" name="Dropdown_List_CYCLONEV_HMCUSERINPUT_DRAM_INTERFACE_WIDTH" vbProcedure="false">HiddenRanges!$A$21:$E$21</definedName>
    <definedName function="false" hidden="false" name="Dropdown_List_CYCLONEV_HMCUSERINPUT_FABRIC_INTERFACE_WIDTH_8_1" vbProcedure="false">HiddenRanges!$A$23:$D$23</definedName>
    <definedName function="false" hidden="false" name="Dropdown_List_CYCLONEV_HPSUSERINPUT_PROCESSORS_MODE" vbProcedure="false">HiddenRanges!$A$24:$B$24</definedName>
    <definedName function="false" hidden="false" name="Dropdown_List_CYCLONEV_HSSI_BYTE_SERIALIZER_CYCLONEV_E150B_V_BASIC_16" vbProcedure="false">HiddenRanges!$A$66:$B$66</definedName>
    <definedName function="false" hidden="false" name="Dropdown_List_CYCLONEV_HSSI_BYTE_SERIALIZER_CYCLONEV_E150B_V_BASIC_32" vbProcedure="false">HiddenRanges!$A$69</definedName>
    <definedName function="false" hidden="false" name="Dropdown_List_CYCLONEV_HSSI_BYTE_SERIALIZER_CYCLONEV_E150F_V_BASIC_16" vbProcedure="false">HiddenRanges!$A$86:$B$86</definedName>
    <definedName function="false" hidden="false" name="Dropdown_List_CYCLONEV_HSSI_BYTE_SERIALIZER_CYCLONEV_E150F_V_BASIC_32" vbProcedure="false">HiddenRanges!$A$83</definedName>
    <definedName function="false" hidden="false" name="Dropdown_List_CYCLONEV_HSSI_DATA_WIDTH_CYCLONEV_E150B_V_BASIC" vbProcedure="false">HiddenRanges!$A$65:$F$65</definedName>
    <definedName function="false" hidden="false" name="Dropdown_List_CYCLONEV_HSSI_DATA_WIDTH_CYCLONEV_E150F_V_BASIC" vbProcedure="false">HiddenRanges!$A$82:$F$82</definedName>
    <definedName function="false" hidden="false" name="Dropdown_List_CYCLONEV_HSSI_ENCODER_8B10B_CYCLONEV_E150B_V_BASIC_16" vbProcedure="false">HiddenRanges!$A$67:$B$67</definedName>
    <definedName function="false" hidden="false" name="Dropdown_List_CYCLONEV_HSSI_ENCODER_8B10B_CYCLONEV_E150B_V_BASIC_32" vbProcedure="false">HiddenRanges!$A$70:$B$70</definedName>
    <definedName function="false" hidden="false" name="Dropdown_List_CYCLONEV_HSSI_ENCODER_8B10B_CYCLONEV_E150F_V_BASIC_16" vbProcedure="false">HiddenRanges!$A$87:$B$87</definedName>
    <definedName function="false" hidden="false" name="Dropdown_List_CYCLONEV_HSSI_ENCODER_8B10B_CYCLONEV_E150F_V_BASIC_32" vbProcedure="false">HiddenRanges!$A$84:$B$84</definedName>
    <definedName function="false" hidden="false" name="Dropdown_List_CYCLONEV_HSSI_OPERATION_MODE_CYCLONEV_E150B_V_BASIC" vbProcedure="false">HiddenRanges!$A$64:$C$64</definedName>
    <definedName function="false" hidden="false" name="Dropdown_List_CYCLONEV_HSSI_OPERATION_MODE_CYCLONEV_E150F_V_BASIC" vbProcedure="false">HiddenRanges!$A$81:$C$81</definedName>
    <definedName function="false" hidden="false" name="Dropdown_List_CYCLONEV_HSSI_POSTTAP1_PREEMPHASIS_CYCLONEV_E150B_V" vbProcedure="false">HiddenRanges!$A$62:$AF$62</definedName>
    <definedName function="false" hidden="false" name="Dropdown_List_CYCLONEV_HSSI_POSTTAP1_PREEMPHASIS_CYCLONEV_E150F_V" vbProcedure="false">HiddenRanges!$A$79:$AF$79</definedName>
    <definedName function="false" hidden="false" name="Dropdown_List_CYCLONEV_HSSI_PROTOCOLS_CYCLONEV_E150B_V" vbProcedure="false">HiddenRanges!$A$61:$G$61</definedName>
    <definedName function="false" hidden="false" name="Dropdown_List_CYCLONEV_HSSI_PROTOCOLS_CYCLONEV_E150F_V" vbProcedure="false">HiddenRanges!$A$78:$G$78</definedName>
    <definedName function="false" hidden="false" name="Dropdown_List_CYCLONEV_HSSI_RATE_MATCH_FIFO_CYCLONEV_E150B_V_BASIC" vbProcedure="false">HiddenRanges!$A$68:$B$68</definedName>
    <definedName function="false" hidden="false" name="Dropdown_List_CYCLONEV_HSSI_RATE_MATCH_FIFO_CYCLONEV_E150F_V_BASIC" vbProcedure="false">HiddenRanges!$A$85:$B$85</definedName>
    <definedName function="false" hidden="false" name="Dropdown_List_CYCLONEV_HSSI_VOD_SETTINGS_CYCLONEV_E150B_V" vbProcedure="false">HiddenRanges!$A$63:$BK$63</definedName>
    <definedName function="false" hidden="false" name="Dropdown_List_CYCLONEV_HSSI_VOD_SETTINGS_CYCLONEV_E150F_V" vbProcedure="false">HiddenRanges!$A$80:$BK$80</definedName>
    <definedName function="false" hidden="false" name="Dropdown_List_CYCLONEV_HSUL_12_INPUT_TERMINATION" vbProcedure="false">HiddenRanges!$A$108</definedName>
    <definedName function="false" hidden="false" name="Dropdown_List_CYCLONEV_HSUL_12_OUTPUT_TERMINATION" vbProcedure="false">HiddenRanges!$A$109:$B$109</definedName>
    <definedName function="false" hidden="false" name="Dropdown_List_CYCLONEV_HSUL_12_SERIES_40_OHMS_WITH_CALIBRATION_SLEW_RATE" vbProcedure="false">HiddenRanges!$A$110</definedName>
    <definedName function="false" hidden="false" name="Dropdown_List_CYCLONEV_INPUT_REGISTER_MODE" vbProcedure="false">HiddenRanges!$A$51:$B$51</definedName>
    <definedName function="false" hidden="false" name="Dropdown_List_CYCLONEV_IO_DATA_RATES" vbProcedure="false">HiddenRanges!$A$56:$B$56</definedName>
    <definedName function="false" hidden="false" name="Dropdown_List_CYCLONEV_IO_STANDARDS" vbProcedure="false">HiddenRanges!$A$55:$BC$55</definedName>
    <definedName function="false" hidden="false" name="Dropdown_List_CYCLONEV_IPNULL_USER_STRING" vbProcedure="false">HiddenRanges!$A$72</definedName>
    <definedName function="false" hidden="false" name="Dropdown_List_CYCLONEV_IP_DDR3_SDRAM_UNIPHY" vbProcedure="false">HiddenRanges!$A$118:$C$118</definedName>
    <definedName function="false" hidden="false" name="Dropdown_List_CYCLONEV_IP_TYPES" vbProcedure="false">HiddenRanges!$A$71:$C$71</definedName>
    <definedName function="false" hidden="false" name="Dropdown_List_CYCLONEV_IP_TYPES_NON_HMC" vbProcedure="false">HiddenRanges!$A$73:$C$73</definedName>
    <definedName function="false" hidden="false" name="Dropdown_List_CYCLONEV_LVDS_INPUT_TERMINATION" vbProcedure="false">HiddenRanges!$A$103:$B$103</definedName>
    <definedName function="false" hidden="false" name="Dropdown_List_CYCLONEV_LVDS_OUTPUT_TERMINATION" vbProcedure="false">HiddenRanges!$A$104</definedName>
    <definedName function="false" hidden="false" name="Dropdown_List_CYCLONEV_LVDS_PRE_EMPHASIS" vbProcedure="false">HiddenRanges!$A$106:$B$106</definedName>
    <definedName function="false" hidden="false" name="Dropdown_List_CYCLONEV_LVDS_VOD" vbProcedure="false">HiddenRanges!$A$105:$D$105</definedName>
    <definedName function="false" hidden="false" name="Dropdown_List_CYCLONEV_LVTTL_16MA_SLEW_RATE" vbProcedure="false">HiddenRanges!$A$102:$B$102</definedName>
    <definedName function="false" hidden="false" name="Dropdown_List_CYCLONEV_LVTTL_4MA_SLEW_RATE" vbProcedure="false">HiddenRanges!$A$114:$B$114</definedName>
    <definedName function="false" hidden="false" name="Dropdown_List_CYCLONEV_LVTTL_INPUT_TERMINATION" vbProcedure="false">HiddenRanges!$A$100</definedName>
    <definedName function="false" hidden="false" name="Dropdown_List_CYCLONEV_LVTTL_OUTPUT_TERMINATION" vbProcedure="false">HiddenRanges!$A$101:$C$101</definedName>
    <definedName function="false" hidden="false" name="Dropdown_List_CYCLONEV_M18X18_PIPELINE_MODES" vbProcedure="false">HiddenRanges!$A$116</definedName>
    <definedName function="false" hidden="false" name="Dropdown_List_CYCLONEV_M27X27_PIPELINE_MODES" vbProcedure="false">HiddenRanges!$A$115</definedName>
    <definedName function="false" hidden="false" name="Dropdown_List_CYCLONEV_M9X9_PIPELINE_MODES" vbProcedure="false">HiddenRanges!$A$53</definedName>
    <definedName function="false" hidden="false" name="Dropdown_List_CYCLONEV_MAC_MODES" vbProcedure="false">HiddenRanges!$A$50:$AE$50</definedName>
    <definedName function="false" hidden="false" name="Dropdown_List_CYCLONEV_MEDIUM_RAM_MODES" vbProcedure="false">HiddenRanges!$A$49:$D$49</definedName>
    <definedName function="false" hidden="false" name="Dropdown_List_CYCLONEV_MLAB_RAM_MODES" vbProcedure="false">HiddenRanges!$A$117</definedName>
    <definedName function="false" hidden="false" name="Dropdown_List_CYCLONEV_NA" vbProcedure="false">HiddenRanges!$A$60</definedName>
    <definedName function="false" hidden="false" name="Dropdown_List_CYCLONEV_OUTPUT_REGISTER_MODE" vbProcedure="false">HiddenRanges!$A$52:$B$52</definedName>
    <definedName function="false" hidden="false" name="Dropdown_List_CYCLONEV_RAM_TYPES" vbProcedure="false">HiddenRanges!$A$48:$B$48</definedName>
    <definedName function="false" hidden="false" name="Dropdown_List_CYCLONEV_SERDES_FACTOR" vbProcedure="false">HiddenRanges!$A$47:$J$47</definedName>
    <definedName function="false" hidden="false" name="Dropdown_List_CYCLONEV_SSTL_15_I_12MA_SLEW_RATE" vbProcedure="false">HiddenRanges!$A$97:$B$97</definedName>
    <definedName function="false" hidden="false" name="Dropdown_List_CYCLONEV_SSTL_15_I_INPUT_TERMINATION" vbProcedure="false">HiddenRanges!$A$95:$B$95</definedName>
    <definedName function="false" hidden="false" name="Dropdown_List_CYCLONEV_SSTL_15_I_OUTPUT_TERMINATION" vbProcedure="false">HiddenRanges!$A$96:$F$96</definedName>
    <definedName function="false" hidden="false" name="Dropdown_List_CYCLONEV_SSTL_15_I_SERIES_50_OHMS_WITH_CALIBRATION_SLEW_RATE" vbProcedure="false">HiddenRanges!$A$98</definedName>
    <definedName function="false" hidden="false" name="Dropdown_List_FAMILIES" vbProcedure="false">HiddenRanges!$A$1:$E$1</definedName>
    <definedName function="false" hidden="false" name="Dropdown_List_STINGRAY_HSSI_BYTE_SERIALIZER_BASIC_16" vbProcedure="false">HiddenRanges!$A$33</definedName>
    <definedName function="false" hidden="false" name="Dropdown_List_STINGRAY_HSSI_DATA_WIDTH_BASIC" vbProcedure="false">HiddenRanges!$A$32:$D$32</definedName>
    <definedName function="false" hidden="false" name="Dropdown_List_STINGRAY_HSSI_ENCODER_8B10B_BASIC_16" vbProcedure="false">HiddenRanges!$A$34:$B$34</definedName>
    <definedName function="false" hidden="false" name="Dropdown_List_STINGRAY_HSSI_OPERATION_MODE_BASIC" vbProcedure="false">HiddenRanges!$A$31:$C$31</definedName>
    <definedName function="false" hidden="false" name="Dropdown_List_STINGRAY_HSSI_PAGE_MODE" vbProcedure="false">HiddenRanges!$A$27:$B$27</definedName>
    <definedName function="false" hidden="false" name="Dropdown_List_STINGRAY_HSSI_POSTTAP1_PREEMPHASIS" vbProcedure="false">HiddenRanges!$A$29:$J$29</definedName>
    <definedName function="false" hidden="false" name="Dropdown_List_STINGRAY_HSSI_PROTOCOLS" vbProcedure="false">HiddenRanges!$A$28:$I$28</definedName>
    <definedName function="false" hidden="false" name="Dropdown_List_STINGRAY_HSSI_RATE_MATCH_FIFO_BASIC" vbProcedure="false">HiddenRanges!$A$35:$B$35</definedName>
    <definedName function="false" hidden="false" name="Dropdown_List_STINGRAY_HSSI_VOD_SETTINGS" vbProcedure="false">HiddenRanges!$A$30:$F$30</definedName>
    <definedName function="false" hidden="false" name="DSPTotalPower" vbProcedure="false">DSP!$C$2</definedName>
    <definedName function="false" hidden="false" name="DSPTotalPowerSaving" vbProcedure="false">DSP!$C$4</definedName>
    <definedName function="false" hidden="false" name="DSPUSERINPUT_BLOCK_POWER" vbProcedure="false">DSP!$L$7:$L$56</definedName>
    <definedName function="false" hidden="false" name="DSPUSERINPUT_CLOCK_FREQ" vbProcedure="false">DSP!$F$7:$F$56</definedName>
    <definedName function="false" hidden="false" name="DSPUSERINPUT_CONFIG" vbProcedure="false">DSP!$B$7:$D$56</definedName>
    <definedName function="false" hidden="false" name="DSPUSERINPUT_INPUTS_REGISTERED" vbProcedure="false">DSP!$H$7:$H$56</definedName>
    <definedName function="false" hidden="false" name="DSPUSERINPUT_MODULE" vbProcedure="false">DSP!$A$7:$A$56</definedName>
    <definedName function="false" hidden="false" name="DSPUSERINPUT_NUM_INSTANCES" vbProcedure="false">DSP!$E$7:$E$56</definedName>
    <definedName function="false" hidden="false" name="DSPUSERINPUT_OUTPUTS_REGISTERED" vbProcedure="false">DSP!$I$7:$I$56</definedName>
    <definedName function="false" hidden="false" name="DSPUSERINPUT_PIPELINED" vbProcedure="false">DSP!$J$7:$J$56</definedName>
    <definedName function="false" hidden="false" name="DSPUSERINPUT_ROUTING_POWER" vbProcedure="false">DSP!$K$7:$K$56</definedName>
    <definedName function="false" hidden="false" name="DSPUSERINPUT_TAG" vbProcedure="false">DSP!$O$7:$O$56</definedName>
    <definedName function="false" hidden="false" name="DSPUSERINPUT_TOGGLE_RATE" vbProcedure="false">DSP!$G$7:$G$56</definedName>
    <definedName function="false" hidden="false" name="DSPUSERINPUT_TOTAL_POWER" vbProcedure="false">DSP!$M$7:$M$56</definedName>
    <definedName function="false" hidden="false" name="DSPUSERINPUT_USER_COMMENTS" vbProcedure="false">DSP!$N$7:$N$56</definedName>
    <definedName function="false" hidden="false" name="DSPUtilization" vbProcedure="false">DSP!$C$3</definedName>
    <definedName function="false" hidden="false" name="DSP_DISABLE_PIPELINED" vbProcedure="false">DSP!$O$2</definedName>
    <definedName function="false" hidden="false" name="ENABLE_MULTIPLIER" vbProcedure="false">Report!$H$40</definedName>
    <definedName function="false" hidden="false" name="Errors" vbProcedure="false">Main!$A$34</definedName>
    <definedName function="false" hidden="false" name="Family" vbProcedure="false">Main!$B$6</definedName>
    <definedName function="false" hidden="false" name="HeatSink" vbProcedure="false">Main!$B$17</definedName>
    <definedName function="false" hidden="false" name="HMCTotalPower" vbProcedure="false">HMC!$C$2</definedName>
    <definedName function="false" hidden="false" name="HMCTotalPowerSaving" vbProcedure="false">HMC!$C$4</definedName>
    <definedName function="false" hidden="false" name="HMCUSERINPUT_CLOCK_FREQ" vbProcedure="false">HMC!$B$7:$B$11</definedName>
    <definedName function="false" hidden="false" name="HMCUSERINPUT_COMMAND_PORT_NUM" vbProcedure="false">HMC!$D$7:$D$11</definedName>
    <definedName function="false" hidden="false" name="HMCUSERINPUT_DRAM_INTERFACE_WIDTH" vbProcedure="false">HMC!$C$7:$C$11</definedName>
    <definedName function="false" hidden="false" name="HMCUSERINPUT_FABRIC_INTERFACE_WIDTH" vbProcedure="false">HMC!$E$7:$E$11</definedName>
    <definedName function="false" hidden="false" name="HMCUSERINPUT_MODULE" vbProcedure="false">HMC!$A$7:$A$11</definedName>
    <definedName function="false" hidden="false" name="HMCUSERINPUT_TAG" vbProcedure="false">HMC!$H$7:$H$11</definedName>
    <definedName function="false" hidden="false" name="HMCUSERINPUT_TOTAL_POWER" vbProcedure="false">HMC!$F$7:$F$11</definedName>
    <definedName function="false" hidden="false" name="HMCUSERINPUT_USER_COMMENTS" vbProcedure="false">HMC!$G$7:$G$11</definedName>
    <definedName function="false" hidden="false" name="HMCUtilization" vbProcedure="false">HMC!$C$3</definedName>
    <definedName function="false" hidden="false" name="HPSDynamicPower" vbProcedure="false">HPS!$C$3</definedName>
    <definedName function="false" hidden="false" name="HPSStaticPower" vbProcedure="false">HPS!$C$4</definedName>
    <definedName function="false" hidden="false" name="HPSTotalPower" vbProcedure="false">HPS!$C$2</definedName>
    <definedName function="false" hidden="false" name="HPSUSERINPUT_DUAL_CORE_DYNAMIC_POWER" vbProcedure="false">HPS!$E$7</definedName>
    <definedName function="false" hidden="false" name="HPSUSERINPUT_MODULE" vbProcedure="false">HPS!$A$7</definedName>
    <definedName function="false" hidden="false" name="HPSUSERINPUT_PROCESSORS_MODE" vbProcedure="false">HPS!$B$7</definedName>
    <definedName function="false" hidden="false" name="HPSUSERINPUT_PROC_FREQ" vbProcedure="false">HPS!$C$7</definedName>
    <definedName function="false" hidden="false" name="HPSUSERINPUT_SINGLE_CORE_DYNAMIC_POWER" vbProcedure="false">HPS!$D$7</definedName>
    <definedName function="false" hidden="false" name="HPSUSERINPUT_TAG" vbProcedure="false">HPS!$G$7</definedName>
    <definedName function="false" hidden="false" name="HPSUSERINPUT_USER_COMMENTS" vbProcedure="false">HPS!$F$7</definedName>
    <definedName function="false" hidden="false" name="HSDIRXUSERINPUT_CHANNELS" vbProcedure="false">HSDI!$C$22:$C$31</definedName>
    <definedName function="false" hidden="false" name="HSDIRXUSERINPUT_DATA_RATE" vbProcedure="false">HSDI!$B$22:$B$31</definedName>
    <definedName function="false" hidden="false" name="HSDIRXUSERINPUT_MODULE" vbProcedure="false">HSDI!$A$22:$A$31</definedName>
    <definedName function="false" hidden="false" name="HSDIRXUSERINPUT_SERDES_FACTOR" vbProcedure="false">HSDI!$D$22:$D$31</definedName>
    <definedName function="false" hidden="false" name="HSDIRXUSERINPUT_TAG" vbProcedure="false">HSDI!$H$22:$H$31</definedName>
    <definedName function="false" hidden="false" name="HSDIRXUSERINPUT_TOGGLE_RATE" vbProcedure="false">HSDI!$E$22:$E$31</definedName>
    <definedName function="false" hidden="false" name="HSDIRXUSERINPUT_TOTAL_POWER" vbProcedure="false">HSDI!$F$22:$F$31</definedName>
    <definedName function="false" hidden="false" name="HSDIRXUSERINPUT_USER_COMMENTS" vbProcedure="false">HSDI!$G$22:$G$31</definedName>
    <definedName function="false" hidden="false" name="HSDIRxUtilization" vbProcedure="false">HSDI!$C$4</definedName>
    <definedName function="false" hidden="false" name="HSDITotalPower" vbProcedure="false">HSDI!$C$2</definedName>
    <definedName function="false" hidden="false" name="HSDITotalPowerSaving" vbProcedure="false">HSDI!$C$5</definedName>
    <definedName function="false" hidden="false" name="HSDITXUSERINPUT_CHANNELS" vbProcedure="false">HSDI!$C$10:$C$19</definedName>
    <definedName function="false" hidden="false" name="HSDITXUSERINPUT_DATA_RATE" vbProcedure="false">HSDI!$B$10:$B$19</definedName>
    <definedName function="false" hidden="false" name="HSDITXUSERINPUT_MODULE" vbProcedure="false">HSDI!$A$10:$A$19</definedName>
    <definedName function="false" hidden="false" name="HSDITXUSERINPUT_SERDES_FACTOR" vbProcedure="false">HSDI!$D$10:$D$19</definedName>
    <definedName function="false" hidden="false" name="HSDITXUSERINPUT_TAG" vbProcedure="false">HSDI!$H$10:$H$19</definedName>
    <definedName function="false" hidden="false" name="HSDITXUSERINPUT_TOGGLE_RATE" vbProcedure="false">HSDI!$E$10:$E$19</definedName>
    <definedName function="false" hidden="false" name="HSDITXUSERINPUT_TOTAL_POWER" vbProcedure="false">HSDI!$F$10:$F$19</definedName>
    <definedName function="false" hidden="false" name="HSDITXUSERINPUT_USER_COMMENTS" vbProcedure="false">HSDI!$G$10:$G$19</definedName>
    <definedName function="false" hidden="false" name="HSDITxUtilization" vbProcedure="false">HSDI!$C$3</definedName>
    <definedName function="false" hidden="false" name="HSSIAvgPowerPerChannel" vbProcedure="false">XCVR!$C$4</definedName>
    <definedName function="false" hidden="false" name="HSSIChannelUtilization" vbProcedure="false">XCVR!$C$5</definedName>
    <definedName function="false" hidden="false" name="HSSIErrors" vbProcedure="false">XCVR!$E$1</definedName>
    <definedName function="false" hidden="false" name="HSSIPageMode" vbProcedure="false">XCVR!$B$13</definedName>
    <definedName function="false" hidden="false" name="HSSITotalPower" vbProcedure="false">XCVR!$C$2</definedName>
    <definedName function="false" hidden="false" name="HSSITotalPowerSaving" vbProcedure="false">XCVR!$C$6</definedName>
    <definedName function="false" hidden="false" name="HSSIUSERINPUT_BYTE_SERIALIZER_USED" vbProcedure="false">XCVR!$J$16:$J$31</definedName>
    <definedName function="false" hidden="false" name="HSSIUSERINPUT_CCU_POWER" vbProcedure="false">XCVR!$N$16:$N$31</definedName>
    <definedName function="false" hidden="false" name="HSSIUSERINPUT_CHANNELS" vbProcedure="false">XCVR!$B$16:$B$31</definedName>
    <definedName function="false" hidden="false" name="HSSIUSERINPUT_CHANNEL_POWER" vbProcedure="false">XCVR!$M$16:$M$31</definedName>
    <definedName function="false" hidden="false" name="HSSIUSERINPUT_DATA_RATE" vbProcedure="false">XCVR!$E$16:$E$31</definedName>
    <definedName function="false" hidden="false" name="HSSIUSERINPUT_DATA_WIDTH" vbProcedure="false">XCVR!$I$16:$I$31</definedName>
    <definedName function="false" hidden="false" name="HSSIUSERINPUT_ENCODER_8B10B_USED" vbProcedure="false">XCVR!$L$16:$L$31</definedName>
    <definedName function="false" hidden="false" name="HSSIUSERINPUT_MODULE" vbProcedure="false">XCVR!$A$16:$A$31</definedName>
    <definedName function="false" hidden="false" name="HSSIUSERINPUT_OPERATION_MODE" vbProcedure="false">XCVR!$D$16:$D$31</definedName>
    <definedName function="false" hidden="false" name="HSSIUSERINPUT_PCS_HIP_POWER" vbProcedure="false">XCVR!$P$16:$P$31</definedName>
    <definedName function="false" hidden="false" name="HSSIUSERINPUT_PLL_SHARING" vbProcedure="false">XCVR!$G$16:$G$31</definedName>
    <definedName function="false" hidden="false" name="HSSIUSERINPUT_POSTTAP1_PREEMPHASIS" vbProcedure="false">XCVR!$H$16:$H$31</definedName>
    <definedName function="false" hidden="false" name="HSSIUSERINPUT_PROTOCOL" vbProcedure="false">XCVR!$C$16:$C$31</definedName>
    <definedName function="false" hidden="false" name="HSSIUSERINPUT_RATE_MATCH_FIFO_USED" vbProcedure="false">XCVR!$K$16:$K$31</definedName>
    <definedName function="false" hidden="false" name="HSSIUSERINPUT_TAG" vbProcedure="false">XCVR!$W$16:$W$31</definedName>
    <definedName function="false" hidden="false" name="HSSIUSERINPUT_USER_COMMENTS" vbProcedure="false">XCVR!$Q$16:$Q$31</definedName>
    <definedName function="false" hidden="false" name="HSSIUSERINPUT_VOD_SETTING" vbProcedure="false">XCVR!$F$16:$F$31</definedName>
    <definedName function="false" hidden="false" name="HSSIUSERINPUT_XCVR_POWER" vbProcedure="false">XCVR!$O$16:$O$31</definedName>
    <definedName function="false" hidden="false" name="HSSIWarnings" vbProcedure="false">XCVR!$E$4</definedName>
    <definedName function="false" hidden="false" name="ImportedFile" vbProcedure="false">Main!$C$37</definedName>
    <definedName function="false" hidden="false" name="ImportedFileLoadDate" vbProcedure="false">Main!$C$38</definedName>
    <definedName function="false" hidden="false" name="IOMessage" vbProcedure="false">IO!$E$1</definedName>
    <definedName function="false" hidden="false" name="IOOffChipPower" vbProcedure="false">IO!$C$3</definedName>
    <definedName function="false" hidden="false" name="IOTotalPower" vbProcedure="false">IO!$C$2</definedName>
    <definedName function="false" hidden="false" name="IOTotalPowerSaving" vbProcedure="false">IO!$C$5</definedName>
    <definedName function="false" hidden="false" name="IOUSERINPUT_BIDIR_PINS" vbProcedure="false">IO!$L$22:$L$72</definedName>
    <definedName function="false" hidden="false" name="IOUSERINPUT_BLOCK_POWER" vbProcedure="false">IO!$S$22:$S$72</definedName>
    <definedName function="false" hidden="false" name="IOUSERINPUT_CLOCK_FREQ" vbProcedure="false">IO!$N$22:$N$72</definedName>
    <definedName function="false" hidden="false" name="IOUSERINPUT_DATA_RATE" vbProcedure="false">IO!$M$22:$M$72</definedName>
    <definedName function="false" hidden="false" name="IOUSERINPUT_INPUT_PINS" vbProcedure="false">IO!$I$22:$I$72</definedName>
    <definedName function="false" hidden="false" name="IOUSERINPUT_INPUT_TERMINATION" vbProcedure="false">IO!$D$22:$D$72</definedName>
    <definedName function="false" hidden="false" name="IOUSERINPUT_IO_STANDARD" vbProcedure="false">IO!$B$22:$C$72</definedName>
    <definedName function="false" hidden="false" name="IOUSERINPUT_IS_TRUE_DIFF" vbProcedure="false">IO!$K$22:$K$72</definedName>
    <definedName function="false" hidden="false" name="IOUSERINPUT_MODULE" vbProcedure="false">IO!$A$22:$A$72</definedName>
    <definedName function="false" hidden="false" name="IOUSERINPUT_OUTPUT_ENABLE" vbProcedure="false">IO!$P$22:$P$72</definedName>
    <definedName function="false" hidden="false" name="IOUSERINPUT_OUTPUT_LOAD" vbProcedure="false">IO!$Q$22:$Q$72</definedName>
    <definedName function="false" hidden="false" name="IOUSERINPUT_OUTPUT_PINS" vbProcedure="false">IO!$J$22:$J$72</definedName>
    <definedName function="false" hidden="false" name="IOUSERINPUT_OUTPUT_TERMINATION" vbProcedure="false">IO!$E$22:$E$72</definedName>
    <definedName function="false" hidden="false" name="IOUSERINPUT_PRE_EMPHASIS" vbProcedure="false">IO!$H$22:$H$72</definedName>
    <definedName function="false" hidden="false" name="IOUSERINPUT_ROUTING_POWER" vbProcedure="false">IO!$R$22:$R$72</definedName>
    <definedName function="false" hidden="false" name="IOUSERINPUT_SLEW_RATE" vbProcedure="false">IO!$F$22:$F$72</definedName>
    <definedName function="false" hidden="false" name="IOUSERINPUT_TAG" vbProcedure="false">IO!$Y$22:$Y$72</definedName>
    <definedName function="false" hidden="false" name="IOUSERINPUT_TOGGLE_RATE" vbProcedure="false">IO!$O$22:$O$72</definedName>
    <definedName function="false" hidden="false" name="IOUSERINPUT_TOTAL_POWER" vbProcedure="false">IO!$T$22:$T$72</definedName>
    <definedName function="false" hidden="false" name="IOUSERINPUT_USER_COMMENTS" vbProcedure="false">IO!$X$22:$X$72</definedName>
    <definedName function="false" hidden="false" name="IOUSERINPUT_VCCN_CURRENT" vbProcedure="false">IO!$W$22:$W$72</definedName>
    <definedName function="false" hidden="false" name="IOUSERINPUT_VCCPD_CURRENT" vbProcedure="false">IO!$V$22:$V$72</definedName>
    <definedName function="false" hidden="false" name="IOUSERINPUT_VCC_CURRENT" vbProcedure="false">IO!$U$22:$U$72</definedName>
    <definedName function="false" hidden="false" name="IOUSERINPUT_VOD" vbProcedure="false">IO!$G$22:$G$72</definedName>
    <definedName function="false" hidden="false" name="IOUtilization" vbProcedure="false">IO!$C$4</definedName>
    <definedName function="false" hidden="false" name="IOVCCN1_200Current" vbProcedure="false">IO!$C$8</definedName>
    <definedName function="false" hidden="false" name="IOVCCN1_250Current" vbProcedure="false">IO!$C$9</definedName>
    <definedName function="false" hidden="false" name="IOVCCN1_350Current" vbProcedure="false">IO!$C$10</definedName>
    <definedName function="false" hidden="false" name="IOVCCN1_500Current" vbProcedure="false">IO!$C$11</definedName>
    <definedName function="false" hidden="false" name="IOVCCN1_800Current" vbProcedure="false">IO!$C$12</definedName>
    <definedName function="false" hidden="false" name="IOVCCN2_500Current" vbProcedure="false">IO!$C$13</definedName>
    <definedName function="false" hidden="false" name="IOVCCN3_000Current" vbProcedure="false">IO!$C$14</definedName>
    <definedName function="false" hidden="false" name="IOVCCN3_300Current" vbProcedure="false">IO!$C$15</definedName>
    <definedName function="false" hidden="false" name="IOVCCPD2_500Current" vbProcedure="false">IO!$C$17</definedName>
    <definedName function="false" hidden="false" name="IOVCCPD3_000Current" vbProcedure="false">IO!$C$18</definedName>
    <definedName function="false" hidden="false" name="IOVCCPD3_300Current" vbProcedure="false">IO!$C$19</definedName>
    <definedName function="false" hidden="false" name="IOWarnings" vbProcedure="false">IO!$E$7</definedName>
    <definedName function="false" hidden="false" name="IPTotalPower" vbProcedure="false">IP!$C$2</definedName>
    <definedName function="false" hidden="false" name="IPUSERINPUT_CLOCK_FREQ" vbProcedure="false">IP!$D$7:$D$16</definedName>
    <definedName function="false" hidden="false" name="IPUSERINPUT_DATA_WIDTH" vbProcedure="false">IP!$C$7:$C$16</definedName>
    <definedName function="false" hidden="false" name="IPUSERINPUT_ENABLE" vbProcedure="false">IP!$E$7:$E$16</definedName>
    <definedName function="false" hidden="false" name="IPUSERINPUT_MODE" vbProcedure="false">IP!$H$7:$H$16</definedName>
    <definedName function="false" hidden="false" name="IPUSERINPUT_MODULE" vbProcedure="false">IP!$A$7:$A$16</definedName>
    <definedName function="false" hidden="false" name="IPUSERINPUT_TAG" vbProcedure="false">IP!$I$7:$I$16</definedName>
    <definedName function="false" hidden="false" name="IPUSERINPUT_TOTAL_POWER" vbProcedure="false">IP!$F$7:$F$16</definedName>
    <definedName function="false" hidden="false" name="IPUSERINPUT_TYPE" vbProcedure="false">IP!$B$7:$B$16</definedName>
    <definedName function="false" hidden="false" name="IPUSERINPUT_USER_COMMENTS" vbProcedure="false">IP!$G$7:$G$16</definedName>
    <definedName function="false" hidden="false" name="LogicFFUtilization" vbProcedure="false">Logic!$C$4</definedName>
    <definedName function="false" hidden="false" name="LogicLUTUtilization" vbProcedure="false">Logic!$C$3</definedName>
    <definedName function="false" hidden="false" name="LogicMessage" vbProcedure="false">Logic!$E$1</definedName>
    <definedName function="false" hidden="false" name="LogicTotalPower" vbProcedure="false">Logic!$C$2</definedName>
    <definedName function="false" hidden="false" name="LogicTotalPowerSaving" vbProcedure="false">Logic!$C$5</definedName>
    <definedName function="false" hidden="false" name="LOGICUSERINPUT_AVERAGE_FANOUT" vbProcedure="false">Logic!$F$10:$F$59</definedName>
    <definedName function="false" hidden="false" name="LOGICUSERINPUT_BLOCK_POWER" vbProcedure="false">Logic!$H$10:$H$59</definedName>
    <definedName function="false" hidden="false" name="LOGICUSERINPUT_CLOCK_FREQ" vbProcedure="false">Logic!$D$10:$D$59</definedName>
    <definedName function="false" hidden="false" name="LOGICUSERINPUT_MODULE" vbProcedure="false">Logic!$A$10:$A$59</definedName>
    <definedName function="false" hidden="false" name="LOGICUSERINPUT_NUM_FF" vbProcedure="false">Logic!$C$10:$C$59</definedName>
    <definedName function="false" hidden="false" name="LOGICUSERINPUT_NUM_LE_COMB" vbProcedure="false">Logic!$B$10:$B$59</definedName>
    <definedName function="false" hidden="false" name="LOGICUSERINPUT_ROUTING_POWER" vbProcedure="false">Logic!$G$10:$G$59</definedName>
    <definedName function="false" hidden="false" name="LOGICUSERINPUT_TAG" vbProcedure="false">Logic!$K$10:$K$59</definedName>
    <definedName function="false" hidden="false" name="LOGICUSERINPUT_TOGGLE_RATE" vbProcedure="false">Logic!$E$10:$E$59</definedName>
    <definedName function="false" hidden="false" name="LOGICUSERINPUT_TOTAL_POWER" vbProcedure="false">Logic!$I$10:$I$59</definedName>
    <definedName function="false" hidden="false" name="LOGICUSERINPUT_USER_COMMENTS" vbProcedure="false">Logic!$J$10:$J$59</definedName>
    <definedName function="false" hidden="false" name="MainClockTotalPower" vbProcedure="false">Main!$E$12</definedName>
    <definedName function="false" hidden="false" name="MainClockTotalPowerBeforeSaving" vbProcedure="false">Main!$AA$12</definedName>
    <definedName function="false" hidden="false" name="MainClockTotalPowerSaving" vbProcedure="false">Main!$AB$12</definedName>
    <definedName function="false" hidden="false" name="MainClockTotalStaticPowerSaving" vbProcedure="false">Main!$AC$12</definedName>
    <definedName function="false" hidden="false" name="MainDSPTotalPower" vbProcedure="false">Main!$E$8</definedName>
    <definedName function="false" hidden="false" name="MainDSPTotalPowerBeforeSaving" vbProcedure="false">Main!$AA$8</definedName>
    <definedName function="false" hidden="false" name="MainDSPTotalPowerSaving" vbProcedure="false">Main!$AB$8</definedName>
    <definedName function="false" hidden="false" name="MainDSPTotalStaticPowerSaving" vbProcedure="false">Main!$AC$8</definedName>
    <definedName function="false" hidden="false" name="MainHMCTotalPower" vbProcedure="false">Main!$E$13</definedName>
    <definedName function="false" hidden="false" name="MainHMCTotalPowerBeforeSaving" vbProcedure="false">Main!$AA$13</definedName>
    <definedName function="false" hidden="false" name="MainHMCTotalPowerSaving" vbProcedure="false">Main!$AB$13</definedName>
    <definedName function="false" hidden="false" name="MainHMCTotalStaticPowerSaving" vbProcedure="false">Main!$AC$13</definedName>
    <definedName function="false" hidden="false" name="MainHPSTotalPower" vbProcedure="false">Main!$AF$30</definedName>
    <definedName function="false" hidden="false" name="MainHSDITotalPower" vbProcedure="false">Main!$E$10</definedName>
    <definedName function="false" hidden="false" name="MainHSDITotalPowerBeforeSaving" vbProcedure="false">Main!$AA$10</definedName>
    <definedName function="false" hidden="false" name="MainHSDITotalPowerSaving" vbProcedure="false">Main!$AB$10</definedName>
    <definedName function="false" hidden="false" name="MainHSDITotalStaticPowerSaving" vbProcedure="false">Main!$AC$10</definedName>
    <definedName function="false" hidden="false" name="MainIOTotalPower" vbProcedure="false">Main!$E$9</definedName>
    <definedName function="false" hidden="false" name="MainIOTotalPowerBeforeSaving" vbProcedure="false">Main!$AA$9</definedName>
    <definedName function="false" hidden="false" name="MainIOTotalPowerSaving" vbProcedure="false">Main!$AB$9</definedName>
    <definedName function="false" hidden="false" name="MainIOTotalStaticPowerSaving" vbProcedure="false">Main!$AC$9</definedName>
    <definedName function="false" hidden="false" name="MainLogicTotalPower" vbProcedure="false">Main!$E$6</definedName>
    <definedName function="false" hidden="false" name="MainLogicTotalPowerBeforeSaving" vbProcedure="false">Main!$AA$6</definedName>
    <definedName function="false" hidden="false" name="MainLogicTotalPowerSaving" vbProcedure="false">Main!$AB$6</definedName>
    <definedName function="false" hidden="false" name="MainLogicTotalStaticPowerSaving" vbProcedure="false">Main!$AC$6</definedName>
    <definedName function="false" hidden="false" name="MainPCSHIPTotalPower" vbProcedure="false">Main!$E$16</definedName>
    <definedName function="false" hidden="false" name="MainPCSHIPTotalPowerBeforeSaving" vbProcedure="false">Main!$AA$16</definedName>
    <definedName function="false" hidden="false" name="MainPCSHIPTotalPowerSaving" vbProcedure="false">Main!$AB$16</definedName>
    <definedName function="false" hidden="false" name="MainPCSHIPTotalStaticPowerSaving" vbProcedure="false">Main!$AC$16</definedName>
    <definedName function="false" hidden="false" name="MainPLLTotalPower" vbProcedure="false">Main!$E$11</definedName>
    <definedName function="false" hidden="false" name="MainPLLTotalPowerBeforeSaving" vbProcedure="false">Main!$AA$11</definedName>
    <definedName function="false" hidden="false" name="MainPLLTotalPowerSaving" vbProcedure="false">Main!$AB$11</definedName>
    <definedName function="false" hidden="false" name="MainPLLTotalStaticPowerSaving" vbProcedure="false">Main!$AC$11</definedName>
    <definedName function="false" hidden="false" name="MainRAMTotalPower" vbProcedure="false">Main!$E$7</definedName>
    <definedName function="false" hidden="false" name="MainRAMTotalPowerBeforeSaving" vbProcedure="false">Main!$AA$7</definedName>
    <definedName function="false" hidden="false" name="MainRAMTotalPowerSaving" vbProcedure="false">Main!$AB$7</definedName>
    <definedName function="false" hidden="false" name="MainRAMTotalStaticPowerSaving" vbProcedure="false">Main!$AC$7</definedName>
    <definedName function="false" hidden="false" name="MainXCVRTotalPower" vbProcedure="false">Main!$E$14</definedName>
    <definedName function="false" hidden="false" name="MainXCVRTotalPowerBeforeSaving" vbProcedure="false">Main!$AA$14</definedName>
    <definedName function="false" hidden="false" name="MainXCVRTotalPowerSaving" vbProcedure="false">Main!$AB$14</definedName>
    <definedName function="false" hidden="false" name="MainXCVRTotalStaticPowerSaving" vbProcedure="false">Main!$AC$14</definedName>
    <definedName function="false" hidden="false" name="MaxTAText" vbProcedure="false">Main!$I$8</definedName>
    <definedName function="false" hidden="false" name="MaxTemperatureLabel" vbProcedure="false">Main!$G$8</definedName>
    <definedName function="false" hidden="false" name="Messages" vbProcedure="false">Main!$A$36</definedName>
    <definedName function="false" hidden="false" name="Notices" vbProcedure="false">Main!$A$71</definedName>
    <definedName function="false" hidden="false" name="Package" vbProcedure="false">Main!$B$8</definedName>
    <definedName function="false" hidden="false" name="PCSHIPTotalPower" vbProcedure="false">XCVR!$C$3</definedName>
    <definedName function="false" hidden="false" name="PCSHIPTotalPowerSaving" vbProcedure="false">XCVR!$C$7</definedName>
    <definedName function="false" hidden="false" name="PLLTotalPower" vbProcedure="false">PLL!$C$2</definedName>
    <definedName function="false" hidden="false" name="PLLTotalPowerSaving" vbProcedure="false">PLL!$C$4</definedName>
    <definedName function="false" hidden="false" name="PLLUSERINPUT_MODULE" vbProcedure="false">PLL!$A$9:$A$18</definedName>
    <definedName function="false" hidden="false" name="PLLUSERINPUT_NUM_BLOCKS" vbProcedure="false">PLL!$B$9:$B$18</definedName>
    <definedName function="false" hidden="false" name="PLLUSERINPUT_OUTPUT_FREQ" vbProcedure="false">PLL!$C$9:$C$18</definedName>
    <definedName function="false" hidden="false" name="PLLUSERINPUT_TAG" vbProcedure="false">PLL!$I$9:$I$18</definedName>
    <definedName function="false" hidden="false" name="PLLUSERINPUT_TOTAL_POWER" vbProcedure="false">PLL!$E$9:$E$18</definedName>
    <definedName function="false" hidden="false" name="PLLUSERINPUT_USER_COMMENTS" vbProcedure="false">PLL!$F$9:$F$18</definedName>
    <definedName function="false" hidden="false" name="PLLUSERINPUT_VCO_FREQ" vbProcedure="false">PLL!$D$9:$D$18</definedName>
    <definedName function="false" hidden="false" name="PLLUtilization" vbProcedure="false">PLL!$C$3</definedName>
    <definedName function="false" hidden="false" name="PowerChar" vbProcedure="false">Main!$B$10</definedName>
    <definedName function="false" hidden="false" name="RAMErrors" vbProcedure="false">RAM!$E$1</definedName>
    <definedName function="false" hidden="false" name="RAMLargeUtilization" vbProcedure="false">RAM!$C$4</definedName>
    <definedName function="false" hidden="false" name="RAMLARGEUtilizationLabel" vbProcedure="false">RAM!$A$4</definedName>
    <definedName function="false" hidden="false" name="RAMMediumUtilization" vbProcedure="false">RAM!$C$5</definedName>
    <definedName function="false" hidden="false" name="RAMMEDIUMUtilizationLabel" vbProcedure="false">RAM!$A$5</definedName>
    <definedName function="false" hidden="false" name="RAMMLABUtilization" vbProcedure="false">RAM!$C$3</definedName>
    <definedName function="false" hidden="false" name="RAMMLABUtilizationLabel" vbProcedure="false">RAM!$A$3</definedName>
    <definedName function="false" hidden="false" name="RAMTotalPower" vbProcedure="false">RAM!$C$2</definedName>
    <definedName function="false" hidden="false" name="RAMTotalPowerSaving" vbProcedure="false">RAM!$C$6</definedName>
    <definedName function="false" hidden="false" name="RAMUSERINPUT_BLOCK_POWER" vbProcedure="false">RAM!$P$11:$P$60</definedName>
    <definedName function="false" hidden="false" name="RAMUSERINPUT_DEPTH" vbProcedure="false">RAM!$E$11:$E$60</definedName>
    <definedName function="false" hidden="false" name="RAMUSERINPUT_MODE" vbProcedure="false">RAM!$F$11:$F$60</definedName>
    <definedName function="false" hidden="false" name="RAMUSERINPUT_MODULE" vbProcedure="false">RAM!$A$11:$A$60</definedName>
    <definedName function="false" hidden="false" name="RAMUSERINPUT_NUM_BLOCKS" vbProcedure="false">RAM!$C$11:$C$60</definedName>
    <definedName function="false" hidden="false" name="RAMUSERINPUT_PHYSICAL_NUM_BLOCKS" vbProcedure="false">RAM!$S$11:$S$60</definedName>
    <definedName function="false" hidden="false" name="RAMUSERINPUT_PORT_A_CLOCK_FREQ" vbProcedure="false">RAM!$G$11:$G$60</definedName>
    <definedName function="false" hidden="false" name="RAMUSERINPUT_PORT_A_ENABLE" vbProcedure="false">RAM!$H$11:$H$60</definedName>
    <definedName function="false" hidden="false" name="RAMUSERINPUT_PORT_A_WREN" vbProcedure="false">RAM!$I$11:$I$60</definedName>
    <definedName function="false" hidden="false" name="RAMUSERINPUT_PORT_B_CLOCK_FREQ" vbProcedure="false">RAM!$J$11:$J$60</definedName>
    <definedName function="false" hidden="false" name="RAMUSERINPUT_PORT_B_ENABLE" vbProcedure="false">RAM!$K$11:$K$60</definedName>
    <definedName function="false" hidden="false" name="RAMUSERINPUT_PORT_B_RDEN_WREN" vbProcedure="false">RAM!$L$11:$L$60</definedName>
    <definedName function="false" hidden="false" name="RAMUSERINPUT_ROUTING_POWER" vbProcedure="false">RAM!$O$11:$O$60</definedName>
    <definedName function="false" hidden="false" name="RAMUSERINPUT_SUGGESTED_FF_USAGE" vbProcedure="false">RAM!$N$11:$N$60</definedName>
    <definedName function="false" hidden="false" name="RAMUSERINPUT_TAG" vbProcedure="false">RAM!$T$11:$T$60</definedName>
    <definedName function="false" hidden="false" name="RAMUSERINPUT_TOGGLE_RATE" vbProcedure="false">RAM!$M$11:$M$60</definedName>
    <definedName function="false" hidden="false" name="RAMUSERINPUT_TOTAL_POWER" vbProcedure="false">RAM!$Q$11:$Q$60</definedName>
    <definedName function="false" hidden="false" name="RAMUSERINPUT_TYPE" vbProcedure="false">RAM!$B$11:$B$60</definedName>
    <definedName function="false" hidden="false" name="RAMUSERINPUT_USER_COMMENTS" vbProcedure="false">RAM!$R$11:$R$60</definedName>
    <definedName function="false" hidden="false" name="RAMUSERINPUT_WIDTH" vbProcedure="false">RAM!$D$11:$D$60</definedName>
    <definedName function="false" hidden="false" name="RAMWarnings" vbProcedure="false">RAM!$E$5:$P$6</definedName>
    <definedName function="false" hidden="false" name="ReportAirFlow" vbProcedure="false">Report!$C$14</definedName>
    <definedName function="false" hidden="false" name="ReportBoardThermalModel" vbProcedure="false">Report!$C$16</definedName>
    <definedName function="false" hidden="false" name="ReportComments" vbProcedure="false">Report!$C$6</definedName>
    <definedName function="false" hidden="false" name="ReportDevice" vbProcedure="false">Report!$C$7</definedName>
    <definedName function="false" hidden="false" name="ReportErrors" vbProcedure="false">Report!$C$76</definedName>
    <definedName function="false" hidden="false" name="ReportFamily" vbProcedure="false">Report!$A$3</definedName>
    <definedName function="false" hidden="false" name="ReportHeatSink" vbProcedure="false">Report!$C$13</definedName>
    <definedName function="false" hidden="false" name="ReportMainClockTotalPower" vbProcedure="false">Report!$C$25</definedName>
    <definedName function="false" hidden="false" name="ReportMainClockTotalPowerBeforeSaving" vbProcedure="false">Report!$D$25</definedName>
    <definedName function="false" hidden="false" name="ReportMainClockTotalPowerSaving" vbProcedure="false">Report!$E$25</definedName>
    <definedName function="false" hidden="false" name="ReportMainClockTotalStaticPowerSaving" vbProcedure="false">Report!$J$25</definedName>
    <definedName function="false" hidden="false" name="ReportMainDSPTotalPower" vbProcedure="false">Report!$C$22</definedName>
    <definedName function="false" hidden="false" name="ReportMainDSPTotalPowerBeforeSaving" vbProcedure="false">Report!$D$22</definedName>
    <definedName function="false" hidden="false" name="ReportMainDSPTotalPowerSaving" vbProcedure="false">Report!$E$22</definedName>
    <definedName function="false" hidden="false" name="ReportMainDSPTotalStaticPowerSaving" vbProcedure="false">Report!$J$22</definedName>
    <definedName function="false" hidden="false" name="ReportMainHMCTotalPower" vbProcedure="false">Report!$C$27</definedName>
    <definedName function="false" hidden="false" name="ReportMainHMCTotalPowerBeforeSaving" vbProcedure="false">Report!$D$27</definedName>
    <definedName function="false" hidden="false" name="ReportMainHMCTotalPowerSaving" vbProcedure="false">Report!$E$27</definedName>
    <definedName function="false" hidden="false" name="ReportMainHMCTotalStaticPowerSaving" vbProcedure="false">Report!$J$27</definedName>
    <definedName function="false" hidden="false" name="ReportMainHPSTotalPower" vbProcedure="false">Report!$C$32</definedName>
    <definedName function="false" hidden="false" name="ReportMainHSDITotalPower" vbProcedure="false">Report!$C$26</definedName>
    <definedName function="false" hidden="false" name="ReportMainHSDITotalPowerBeforeSaving" vbProcedure="false">Report!$D$26</definedName>
    <definedName function="false" hidden="false" name="ReportMainHSDITotalPowerSaving" vbProcedure="false">Report!$E$26</definedName>
    <definedName function="false" hidden="false" name="ReportMainHSDITotalStaticPowerSaving" vbProcedure="false">Report!$J$26</definedName>
    <definedName function="false" hidden="false" name="ReportMainIOTotalPower" vbProcedure="false">Report!$C$23</definedName>
    <definedName function="false" hidden="false" name="ReportMainIOTotalPowerBeforeSaving" vbProcedure="false">Report!$D$23</definedName>
    <definedName function="false" hidden="false" name="ReportMainIOTotalPowerSaving" vbProcedure="false">Report!$E$23</definedName>
    <definedName function="false" hidden="false" name="ReportMainIOTotalStaticPowerSaving" vbProcedure="false">Report!$J$23</definedName>
    <definedName function="false" hidden="false" name="ReportMainLogicTotalPower" vbProcedure="false">Report!$C$20</definedName>
    <definedName function="false" hidden="false" name="ReportMainLogicTotalPowerBeforeSaving" vbProcedure="false">Report!$D$20</definedName>
    <definedName function="false" hidden="false" name="ReportMainLogicTotalPowerSaving" vbProcedure="false">Report!$E$20</definedName>
    <definedName function="false" hidden="false" name="ReportMainLogicTotalStaticPowerSaving" vbProcedure="false">Report!$J$20</definedName>
    <definedName function="false" hidden="false" name="ReportMainPCSHIPTotalPower" vbProcedure="false">Report!$C$29</definedName>
    <definedName function="false" hidden="false" name="ReportMainPCSHIPTotalPowerBeforeSaving" vbProcedure="false">Report!$D$29</definedName>
    <definedName function="false" hidden="false" name="ReportMainPCSHIPTotalPowerSaving" vbProcedure="false">Report!$E$29</definedName>
    <definedName function="false" hidden="false" name="ReportMainPCSHIPTotalStaticPowerSaving" vbProcedure="false">Report!$J$29</definedName>
    <definedName function="false" hidden="false" name="ReportMainPLLTotalPower" vbProcedure="false">Report!$C$24</definedName>
    <definedName function="false" hidden="false" name="ReportMainPLLTotalPowerBeforeSaving" vbProcedure="false">Report!$D$24</definedName>
    <definedName function="false" hidden="false" name="ReportMainPLLTotalPowerSaving" vbProcedure="false">Report!$E$24</definedName>
    <definedName function="false" hidden="false" name="ReportMainPLLTotalStaticPowerSaving" vbProcedure="false">Report!$J$24</definedName>
    <definedName function="false" hidden="false" name="ReportMainRAMTotalPower" vbProcedure="false">Report!$C$21</definedName>
    <definedName function="false" hidden="false" name="ReportMainRAMTotalPowerBeforeSaving" vbProcedure="false">Report!$D$21</definedName>
    <definedName function="false" hidden="false" name="ReportMainRAMTotalPowerSaving" vbProcedure="false">Report!$E$21</definedName>
    <definedName function="false" hidden="false" name="ReportMainRAMTotalStaticPowerSaving" vbProcedure="false">Report!$J$21</definedName>
    <definedName function="false" hidden="false" name="ReportMainXCVRTotalPower" vbProcedure="false">Report!$C$28</definedName>
    <definedName function="false" hidden="false" name="ReportMainXCVRTotalPowerBeforeSaving" vbProcedure="false">Report!$D$28</definedName>
    <definedName function="false" hidden="false" name="ReportMainXCVRTotalPowerSaving" vbProcedure="false">Report!$E$28</definedName>
    <definedName function="false" hidden="false" name="ReportMainXCVRTotalStaticPowerSaving" vbProcedure="false">Report!$J$28</definedName>
    <definedName function="false" hidden="false" name="ReportMaxTAText" vbProcedure="false">Report!$C$38</definedName>
    <definedName function="false" hidden="false" name="ReportMaxTemperatureLabel" vbProcedure="false">Report!$A$38</definedName>
    <definedName function="false" hidden="false" name="ReportMessages" vbProcedure="false">Report!$C$80</definedName>
    <definedName function="false" hidden="false" name="ReportNotices" vbProcedure="false">Report!$C$74</definedName>
    <definedName function="false" hidden="false" name="ReportPackage" vbProcedure="false">Report!$C$8</definedName>
    <definedName function="false" hidden="false" name="ReportPowerChar" vbProcedure="false">Report!$C$10</definedName>
    <definedName function="false" hidden="false" name="ReportStaticPower" vbProcedure="false">Report!$C$30</definedName>
    <definedName function="false" hidden="false" name="ReportStaticPowerBeforeSaving" vbProcedure="false">Report!$D$30</definedName>
    <definedName function="false" hidden="false" name="ReportStaticPowerSaving" vbProcedure="false">Report!$E$30</definedName>
    <definedName function="false" hidden="false" name="ReportTAmbient" vbProcedure="false">Report!$C$12</definedName>
    <definedName function="false" hidden="false" name="ReportTemperatureLabel" vbProcedure="false">Report!$A$12</definedName>
    <definedName function="false" hidden="false" name="ReportTempGrade" vbProcedure="false">Report!$C$9</definedName>
    <definedName function="false" hidden="false" name="ReportThermalDetails" vbProcedure="false">Report!$C$39</definedName>
    <definedName function="false" hidden="false" name="ReportThetaJA" vbProcedure="false">Report!$C$37</definedName>
    <definedName function="false" hidden="false" name="ReportThetaSA" vbProcedure="false">Report!$C$15</definedName>
    <definedName function="false" hidden="false" name="ReportTJunctionText" vbProcedure="false">Report!$C$36</definedName>
    <definedName function="false" hidden="false" name="ReportTotalFPGAandHPSPower" vbProcedure="false">Report!$C$33</definedName>
    <definedName function="false" hidden="false" name="ReportTotalPower" vbProcedure="false">Report!$C$19</definedName>
    <definedName function="false" hidden="false" name="ReportTotalPowerBeforeSaving" vbProcedure="false">Report!$D$19</definedName>
    <definedName function="false" hidden="false" name="ReportTotalPowerSaving" vbProcedure="false">Report!$E$19</definedName>
    <definedName function="false" hidden="false" name="ReportVCCACurrent" vbProcedure="false">Report!$C$44</definedName>
    <definedName function="false" hidden="false" name="ReportVCCADynamicUserCurrent" vbProcedure="false">Report!$E$44</definedName>
    <definedName function="false" hidden="false" name="ReportVCCALabel" vbProcedure="false">Report!$A$44</definedName>
    <definedName function="false" hidden="false" name="ReportVCCAStaticUserCurrent" vbProcedure="false">Report!$D$44</definedName>
    <definedName function="false" hidden="false" name="ReportVCCAUserCurrent" vbProcedure="false">Report!$F$44</definedName>
    <definedName function="false" hidden="false" name="ReportVCCAUXCurrent" vbProcedure="false">Report!$C$66</definedName>
    <definedName function="false" hidden="false" name="ReportVCCAUXDynamicUserCurrent" vbProcedure="false">Report!$E$66</definedName>
    <definedName function="false" hidden="false" name="ReportVCCAUXLabel" vbProcedure="false">Report!$A$66</definedName>
    <definedName function="false" hidden="false" name="ReportVCCAUXStaticUserCurrent" vbProcedure="false">Report!$D$66</definedName>
    <definedName function="false" hidden="false" name="ReportVCCAUXUserCurrent" vbProcedure="false">Report!$F$66</definedName>
    <definedName function="false" hidden="false" name="ReportVCCBATCurrent" vbProcedure="false">Report!$C$46</definedName>
    <definedName function="false" hidden="false" name="ReportVCCBATDynamicUserCurrent" vbProcedure="false">Report!$E$46</definedName>
    <definedName function="false" hidden="false" name="ReportVCCBATStaticUserCurrent" vbProcedure="false">Report!$D$46</definedName>
    <definedName function="false" hidden="false" name="ReportVCCBATUserCurrent" vbProcedure="false">Report!$F$46</definedName>
    <definedName function="false" hidden="false" name="ReportVCCBGCurrent" vbProcedure="false">Report!$C$68</definedName>
    <definedName function="false" hidden="false" name="ReportVCCBGDynamicUserCurrent" vbProcedure="false">Report!$E$68</definedName>
    <definedName function="false" hidden="false" name="ReportVCCBGStaticUserCurrent" vbProcedure="false">Report!$D$68</definedName>
    <definedName function="false" hidden="false" name="ReportVCCBGUserCurrent" vbProcedure="false">Report!$F$68</definedName>
    <definedName function="false" hidden="false" name="ReportVCCCLKINCurrent" vbProcedure="false">Report!$C$63</definedName>
    <definedName function="false" hidden="false" name="ReportVCCCLKINDynamicUserCurrent" vbProcedure="false">Report!$E$63</definedName>
    <definedName function="false" hidden="false" name="ReportVCCCLKINStaticUserCurrent" vbProcedure="false">Report!$D$63</definedName>
    <definedName function="false" hidden="false" name="ReportVCCCLKINUserCurrent" vbProcedure="false">Report!$F$63</definedName>
    <definedName function="false" hidden="false" name="ReportVCCCurrent" vbProcedure="false">Report!$C$43</definedName>
    <definedName function="false" hidden="false" name="ReportVCCDCurrent" vbProcedure="false">Report!$C$45</definedName>
    <definedName function="false" hidden="false" name="ReportVCCDDynamicUserCurrent" vbProcedure="false">Report!$E$45</definedName>
    <definedName function="false" hidden="false" name="ReportVCCDLabel" vbProcedure="false">Report!$A$45</definedName>
    <definedName function="false" hidden="false" name="ReportVCCDStaticUserCurrent" vbProcedure="false">Report!$D$45</definedName>
    <definedName function="false" hidden="false" name="ReportVCCDUserCurrent" vbProcedure="false">Report!$F$45</definedName>
    <definedName function="false" hidden="false" name="ReportVCCDynamicUserCurrent" vbProcedure="false">Report!$E$43</definedName>
    <definedName function="false" hidden="false" name="ReportVCCECurrent" vbProcedure="false">Report!$C$62</definedName>
    <definedName function="false" hidden="false" name="ReportVCCEDynamicUserCurrent" vbProcedure="false">Report!$E$62</definedName>
    <definedName function="false" hidden="false" name="ReportVCCEHCurrent" vbProcedure="false">Report!$C$60</definedName>
    <definedName function="false" hidden="false" name="ReportVCCEHDynamicUserCurrent" vbProcedure="false">Report!$E$60</definedName>
    <definedName function="false" hidden="false" name="ReportVCCEHLabel" vbProcedure="false">Report!$A$60</definedName>
    <definedName function="false" hidden="false" name="ReportVCCEHStaticUserCurrent" vbProcedure="false">Report!$D$60</definedName>
    <definedName function="false" hidden="false" name="ReportVCCEHTCurrent" vbProcedure="false">Report!$C$61</definedName>
    <definedName function="false" hidden="false" name="ReportVCCEHTDynamicUserCurrent" vbProcedure="false">Report!$E$61</definedName>
    <definedName function="false" hidden="false" name="ReportVCCEHTLabel" vbProcedure="false">Report!$A$61</definedName>
    <definedName function="false" hidden="false" name="ReportVCCEHTStaticUserCurrent" vbProcedure="false">Report!$D$61</definedName>
    <definedName function="false" hidden="false" name="ReportVCCEHTUserCurrent" vbProcedure="false">Report!$F$61</definedName>
    <definedName function="false" hidden="false" name="ReportVCCEHT_INTERNALCurrent" vbProcedure="false">Report!$C$64</definedName>
    <definedName function="false" hidden="false" name="ReportVCCEHT_INTERNALDynamicUserCurrent" vbProcedure="false">Report!$E$64</definedName>
    <definedName function="false" hidden="false" name="ReportVCCEHT_INTERNALLabel" vbProcedure="false">Report!$A$64</definedName>
    <definedName function="false" hidden="false" name="ReportVCCEHT_INTERNALStaticUserCurrent" vbProcedure="false">Report!$D$64</definedName>
    <definedName function="false" hidden="false" name="ReportVCCEHT_INTERNALUserCurrent" vbProcedure="false">Report!$F$64</definedName>
    <definedName function="false" hidden="false" name="ReportVCCEHUserCurrent" vbProcedure="false">Report!$F$60</definedName>
    <definedName function="false" hidden="false" name="ReportVCCELabel" vbProcedure="false">Report!$A$62</definedName>
    <definedName function="false" hidden="false" name="ReportVCCELCurrent" vbProcedure="false">Report!$C$72</definedName>
    <definedName function="false" hidden="false" name="ReportVCCELDynamicUserCurrent" vbProcedure="false">Report!$E$72</definedName>
    <definedName function="false" hidden="false" name="ReportVCCELLabel" vbProcedure="false">Report!$A$72</definedName>
    <definedName function="false" hidden="false" name="ReportVCCELStaticUserCurrent" vbProcedure="false">Report!$D$72</definedName>
    <definedName function="false" hidden="false" name="ReportVCCELUserCurrent" vbProcedure="false">Report!$F$72</definedName>
    <definedName function="false" hidden="false" name="ReportVCCERCurrent" vbProcedure="false">Report!$C$71</definedName>
    <definedName function="false" hidden="false" name="ReportVCCERDynamicUserCurrent" vbProcedure="false">Report!$E$71</definedName>
    <definedName function="false" hidden="false" name="ReportVCCERLabel" vbProcedure="false">Report!$A$71</definedName>
    <definedName function="false" hidden="false" name="ReportVCCERStaticUserCurrent" vbProcedure="false">Report!$D$71</definedName>
    <definedName function="false" hidden="false" name="ReportVCCERUserCurrent" vbProcedure="false">Report!$F$71</definedName>
    <definedName function="false" hidden="false" name="ReportVCCEStaticUserCurrent" vbProcedure="false">Report!$D$62</definedName>
    <definedName function="false" hidden="false" name="ReportVCCETCurrent" vbProcedure="false">Report!$C$70</definedName>
    <definedName function="false" hidden="false" name="ReportVCCETDynamicUserCurrent" vbProcedure="false">Report!$E$70</definedName>
    <definedName function="false" hidden="false" name="ReportVCCETLabel" vbProcedure="false">Report!$A$70</definedName>
    <definedName function="false" hidden="false" name="ReportVCCETStaticUserCurrent" vbProcedure="false">Report!$D$70</definedName>
    <definedName function="false" hidden="false" name="ReportVCCETUserCurrent" vbProcedure="false">Report!$F$70</definedName>
    <definedName function="false" hidden="false" name="ReportVCCEUserCurrent" vbProcedure="false">Report!$F$62</definedName>
    <definedName function="false" hidden="false" name="ReportVCCLabel" vbProcedure="false">Report!$A$43</definedName>
    <definedName function="false" hidden="false" name="ReportVCCLCurrent" vbProcedure="false">Report!$C$69</definedName>
    <definedName function="false" hidden="false" name="ReportVCCLDynamicUserCurrent" vbProcedure="false">Report!$E$69</definedName>
    <definedName function="false" hidden="false" name="ReportVCCLLabel" vbProcedure="false">Report!$A$69</definedName>
    <definedName function="false" hidden="false" name="ReportVCCLStaticUserCurrent" vbProcedure="false">Report!$D$69</definedName>
    <definedName function="false" hidden="false" name="ReportVCCLUserCurrent" vbProcedure="false">Report!$F$69</definedName>
    <definedName function="false" hidden="false" name="ReportVCCN1_200Current" vbProcedure="false">Report!$C$48</definedName>
    <definedName function="false" hidden="false" name="ReportVCCN1_200DynamicUserCurrent" vbProcedure="false">Report!$E$48</definedName>
    <definedName function="false" hidden="false" name="ReportVCCN1_200StaticUserCurrent" vbProcedure="false">Report!$D$48</definedName>
    <definedName function="false" hidden="false" name="ReportVCCN1_200UserCurrent" vbProcedure="false">Report!$F$48</definedName>
    <definedName function="false" hidden="false" name="ReportVCCN1_250Current" vbProcedure="false">Report!$C$49</definedName>
    <definedName function="false" hidden="false" name="ReportVCCN1_250DynamicUserCurrent" vbProcedure="false">Report!$E$49</definedName>
    <definedName function="false" hidden="false" name="ReportVCCN1_250StaticUserCurrent" vbProcedure="false">Report!$D$49</definedName>
    <definedName function="false" hidden="false" name="ReportVCCN1_250UserCurrent" vbProcedure="false">Report!$F$49</definedName>
    <definedName function="false" hidden="false" name="ReportVCCN1_350Current" vbProcedure="false">Report!$C$50</definedName>
    <definedName function="false" hidden="false" name="ReportVCCN1_350DynamicUserCurrent" vbProcedure="false">Report!$E$50</definedName>
    <definedName function="false" hidden="false" name="ReportVCCN1_350StaticUserCurrent" vbProcedure="false">Report!$D$50</definedName>
    <definedName function="false" hidden="false" name="ReportVCCN1_350UserCurrent" vbProcedure="false">Report!$F$50</definedName>
    <definedName function="false" hidden="false" name="ReportVCCN1_500Current" vbProcedure="false">Report!$C$51</definedName>
    <definedName function="false" hidden="false" name="ReportVCCN1_500DynamicUserCurrent" vbProcedure="false">Report!$E$51</definedName>
    <definedName function="false" hidden="false" name="ReportVCCN1_500StaticUserCurrent" vbProcedure="false">Report!$D$51</definedName>
    <definedName function="false" hidden="false" name="ReportVCCN1_500UserCurrent" vbProcedure="false">Report!$F$51</definedName>
    <definedName function="false" hidden="false" name="ReportVCCN1_800Current" vbProcedure="false">Report!$C$52</definedName>
    <definedName function="false" hidden="false" name="ReportVCCN1_800DynamicUserCurrent" vbProcedure="false">Report!$E$52</definedName>
    <definedName function="false" hidden="false" name="ReportVCCN1_800StaticUserCurrent" vbProcedure="false">Report!$D$52</definedName>
    <definedName function="false" hidden="false" name="ReportVCCN1_800UserCurrent" vbProcedure="false">Report!$F$52</definedName>
    <definedName function="false" hidden="false" name="ReportVCCN2_500Current" vbProcedure="false">Report!$C$53</definedName>
    <definedName function="false" hidden="false" name="ReportVCCN2_500DynamicUserCurrent" vbProcedure="false">Report!$E$53</definedName>
    <definedName function="false" hidden="false" name="ReportVCCN2_500StaticUserCurrent" vbProcedure="false">Report!$D$53</definedName>
    <definedName function="false" hidden="false" name="ReportVCCN2_500UserCurrent" vbProcedure="false">Report!$F$53</definedName>
    <definedName function="false" hidden="false" name="ReportVCCN3_000Current" vbProcedure="false">Report!$C$54</definedName>
    <definedName function="false" hidden="false" name="ReportVCCN3_000DynamicUserCurrent" vbProcedure="false">Report!$E$54</definedName>
    <definedName function="false" hidden="false" name="ReportVCCN3_000StaticUserCurrent" vbProcedure="false">Report!$D$54</definedName>
    <definedName function="false" hidden="false" name="ReportVCCN3_000UserCurrent" vbProcedure="false">Report!$F$54</definedName>
    <definedName function="false" hidden="false" name="ReportVCCN3_300Current" vbProcedure="false">Report!$C$55</definedName>
    <definedName function="false" hidden="false" name="ReportVCCN3_300DynamicUserCurrent" vbProcedure="false">Report!$E$55</definedName>
    <definedName function="false" hidden="false" name="ReportVCCN3_300StaticUserCurrent" vbProcedure="false">Report!$D$55</definedName>
    <definedName function="false" hidden="false" name="ReportVCCN3_300UserCurrent" vbProcedure="false">Report!$F$55</definedName>
    <definedName function="false" hidden="false" name="ReportVCCNCurrent" vbProcedure="false">Report!$C$47</definedName>
    <definedName function="false" hidden="false" name="ReportVCCNDynamicUserCurrent" vbProcedure="false">Report!$E$47</definedName>
    <definedName function="false" hidden="false" name="ReportVCCNStaticUserCurrent" vbProcedure="false">Report!$D$47</definedName>
    <definedName function="false" hidden="false" name="ReportVCCNUserCurrent" vbProcedure="false">Report!$F$47</definedName>
    <definedName function="false" hidden="false" name="ReportVCCPD2_500Current" vbProcedure="false">Report!$C$57</definedName>
    <definedName function="false" hidden="false" name="ReportVCCPD2_500DynamicUserCurrent" vbProcedure="false">Report!$E$57</definedName>
    <definedName function="false" hidden="false" name="ReportVCCPD2_500StaticUserCurrent" vbProcedure="false">Report!$D$57</definedName>
    <definedName function="false" hidden="false" name="ReportVCCPD2_500UserCurrent" vbProcedure="false">Report!$F$57</definedName>
    <definedName function="false" hidden="false" name="ReportVCCPD3_000Current" vbProcedure="false">Report!$C$58</definedName>
    <definedName function="false" hidden="false" name="ReportVCCPD3_000DynamicUserCurrent" vbProcedure="false">Report!$E$58</definedName>
    <definedName function="false" hidden="false" name="ReportVCCPD3_000StaticUserCurrent" vbProcedure="false">Report!$D$58</definedName>
    <definedName function="false" hidden="false" name="ReportVCCPD3_000UserCurrent" vbProcedure="false">Report!$F$58</definedName>
    <definedName function="false" hidden="false" name="ReportVCCPD3_300Current" vbProcedure="false">Report!$C$59</definedName>
    <definedName function="false" hidden="false" name="ReportVCCPD3_300DynamicUserCurrent" vbProcedure="false">Report!$E$59</definedName>
    <definedName function="false" hidden="false" name="ReportVCCPD3_300StaticUserCurrent" vbProcedure="false">Report!$D$59</definedName>
    <definedName function="false" hidden="false" name="ReportVCCPD3_300UserCurrent" vbProcedure="false">Report!$F$59</definedName>
    <definedName function="false" hidden="false" name="ReportVCCPDCurrent" vbProcedure="false">Report!$C$56</definedName>
    <definedName function="false" hidden="false" name="ReportVCCPDDynamicUserCurrent" vbProcedure="false">Report!$E$56</definedName>
    <definedName function="false" hidden="false" name="ReportVCCPDStaticUserCurrent" vbProcedure="false">Report!$D$56</definedName>
    <definedName function="false" hidden="false" name="ReportVCCPDUserCurrent" vbProcedure="false">Report!$F$56</definedName>
    <definedName function="false" hidden="false" name="ReportVCCPGMCurrent" vbProcedure="false">Report!$C$67</definedName>
    <definedName function="false" hidden="false" name="ReportVCCPGMDynamicUserCurrent" vbProcedure="false">Report!$E$67</definedName>
    <definedName function="false" hidden="false" name="ReportVCCPGMStaticUserCurrent" vbProcedure="false">Report!$D$67</definedName>
    <definedName function="false" hidden="false" name="ReportVCCPGMUserCurrent" vbProcedure="false">Report!$F$67</definedName>
    <definedName function="false" hidden="false" name="ReportVCCStaticUserCurrent" vbProcedure="false">Report!$D$43</definedName>
    <definedName function="false" hidden="false" name="ReportVCCUserCurrent" vbProcedure="false">Report!$F$43</definedName>
    <definedName function="false" hidden="false" name="ReportVCCXCVRCurrent" vbProcedure="false">Report!$C$65</definedName>
    <definedName function="false" hidden="false" name="ReportVCCXCVRDynamicUserCurrent" vbProcedure="false">Report!$E$65</definedName>
    <definedName function="false" hidden="false" name="ReportVCCXCVRStaticUserCurrent" vbProcedure="false">Report!$D$65</definedName>
    <definedName function="false" hidden="false" name="ReportVCCXCVRUserCurrent" vbProcedure="false">Report!$F$65</definedName>
    <definedName function="false" hidden="false" name="ReportVersion" vbProcedure="false">Report!$A$4</definedName>
    <definedName function="false" hidden="false" name="ReportWarnings" vbProcedure="false">Report!$C$78</definedName>
    <definedName function="false" hidden="false" name="StaticPower" vbProcedure="false">Main!$E$17</definedName>
    <definedName function="false" hidden="false" name="StaticPowerBeforeSaving" vbProcedure="false">Main!$AA$17</definedName>
    <definedName function="false" hidden="false" name="StaticPowerSaving" vbProcedure="false">Main!$AC$17</definedName>
    <definedName function="false" hidden="false" name="TAmbient" vbProcedure="false">Main!$B$14</definedName>
    <definedName function="false" hidden="false" name="TemperatureLabel" vbProcedure="false">Main!$A$14</definedName>
    <definedName function="false" hidden="false" name="TempGrade" vbProcedure="false">Main!$B$9</definedName>
    <definedName function="false" hidden="false" name="ThetaJA" vbProcedure="false">Main!$I$7</definedName>
    <definedName function="false" hidden="false" name="ThetaSA" vbProcedure="false">Main!$B$19</definedName>
    <definedName function="false" hidden="false" name="ThetaSALabel" vbProcedure="false">Main!$A$19</definedName>
    <definedName function="false" hidden="false" name="TJunctionText" vbProcedure="false">Main!$I$6</definedName>
    <definedName function="false" hidden="false" name="TotalFPGAandHPSPower" vbProcedure="false">Main!$AF$31</definedName>
    <definedName function="false" hidden="false" name="TotalPower" vbProcedure="false">Main!$E$18</definedName>
    <definedName function="false" hidden="false" name="TotalPowerBeforeSaving" vbProcedure="false">Main!$AA$18</definedName>
    <definedName function="false" hidden="false" name="TotalPowerSaving" vbProcedure="false">Main!$AC$18</definedName>
    <definedName function="false" hidden="false" name="VCCACurrent" vbProcedure="false">Main!$I$13</definedName>
    <definedName function="false" hidden="false" name="VCCADynamicUserCurrent" vbProcedure="false">Main!$X$13</definedName>
    <definedName function="false" hidden="false" name="VCCADynamicUserCurrentMultiplier" vbProcedure="false">Report!$I$44</definedName>
    <definedName function="false" hidden="false" name="VCCALabel" vbProcedure="false">Main!$G$13</definedName>
    <definedName function="false" hidden="false" name="VCCAStaticUserCurrent" vbProcedure="false">Main!$W$13</definedName>
    <definedName function="false" hidden="false" name="VCCAStaticUserCurrentMultiplier" vbProcedure="false">Report!$H$44</definedName>
    <definedName function="false" hidden="false" name="VCCAUserCurrent" vbProcedure="false">Main!$J$13</definedName>
    <definedName function="false" hidden="false" name="VCCAUXCurrent" vbProcedure="false">Main!$I$22</definedName>
    <definedName function="false" hidden="false" name="VCCAUXDynamicUserCurrent" vbProcedure="false">Main!$X$22</definedName>
    <definedName function="false" hidden="false" name="VCCAUXDynamicUserCurrentMultiplier" vbProcedure="false">Report!$I$66</definedName>
    <definedName function="false" hidden="false" name="VCCAUXLabel" vbProcedure="false">Main!$H$22</definedName>
    <definedName function="false" hidden="false" name="VCCAUXStaticUserCurrent" vbProcedure="false">Main!$W$22</definedName>
    <definedName function="false" hidden="false" name="VCCAUXStaticUserCurrentMultiplier" vbProcedure="false">Report!$H$66</definedName>
    <definedName function="false" hidden="false" name="VCCAUXUserCurrent" vbProcedure="false">Main!$J$22</definedName>
    <definedName function="false" hidden="false" name="VCCBATCurrent" vbProcedure="false">Main!$I$15</definedName>
    <definedName function="false" hidden="false" name="VCCBATDynamicUserCurrent" vbProcedure="false">Main!$X$15</definedName>
    <definedName function="false" hidden="false" name="VCCBATDynamicUserCurrentMultiplier" vbProcedure="false">Report!$I$46</definedName>
    <definedName function="false" hidden="false" name="VCCBATStaticUserCurrent" vbProcedure="false">Main!$W$15</definedName>
    <definedName function="false" hidden="false" name="VCCBATStaticUserCurrentMultiplier" vbProcedure="false">Report!$H$46</definedName>
    <definedName function="false" hidden="false" name="VCCBATUserCurrent" vbProcedure="false">Main!$J$15</definedName>
    <definedName function="false" hidden="false" name="VCCBGCurrent" vbProcedure="false">Main!$I$28</definedName>
    <definedName function="false" hidden="false" name="VCCBGDynamicUserCurrent" vbProcedure="false">Main!$X$28</definedName>
    <definedName function="false" hidden="false" name="VCCBGDynamicUserCurrentMultiplier" vbProcedure="false">Report!$I$68</definedName>
    <definedName function="false" hidden="false" name="VCCBGStaticUserCurrent" vbProcedure="false">Main!$W$28</definedName>
    <definedName function="false" hidden="false" name="VCCBGStaticUserCurrentMultiplier" vbProcedure="false">Report!$H$68</definedName>
    <definedName function="false" hidden="false" name="VCCBGUserCurrent" vbProcedure="false">Main!$J$28</definedName>
    <definedName function="false" hidden="false" name="VCCCLKINCurrent" vbProcedure="false">Main!$I$20</definedName>
    <definedName function="false" hidden="false" name="VCCCLKINDynamicUserCurrent" vbProcedure="false">Main!$X$20</definedName>
    <definedName function="false" hidden="false" name="VCCCLKINDynamicUserCurrentMultiplier" vbProcedure="false">Report!$I$63</definedName>
    <definedName function="false" hidden="false" name="VCCCLKINStaticUserCurrent" vbProcedure="false">Main!$W$20</definedName>
    <definedName function="false" hidden="false" name="VCCCLKINStaticUserCurrentMultiplier" vbProcedure="false">Report!$H$63</definedName>
    <definedName function="false" hidden="false" name="VCCCLKINUserCurrent" vbProcedure="false">Main!$J$20</definedName>
    <definedName function="false" hidden="false" name="VCCCurrent" vbProcedure="false">Main!$I$12</definedName>
    <definedName function="false" hidden="false" name="VCCDCurrent" vbProcedure="false">Main!$I$14</definedName>
    <definedName function="false" hidden="false" name="VCCDDynamicUserCurrent" vbProcedure="false">Main!$X$14</definedName>
    <definedName function="false" hidden="false" name="VCCDDynamicUserCurrentMultiplier" vbProcedure="false">Report!$I$45</definedName>
    <definedName function="false" hidden="false" name="VCCDLabel" vbProcedure="false">Main!$G$14</definedName>
    <definedName function="false" hidden="false" name="VCCDStaticUserCurrent" vbProcedure="false">Main!$W$14</definedName>
    <definedName function="false" hidden="false" name="VCCDStaticUserCurrentMultiplier" vbProcedure="false">Report!$H$45</definedName>
    <definedName function="false" hidden="false" name="VCCDUserCurrent" vbProcedure="false">Main!$J$14</definedName>
    <definedName function="false" hidden="false" name="VCCDynamicUserCurrent" vbProcedure="false">Main!$X$12</definedName>
    <definedName function="false" hidden="false" name="VCCDynamicUserCurrentMultiplier" vbProcedure="false">Report!$I$43</definedName>
    <definedName function="false" hidden="false" name="VCCECurrent" vbProcedure="false">Main!$I$30</definedName>
    <definedName function="false" hidden="false" name="VCCEDynamicUserCurrent" vbProcedure="false">Main!$X$30</definedName>
    <definedName function="false" hidden="false" name="VCCEDynamicUserCurrentMultiplier" vbProcedure="false">Report!$I$62</definedName>
    <definedName function="false" hidden="false" name="VCCEHCurrent" vbProcedure="false">Main!$I$18</definedName>
    <definedName function="false" hidden="false" name="VCCEHDynamicUserCurrent" vbProcedure="false">Main!$X$18</definedName>
    <definedName function="false" hidden="false" name="VCCEHDynamicUserCurrentMultiplier" vbProcedure="false">Report!$I$60</definedName>
    <definedName function="false" hidden="false" name="VCCEHLabel" vbProcedure="false">Main!$G$18</definedName>
    <definedName function="false" hidden="false" name="VCCEHStaticUserCurrent" vbProcedure="false">Main!$W$18</definedName>
    <definedName function="false" hidden="false" name="VCCEHStaticUserCurrentMultiplier" vbProcedure="false">Report!$H$60</definedName>
    <definedName function="false" hidden="false" name="VCCEHTCurrent" vbProcedure="false">Main!$I$19</definedName>
    <definedName function="false" hidden="false" name="VCCEHTDynamicUserCurrent" vbProcedure="false">Main!$X$19</definedName>
    <definedName function="false" hidden="false" name="VCCEHTDynamicUserCurrentMultiplier" vbProcedure="false">Report!$I$61</definedName>
    <definedName function="false" hidden="false" name="VCCEHTLabel" vbProcedure="false">Main!$G$19</definedName>
    <definedName function="false" hidden="false" name="VCCEHTStaticUserCurrent" vbProcedure="false">Main!$W$19</definedName>
    <definedName function="false" hidden="false" name="VCCEHTStaticUserCurrentMultiplier" vbProcedure="false">Report!$H$61</definedName>
    <definedName function="false" hidden="false" name="VCCEHTUserCurrent" vbProcedure="false">Main!$J$19</definedName>
    <definedName function="false" hidden="false" name="VCCEHT_INTERNALCurrent" vbProcedure="false">Main!$I$29</definedName>
    <definedName function="false" hidden="false" name="VCCEHT_INTERNALDynamicUserCurrent" vbProcedure="false">Main!$X$29</definedName>
    <definedName function="false" hidden="false" name="VCCEHT_INTERNALDynamicUserCurrentMultiplier" vbProcedure="false">Report!$I$64</definedName>
    <definedName function="false" hidden="false" name="VCCEHT_INTERNALLabel" vbProcedure="false">Main!$G$29</definedName>
    <definedName function="false" hidden="false" name="VCCEHT_INTERNALStaticUserCurrent" vbProcedure="false">Main!$W$29</definedName>
    <definedName function="false" hidden="false" name="VCCEHT_INTERNALStaticUserCurrentMultiplier" vbProcedure="false">Report!$H$64</definedName>
    <definedName function="false" hidden="false" name="VCCEHT_INTERNALUserCurrent" vbProcedure="false">Main!$J$29</definedName>
    <definedName function="false" hidden="false" name="VCCEHUserCurrent" vbProcedure="false">Main!$J$18</definedName>
    <definedName function="false" hidden="false" name="VCCELabel" vbProcedure="false">Main!$G$30</definedName>
    <definedName function="false" hidden="false" name="VCCELCurrent" vbProcedure="false">Main!$I$26</definedName>
    <definedName function="false" hidden="false" name="VCCELDynamicUserCurrent" vbProcedure="false">Main!$X$26</definedName>
    <definedName function="false" hidden="false" name="VCCELDynamicUserCurrentMultiplier" vbProcedure="false">Report!$I$72</definedName>
    <definedName function="false" hidden="false" name="VCCELLabel" vbProcedure="false">Main!$H$26</definedName>
    <definedName function="false" hidden="false" name="VCCELStaticUserCurrent" vbProcedure="false">Main!$W$26</definedName>
    <definedName function="false" hidden="false" name="VCCELStaticUserCurrentMultiplier" vbProcedure="false">Report!$H$72</definedName>
    <definedName function="false" hidden="false" name="VCCELUserCurrent" vbProcedure="false">Main!$J$26</definedName>
    <definedName function="false" hidden="false" name="VCCERCurrent" vbProcedure="false">Main!$I$25</definedName>
    <definedName function="false" hidden="false" name="VCCERDynamicUserCurrent" vbProcedure="false">Main!$X$25</definedName>
    <definedName function="false" hidden="false" name="VCCERDynamicUserCurrentMultiplier" vbProcedure="false">Report!$I$71</definedName>
    <definedName function="false" hidden="false" name="VCCERLabel" vbProcedure="false">Main!$H$25</definedName>
    <definedName function="false" hidden="false" name="VCCERStaticUserCurrent" vbProcedure="false">Main!$W$25</definedName>
    <definedName function="false" hidden="false" name="VCCERStaticUserCurrentMultiplier" vbProcedure="false">Report!$H$71</definedName>
    <definedName function="false" hidden="false" name="VCCERUserCurrent" vbProcedure="false">Main!$J$25</definedName>
    <definedName function="false" hidden="false" name="VCCEStaticUserCurrent" vbProcedure="false">Main!$W$30</definedName>
    <definedName function="false" hidden="false" name="VCCEStaticUserCurrentMultiplier" vbProcedure="false">Report!$H$62</definedName>
    <definedName function="false" hidden="false" name="VCCETCurrent" vbProcedure="false">Main!$I$24</definedName>
    <definedName function="false" hidden="false" name="VCCETDynamicUserCurrent" vbProcedure="false">Main!$X$24</definedName>
    <definedName function="false" hidden="false" name="VCCETDynamicUserCurrentMultiplier" vbProcedure="false">Report!$I$70</definedName>
    <definedName function="false" hidden="false" name="VCCETLabel" vbProcedure="false">Main!$H$24</definedName>
    <definedName function="false" hidden="false" name="VCCETStaticUserCurrent" vbProcedure="false">Main!$W$24</definedName>
    <definedName function="false" hidden="false" name="VCCETStaticUserCurrentMultiplier" vbProcedure="false">Report!$H$70</definedName>
    <definedName function="false" hidden="false" name="VCCETUserCurrent" vbProcedure="false">Main!$J$24</definedName>
    <definedName function="false" hidden="false" name="VCCEUserCurrent" vbProcedure="false">Main!$J$30</definedName>
    <definedName function="false" hidden="false" name="VCCLabel" vbProcedure="false">Main!$G$12</definedName>
    <definedName function="false" hidden="false" name="VCCLCurrent" vbProcedure="false">Main!$I$27</definedName>
    <definedName function="false" hidden="false" name="VCCLDynamicUserCurrent" vbProcedure="false">Main!$X$27</definedName>
    <definedName function="false" hidden="false" name="VCCLDynamicUserCurrentMultiplier" vbProcedure="false">Report!$I$69</definedName>
    <definedName function="false" hidden="false" name="VCCLLabel" vbProcedure="false">Main!$H$27</definedName>
    <definedName function="false" hidden="false" name="VCCLStaticUserCurrent" vbProcedure="false">Main!$W$27</definedName>
    <definedName function="false" hidden="false" name="VCCLStaticUserCurrentMultiplier" vbProcedure="false">Report!$H$69</definedName>
    <definedName function="false" hidden="false" name="VCCLUserCurrent" vbProcedure="false">Main!$J$27</definedName>
    <definedName function="false" hidden="false" name="VCCN1_200Current" vbProcedure="false">Main!$R$6</definedName>
    <definedName function="false" hidden="false" name="VCCN1_200DynamicUserCurrent" vbProcedure="false">Main!$U$6</definedName>
    <definedName function="false" hidden="false" name="VCCN1_200DynamicUserCurrentMultiplier" vbProcedure="false">Report!$I$48</definedName>
    <definedName function="false" hidden="false" name="VCCN1_200StaticUserCurrent" vbProcedure="false">Main!$T$6</definedName>
    <definedName function="false" hidden="false" name="VCCN1_200StaticUserCurrentMultiplier" vbProcedure="false">Report!$H$48</definedName>
    <definedName function="false" hidden="false" name="VCCN1_200UserCurrent" vbProcedure="false">Main!$S$6</definedName>
    <definedName function="false" hidden="false" name="VCCN1_250Current" vbProcedure="false">Main!$R$7</definedName>
    <definedName function="false" hidden="false" name="VCCN1_250DynamicUserCurrent" vbProcedure="false">Main!$U$7</definedName>
    <definedName function="false" hidden="false" name="VCCN1_250DynamicUserCurrentMultiplier" vbProcedure="false">Report!$I$49</definedName>
    <definedName function="false" hidden="false" name="VCCN1_250StaticUserCurrent" vbProcedure="false">Main!$T$7</definedName>
    <definedName function="false" hidden="false" name="VCCN1_250StaticUserCurrentMultiplier" vbProcedure="false">Report!$H$49</definedName>
    <definedName function="false" hidden="false" name="VCCN1_250UserCurrent" vbProcedure="false">Main!$S$7</definedName>
    <definedName function="false" hidden="false" name="VCCN1_350Current" vbProcedure="false">Main!$R$8</definedName>
    <definedName function="false" hidden="false" name="VCCN1_350DynamicUserCurrent" vbProcedure="false">Main!$U$8</definedName>
    <definedName function="false" hidden="false" name="VCCN1_350DynamicUserCurrentMultiplier" vbProcedure="false">Report!$I$50</definedName>
    <definedName function="false" hidden="false" name="VCCN1_350StaticUserCurrent" vbProcedure="false">Main!$T$8</definedName>
    <definedName function="false" hidden="false" name="VCCN1_350StaticUserCurrentMultiplier" vbProcedure="false">Report!$H$50</definedName>
    <definedName function="false" hidden="false" name="VCCN1_350UserCurrent" vbProcedure="false">Main!$S$8</definedName>
    <definedName function="false" hidden="false" name="VCCN1_500Current" vbProcedure="false">Main!$R$9</definedName>
    <definedName function="false" hidden="false" name="VCCN1_500DynamicUserCurrent" vbProcedure="false">Main!$U$9</definedName>
    <definedName function="false" hidden="false" name="VCCN1_500DynamicUserCurrentMultiplier" vbProcedure="false">Report!$I$51</definedName>
    <definedName function="false" hidden="false" name="VCCN1_500StaticUserCurrent" vbProcedure="false">Main!$T$9</definedName>
    <definedName function="false" hidden="false" name="VCCN1_500StaticUserCurrentMultiplier" vbProcedure="false">Report!$H$51</definedName>
    <definedName function="false" hidden="false" name="VCCN1_500UserCurrent" vbProcedure="false">Main!$S$9</definedName>
    <definedName function="false" hidden="false" name="VCCN1_800Current" vbProcedure="false">Main!$R$10</definedName>
    <definedName function="false" hidden="false" name="VCCN1_800DynamicUserCurrent" vbProcedure="false">Main!$U$10</definedName>
    <definedName function="false" hidden="false" name="VCCN1_800DynamicUserCurrentMultiplier" vbProcedure="false">Report!$I$52</definedName>
    <definedName function="false" hidden="false" name="VCCN1_800StaticUserCurrent" vbProcedure="false">Main!$T$10</definedName>
    <definedName function="false" hidden="false" name="VCCN1_800StaticUserCurrentMultiplier" vbProcedure="false">Report!$H$52</definedName>
    <definedName function="false" hidden="false" name="VCCN1_800UserCurrent" vbProcedure="false">Main!$S$10</definedName>
    <definedName function="false" hidden="false" name="VCCN2_500Current" vbProcedure="false">Main!$R$11</definedName>
    <definedName function="false" hidden="false" name="VCCN2_500DynamicUserCurrent" vbProcedure="false">Main!$U$11</definedName>
    <definedName function="false" hidden="false" name="VCCN2_500DynamicUserCurrentMultiplier" vbProcedure="false">Report!$I$53</definedName>
    <definedName function="false" hidden="false" name="VCCN2_500StaticUserCurrent" vbProcedure="false">Main!$T$11</definedName>
    <definedName function="false" hidden="false" name="VCCN2_500StaticUserCurrentMultiplier" vbProcedure="false">Report!$H$53</definedName>
    <definedName function="false" hidden="false" name="VCCN2_500UserCurrent" vbProcedure="false">Main!$S$11</definedName>
    <definedName function="false" hidden="false" name="VCCN3_000Current" vbProcedure="false">Main!$R$12</definedName>
    <definedName function="false" hidden="false" name="VCCN3_000DynamicUserCurrent" vbProcedure="false">Main!$U$12</definedName>
    <definedName function="false" hidden="false" name="VCCN3_000DynamicUserCurrentMultiplier" vbProcedure="false">Report!$I$54</definedName>
    <definedName function="false" hidden="false" name="VCCN3_000StaticUserCurrent" vbProcedure="false">Main!$T$12</definedName>
    <definedName function="false" hidden="false" name="VCCN3_000StaticUserCurrentMultiplier" vbProcedure="false">Report!$H$54</definedName>
    <definedName function="false" hidden="false" name="VCCN3_000UserCurrent" vbProcedure="false">Main!$S$12</definedName>
    <definedName function="false" hidden="false" name="VCCN3_300Current" vbProcedure="false">Main!$R$13</definedName>
    <definedName function="false" hidden="false" name="VCCN3_300DynamicUserCurrent" vbProcedure="false">Main!$U$13</definedName>
    <definedName function="false" hidden="false" name="VCCN3_300DynamicUserCurrentMultiplier" vbProcedure="false">Report!$I$55</definedName>
    <definedName function="false" hidden="false" name="VCCN3_300StaticUserCurrent" vbProcedure="false">Main!$T$13</definedName>
    <definedName function="false" hidden="false" name="VCCN3_300StaticUserCurrentMultiplier" vbProcedure="false">Report!$H$55</definedName>
    <definedName function="false" hidden="false" name="VCCN3_300UserCurrent" vbProcedure="false">Main!$S$13</definedName>
    <definedName function="false" hidden="false" name="VCCNCurrent" vbProcedure="false">Main!$I$17</definedName>
    <definedName function="false" hidden="false" name="VCCNDynamicUserCurrent" vbProcedure="false">Main!$X$17</definedName>
    <definedName function="false" hidden="false" name="VCCNDynamicUserCurrentMultiplier" vbProcedure="false">Report!$I$47</definedName>
    <definedName function="false" hidden="false" name="VCCNStaticUserCurrent" vbProcedure="false">Main!$W$17</definedName>
    <definedName function="false" hidden="false" name="VCCNStaticUserCurrentMultiplier" vbProcedure="false">Report!$H$47</definedName>
    <definedName function="false" hidden="false" name="VCCNUserCurrent" vbProcedure="false">Main!$J$17</definedName>
    <definedName function="false" hidden="false" name="VCCPD2_500Current" vbProcedure="false">Main!$R$15</definedName>
    <definedName function="false" hidden="false" name="VCCPD2_500DynamicUserCurrent" vbProcedure="false">Main!$U$15</definedName>
    <definedName function="false" hidden="false" name="VCCPD2_500DynamicUserCurrentMultiplier" vbProcedure="false">Report!$I$57</definedName>
    <definedName function="false" hidden="false" name="VCCPD2_500StaticUserCurrent" vbProcedure="false">Main!$T$15</definedName>
    <definedName function="false" hidden="false" name="VCCPD2_500StaticUserCurrentMultiplier" vbProcedure="false">Report!$H$57</definedName>
    <definedName function="false" hidden="false" name="VCCPD2_500UserCurrent" vbProcedure="false">Main!$S$15</definedName>
    <definedName function="false" hidden="false" name="VCCPD3_000Current" vbProcedure="false">Main!$R$16</definedName>
    <definedName function="false" hidden="false" name="VCCPD3_000DynamicUserCurrent" vbProcedure="false">Main!$U$16</definedName>
    <definedName function="false" hidden="false" name="VCCPD3_000DynamicUserCurrentMultiplier" vbProcedure="false">Report!$I$58</definedName>
    <definedName function="false" hidden="false" name="VCCPD3_000StaticUserCurrent" vbProcedure="false">Main!$T$16</definedName>
    <definedName function="false" hidden="false" name="VCCPD3_000StaticUserCurrentMultiplier" vbProcedure="false">Report!$H$58</definedName>
    <definedName function="false" hidden="false" name="VCCPD3_000UserCurrent" vbProcedure="false">Main!$S$16</definedName>
    <definedName function="false" hidden="false" name="VCCPD3_300Current" vbProcedure="false">Main!$R$17</definedName>
    <definedName function="false" hidden="false" name="VCCPD3_300DynamicUserCurrent" vbProcedure="false">Main!$U$17</definedName>
    <definedName function="false" hidden="false" name="VCCPD3_300DynamicUserCurrentMultiplier" vbProcedure="false">Report!$I$59</definedName>
    <definedName function="false" hidden="false" name="VCCPD3_300StaticUserCurrent" vbProcedure="false">Main!$T$17</definedName>
    <definedName function="false" hidden="false" name="VCCPD3_300StaticUserCurrentMultiplier" vbProcedure="false">Report!$H$59</definedName>
    <definedName function="false" hidden="false" name="VCCPD3_300UserCurrent" vbProcedure="false">Main!$S$17</definedName>
    <definedName function="false" hidden="false" name="VCCPDCurrent" vbProcedure="false">Main!$I$16</definedName>
    <definedName function="false" hidden="false" name="VCCPDDynamicUserCurrent" vbProcedure="false">Main!$X$16</definedName>
    <definedName function="false" hidden="false" name="VCCPDDynamicUserCurrentMultiplier" vbProcedure="false">Report!$I$56</definedName>
    <definedName function="false" hidden="false" name="VCCPDStaticUserCurrent" vbProcedure="false">Main!$W$16</definedName>
    <definedName function="false" hidden="false" name="VCCPDStaticUserCurrentMultiplier" vbProcedure="false">Report!$H$56</definedName>
    <definedName function="false" hidden="false" name="VCCPDUserCurrent" vbProcedure="false">Main!$J$16</definedName>
    <definedName function="false" hidden="false" name="VCCPGMCurrent" vbProcedure="false">Main!$I$23</definedName>
    <definedName function="false" hidden="false" name="VCCPGMDynamicUserCurrent" vbProcedure="false">Main!$X$23</definedName>
    <definedName function="false" hidden="false" name="VCCPGMDynamicUserCurrentMultiplier" vbProcedure="false">Report!$I$67</definedName>
    <definedName function="false" hidden="false" name="VCCPGMStaticUserCurrent" vbProcedure="false">Main!$W$23</definedName>
    <definedName function="false" hidden="false" name="VCCPGMStaticUserCurrentMultiplier" vbProcedure="false">Report!$H$67</definedName>
    <definedName function="false" hidden="false" name="VCCPGMUserCurrent" vbProcedure="false">Main!$J$23</definedName>
    <definedName function="false" hidden="false" name="VCCStaticUserCurrent" vbProcedure="false">Main!$W$12</definedName>
    <definedName function="false" hidden="false" name="VCCStaticUserCurrentMultiplier" vbProcedure="false">Report!$H$43</definedName>
    <definedName function="false" hidden="false" name="VCCUserCurrent" vbProcedure="false">Main!$J$12</definedName>
    <definedName function="false" hidden="false" name="VCCVoltage" vbProcedure="false">Main!$B$11</definedName>
    <definedName function="false" hidden="false" name="VCCXCVRCurrent" vbProcedure="false">Main!$I$21</definedName>
    <definedName function="false" hidden="false" name="VCCXCVRDynamicUserCurrent" vbProcedure="false">Main!$X$21</definedName>
    <definedName function="false" hidden="false" name="VCCXCVRDynamicUserCurrentMultiplier" vbProcedure="false">Report!$I$65</definedName>
    <definedName function="false" hidden="false" name="VCCXCVRStaticUserCurrent" vbProcedure="false">Main!$W$21</definedName>
    <definedName function="false" hidden="false" name="VCCXCVRStaticUserCurrentMultiplier" vbProcedure="false">Report!$H$65</definedName>
    <definedName function="false" hidden="false" name="VCCXCVRUserCurrent" vbProcedure="false">Main!$J$21</definedName>
    <definedName function="false" hidden="false" name="Version" vbProcedure="false">Main!$F$3</definedName>
    <definedName function="false" hidden="false" name="Warnings" vbProcedure="false">Main!$A$3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Total power dissipated in all modules on this page (in W).</t>
        </r>
      </text>
      <mc:AlternateContent>
        <mc:Choice Requires="v2">
          <commentPr autoFill="true" autoScale="false" colHidden="false" locked="false" rowHidden="false" textHAlign="justify" textVAlign="top">
            <anchor moveWithCells="false" sizeWithCells="false">
              <xdr:from>
                <xdr:col>1</xdr:col>
                <xdr:colOff>42</xdr:colOff>
                <xdr:row>0</xdr:row>
                <xdr:rowOff>15</xdr:rowOff>
              </xdr:from>
              <xdr:to>
                <xdr:col>3</xdr:col>
                <xdr:colOff>22</xdr:colOff>
                <xdr:row>2</xdr:row>
                <xdr:rowOff>10</xdr:rowOff>
              </xdr:to>
            </anchor>
          </commentPr>
        </mc:Choice>
        <mc:Fallback/>
      </mc:AlternateContent>
    </comment>
    <comment ref="A3" authorId="0">
      <text>
        <r>
          <rPr>
            <sz val="8"/>
            <color rgb="FF000000"/>
            <rFont val="Tahoma"/>
            <family val="2"/>
          </rPr>
          <t xml:space="preserve">Estimated amount of power saving due to Extra effort on power optimization.</t>
        </r>
      </text>
      <mc:AlternateContent>
        <mc:Choice Requires="v2">
          <commentPr autoFill="true" autoScale="false" colHidden="false" locked="false" rowHidden="false" textHAlign="justify" textVAlign="top">
            <anchor moveWithCells="false" sizeWithCells="false">
              <xdr:from>
                <xdr:col>2</xdr:col>
                <xdr:colOff>16</xdr:colOff>
                <xdr:row>1</xdr:row>
                <xdr:rowOff>26</xdr:rowOff>
              </xdr:from>
              <xdr:to>
                <xdr:col>4</xdr:col>
                <xdr:colOff>58</xdr:colOff>
                <xdr:row>3</xdr:row>
                <xdr:rowOff>3</xdr:rowOff>
              </xdr:to>
            </anchor>
          </commentPr>
        </mc:Choice>
        <mc:Fallback/>
      </mc:AlternateContent>
    </comment>
    <comment ref="A5" authorId="0">
      <text>
        <r>
          <rPr>
            <sz val="8"/>
            <color rgb="FF000000"/>
            <rFont val="Tahoma"/>
            <family val="2"/>
          </rPr>
          <t xml:space="preserve">User-editable field to name each clock domain.</t>
        </r>
      </text>
      <mc:AlternateContent>
        <mc:Choice Requires="v2">
          <commentPr autoFill="true" autoScale="false" colHidden="false" locked="false" rowHidden="false" textHAlign="justify" textVAlign="top">
            <anchor moveWithCells="false" sizeWithCells="false">
              <xdr:from>
                <xdr:col>0</xdr:col>
                <xdr:colOff>83</xdr:colOff>
                <xdr:row>2</xdr:row>
                <xdr:rowOff>11</xdr:rowOff>
              </xdr:from>
              <xdr:to>
                <xdr:col>2</xdr:col>
                <xdr:colOff>6</xdr:colOff>
                <xdr:row>4</xdr:row>
                <xdr:rowOff>33</xdr:rowOff>
              </xdr:to>
            </anchor>
          </commentPr>
        </mc:Choice>
        <mc:Fallback/>
      </mc:AlternateContent>
    </comment>
    <comment ref="B5" authorId="0">
      <text>
        <r>
          <rPr>
            <sz val="8"/>
            <color rgb="FF000000"/>
            <rFont val="Tahoma"/>
            <family val="2"/>
          </rPr>
          <t xml:space="preserve">Frequency of the clock domain.</t>
        </r>
      </text>
      <mc:AlternateContent>
        <mc:Choice Requires="v2">
          <commentPr autoFill="true" autoScale="false" colHidden="false" locked="false" rowHidden="false" textHAlign="justify" textVAlign="top">
            <anchor moveWithCells="false" sizeWithCells="false">
              <xdr:from>
                <xdr:col>1</xdr:col>
                <xdr:colOff>42</xdr:colOff>
                <xdr:row>2</xdr:row>
                <xdr:rowOff>11</xdr:rowOff>
              </xdr:from>
              <xdr:to>
                <xdr:col>3</xdr:col>
                <xdr:colOff>22</xdr:colOff>
                <xdr:row>4</xdr:row>
                <xdr:rowOff>30</xdr:rowOff>
              </xdr:to>
            </anchor>
          </commentPr>
        </mc:Choice>
        <mc:Fallback/>
      </mc:AlternateContent>
    </comment>
    <comment ref="C5" authorId="0">
      <text>
        <r>
          <rPr>
            <sz val="8"/>
            <color rgb="FF000000"/>
            <rFont val="Tahoma"/>
            <family val="2"/>
          </rPr>
          <t xml:space="preserve">Total number of LE, FFs, RAMs, digital signal processing (DSP) blocks, and I/O pins fed by this clock.</t>
        </r>
      </text>
      <mc:AlternateContent>
        <mc:Choice Requires="v2">
          <commentPr autoFill="true" autoScale="false" colHidden="false" locked="false" rowHidden="false" textHAlign="justify" textVAlign="top">
            <anchor moveWithCells="false" sizeWithCells="false">
              <xdr:from>
                <xdr:col>2</xdr:col>
                <xdr:colOff>22</xdr:colOff>
                <xdr:row>2</xdr:row>
                <xdr:rowOff>11</xdr:rowOff>
              </xdr:from>
              <xdr:to>
                <xdr:col>4</xdr:col>
                <xdr:colOff>22</xdr:colOff>
                <xdr:row>4</xdr:row>
                <xdr:rowOff>34</xdr:rowOff>
              </xdr:to>
            </anchor>
          </commentPr>
        </mc:Choice>
        <mc:Fallback/>
      </mc:AlternateContent>
    </comment>
    <comment ref="D5" authorId="0">
      <text>
        <r>
          <rPr>
            <sz val="8"/>
            <color rgb="FF000000"/>
            <rFont val="Tahoma"/>
            <family val="2"/>
          </rPr>
          <t xml:space="preserve">Average percentage of time that the entire clock tree is enabled. The clock tree can be enabled or disabled through the global clock buffers or through logic:
1. Each global clock buffer has an enable signal that can be used to dynamically shut down the entire clock tree.
2. Alternatively, a clock signal can be controlled through registers or logic before entering the clock tree. A "100%" means that the tree is being toggled at the clock frequency.</t>
        </r>
      </text>
      <mc:AlternateContent>
        <mc:Choice Requires="v2">
          <commentPr autoFill="true" autoScale="false" colHidden="false" locked="false" rowHidden="false" textHAlign="justify" textVAlign="top">
            <anchor moveWithCells="false" sizeWithCells="false">
              <xdr:from>
                <xdr:col>3</xdr:col>
                <xdr:colOff>22</xdr:colOff>
                <xdr:row>2</xdr:row>
                <xdr:rowOff>11</xdr:rowOff>
              </xdr:from>
              <xdr:to>
                <xdr:col>6</xdr:col>
                <xdr:colOff>78</xdr:colOff>
                <xdr:row>10</xdr:row>
                <xdr:rowOff>11</xdr:rowOff>
              </xdr:to>
            </anchor>
          </commentPr>
        </mc:Choice>
        <mc:Fallback/>
      </mc:AlternateContent>
    </comment>
    <comment ref="E5" authorId="0">
      <text>
        <r>
          <rPr>
            <sz val="8"/>
            <color rgb="FF000000"/>
            <rFont val="Tahoma"/>
            <family val="2"/>
          </rPr>
          <t xml:space="preserve">Average percentage of time that clock enable is high for destination FFs. Local clock enables for FFs in the LEs are promoted to logic array block (LAB)-wide signals. When a given FF is disabled, so too is the LAB-wide clock, cutting clock power in addition to power for downstream logic. This sheet models only the impact on clock tree power.</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64</xdr:colOff>
                <xdr:row>9</xdr:row>
                <xdr:rowOff>17</xdr:rowOff>
              </xdr:to>
            </anchor>
          </commentPr>
        </mc:Choice>
        <mc:Fallback/>
      </mc:AlternateContent>
    </comment>
    <comment ref="F5" authorId="0">
      <text>
        <r>
          <rPr>
            <sz val="8"/>
            <color rgb="FF000000"/>
            <rFont val="Tahoma"/>
            <family val="2"/>
          </rPr>
          <t xml:space="preserve">Total power dissipation due to clock distribution (in W).</t>
        </r>
      </text>
      <mc:AlternateContent>
        <mc:Choice Requires="v2">
          <commentPr autoFill="true" autoScale="false" colHidden="false" locked="false" rowHidden="false" textHAlign="justify" textVAlign="top">
            <anchor moveWithCells="false" sizeWithCells="false">
              <xdr:from>
                <xdr:col>5</xdr:col>
                <xdr:colOff>22</xdr:colOff>
                <xdr:row>2</xdr:row>
                <xdr:rowOff>11</xdr:rowOff>
              </xdr:from>
              <xdr:to>
                <xdr:col>6</xdr:col>
                <xdr:colOff>90</xdr:colOff>
                <xdr:row>4</xdr:row>
                <xdr:rowOff>3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Total power dissipated in all modules on this page (in W).</t>
        </r>
      </text>
      <mc:AlternateContent>
        <mc:Choice Requires="v2">
          <commentPr autoFill="true" autoScale="false" colHidden="false" locked="false" rowHidden="false" textHAlign="justify" textVAlign="top">
            <anchor moveWithCells="false" sizeWithCells="false">
              <xdr:from>
                <xdr:col>2</xdr:col>
                <xdr:colOff>16</xdr:colOff>
                <xdr:row>0</xdr:row>
                <xdr:rowOff>35</xdr:rowOff>
              </xdr:from>
              <xdr:to>
                <xdr:col>3</xdr:col>
                <xdr:colOff>73</xdr:colOff>
                <xdr:row>2</xdr:row>
                <xdr:rowOff>24</xdr:rowOff>
              </xdr:to>
            </anchor>
          </commentPr>
        </mc:Choice>
        <mc:Fallback/>
      </mc:AlternateContent>
    </comment>
    <comment ref="A3" authorId="0">
      <text>
        <r>
          <rPr>
            <sz val="8"/>
            <color rgb="FF000000"/>
            <rFont val="Tahoma"/>
            <family val="2"/>
          </rPr>
          <t xml:space="preserve">Percentage of available LVDS Transmitter modules used.</t>
        </r>
      </text>
      <mc:AlternateContent>
        <mc:Choice Requires="v2">
          <commentPr autoFill="true" autoScale="false" colHidden="false" locked="false" rowHidden="false" textHAlign="justify" textVAlign="top">
            <anchor moveWithCells="false" sizeWithCells="false">
              <xdr:from>
                <xdr:col>2</xdr:col>
                <xdr:colOff>16</xdr:colOff>
                <xdr:row>1</xdr:row>
                <xdr:rowOff>30</xdr:rowOff>
              </xdr:from>
              <xdr:to>
                <xdr:col>3</xdr:col>
                <xdr:colOff>73</xdr:colOff>
                <xdr:row>4</xdr:row>
                <xdr:rowOff>10</xdr:rowOff>
              </xdr:to>
            </anchor>
          </commentPr>
        </mc:Choice>
        <mc:Fallback/>
      </mc:AlternateContent>
    </comment>
    <comment ref="A4" authorId="0">
      <text>
        <r>
          <rPr>
            <sz val="8"/>
            <color rgb="FF000000"/>
            <rFont val="Tahoma"/>
            <family val="2"/>
          </rPr>
          <t xml:space="preserve">Percentage of available LVDS Receiver modules used.</t>
        </r>
      </text>
      <mc:AlternateContent>
        <mc:Choice Requires="v2">
          <commentPr autoFill="true" autoScale="false" colHidden="false" locked="false" rowHidden="false" textHAlign="justify" textVAlign="top">
            <anchor moveWithCells="false" sizeWithCells="false">
              <xdr:from>
                <xdr:col>2</xdr:col>
                <xdr:colOff>16</xdr:colOff>
                <xdr:row>2</xdr:row>
                <xdr:rowOff>17</xdr:rowOff>
              </xdr:from>
              <xdr:to>
                <xdr:col>3</xdr:col>
                <xdr:colOff>73</xdr:colOff>
                <xdr:row>5</xdr:row>
                <xdr:rowOff>10</xdr:rowOff>
              </xdr:to>
            </anchor>
          </commentPr>
        </mc:Choice>
        <mc:Fallback/>
      </mc:AlternateContent>
    </comment>
    <comment ref="A5" authorId="0">
      <text>
        <r>
          <rPr>
            <sz val="8"/>
            <color rgb="FF000000"/>
            <rFont val="Tahoma"/>
            <family val="2"/>
          </rPr>
          <t xml:space="preserve">Estimated amount of power saving due to Extra effort on power optimization.</t>
        </r>
      </text>
      <mc:AlternateContent>
        <mc:Choice Requires="v2">
          <commentPr autoFill="true" autoScale="false" colHidden="false" locked="false" rowHidden="false" textHAlign="justify" textVAlign="top">
            <anchor moveWithCells="false" sizeWithCells="false">
              <xdr:from>
                <xdr:col>2</xdr:col>
                <xdr:colOff>16</xdr:colOff>
                <xdr:row>3</xdr:row>
                <xdr:rowOff>17</xdr:rowOff>
              </xdr:from>
              <xdr:to>
                <xdr:col>4</xdr:col>
                <xdr:colOff>3</xdr:colOff>
                <xdr:row>5</xdr:row>
                <xdr:rowOff>12</xdr:rowOff>
              </xdr:to>
            </anchor>
          </commentPr>
        </mc:Choice>
        <mc:Fallback/>
      </mc:AlternateContent>
    </comment>
    <comment ref="A9" authorId="0">
      <text>
        <r>
          <rPr>
            <sz val="8"/>
            <color rgb="FF000000"/>
            <rFont val="Tahoma"/>
            <family val="2"/>
          </rPr>
          <t xml:space="preserve">User-editable field to name each module of the design.</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2</xdr:col>
                <xdr:colOff>59</xdr:colOff>
                <xdr:row>9</xdr:row>
                <xdr:rowOff>8</xdr:rowOff>
              </xdr:to>
            </anchor>
          </commentPr>
        </mc:Choice>
        <mc:Fallback/>
      </mc:AlternateContent>
    </comment>
    <comment ref="A21" authorId="0">
      <text>
        <r>
          <rPr>
            <sz val="8"/>
            <color rgb="FF000000"/>
            <rFont val="Tahoma"/>
            <family val="2"/>
          </rPr>
          <t xml:space="preserve">User-editable field to name each module of the design.</t>
        </r>
      </text>
      <mc:AlternateContent>
        <mc:Choice Requires="v2">
          <commentPr autoFill="true" autoScale="false" colHidden="false" locked="false" rowHidden="false" textHAlign="justify" textVAlign="top">
            <anchor moveWithCells="false" sizeWithCells="false">
              <xdr:from>
                <xdr:col>1</xdr:col>
                <xdr:colOff>16</xdr:colOff>
                <xdr:row>20</xdr:row>
                <xdr:rowOff>24</xdr:rowOff>
              </xdr:from>
              <xdr:to>
                <xdr:col>2</xdr:col>
                <xdr:colOff>59</xdr:colOff>
                <xdr:row>23</xdr:row>
                <xdr:rowOff>11</xdr:rowOff>
              </xdr:to>
            </anchor>
          </commentPr>
        </mc:Choice>
        <mc:Fallback/>
      </mc:AlternateContent>
    </comment>
    <comment ref="B9" authorId="0">
      <text>
        <r>
          <rPr>
            <sz val="8"/>
            <color rgb="FF000000"/>
            <rFont val="Tahoma"/>
            <family val="2"/>
          </rPr>
          <t xml:space="preserve">The maximum data rate of the Transmitter channels in Mbps for this Tx domain.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06</xdr:colOff>
                <xdr:row>10</xdr:row>
                <xdr:rowOff>10</xdr:rowOff>
              </xdr:to>
            </anchor>
          </commentPr>
        </mc:Choice>
        <mc:Fallback/>
      </mc:AlternateContent>
    </comment>
    <comment ref="B21" authorId="0">
      <text>
        <r>
          <rPr>
            <sz val="8"/>
            <color rgb="FF000000"/>
            <rFont val="Tahoma"/>
            <family val="2"/>
          </rPr>
          <t xml:space="preserve">The maximum data rate of the Receiver channels in Mbps for this Rx domain.
</t>
        </r>
      </text>
      <mc:AlternateContent>
        <mc:Choice Requires="v2">
          <commentPr autoFill="true" autoScale="false" colHidden="false" locked="false" rowHidden="false" textHAlign="justify" textVAlign="top">
            <anchor moveWithCells="false" sizeWithCells="false">
              <xdr:from>
                <xdr:col>2</xdr:col>
                <xdr:colOff>16</xdr:colOff>
                <xdr:row>20</xdr:row>
                <xdr:rowOff>24</xdr:rowOff>
              </xdr:from>
              <xdr:to>
                <xdr:col>3</xdr:col>
                <xdr:colOff>107</xdr:colOff>
                <xdr:row>24</xdr:row>
                <xdr:rowOff>4</xdr:rowOff>
              </xdr:to>
            </anchor>
          </commentPr>
        </mc:Choice>
        <mc:Fallback/>
      </mc:AlternateContent>
    </comment>
    <comment ref="C9" authorId="0">
      <text>
        <r>
          <rPr>
            <sz val="8"/>
            <color rgb="FF000000"/>
            <rFont val="Tahoma"/>
            <family val="2"/>
          </rPr>
          <t xml:space="preserve">The number of Tx channels running at the data rate in this Tx domain.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62</xdr:colOff>
                <xdr:row>9</xdr:row>
                <xdr:rowOff>3</xdr:rowOff>
              </xdr:to>
            </anchor>
          </commentPr>
        </mc:Choice>
        <mc:Fallback/>
      </mc:AlternateContent>
    </comment>
    <comment ref="C21" authorId="0">
      <text>
        <r>
          <rPr>
            <sz val="8"/>
            <color rgb="FF000000"/>
            <rFont val="Tahoma"/>
            <family val="2"/>
          </rPr>
          <t xml:space="preserve">The number of Rx channels running at the data rate in this Rx domain.
</t>
        </r>
      </text>
      <mc:AlternateContent>
        <mc:Choice Requires="v2">
          <commentPr autoFill="true" autoScale="false" colHidden="false" locked="false" rowHidden="false" textHAlign="justify" textVAlign="top">
            <anchor moveWithCells="false" sizeWithCells="false">
              <xdr:from>
                <xdr:col>3</xdr:col>
                <xdr:colOff>16</xdr:colOff>
                <xdr:row>20</xdr:row>
                <xdr:rowOff>24</xdr:rowOff>
              </xdr:from>
              <xdr:to>
                <xdr:col>4</xdr:col>
                <xdr:colOff>59</xdr:colOff>
                <xdr:row>23</xdr:row>
                <xdr:rowOff>7</xdr:rowOff>
              </xdr:to>
            </anchor>
          </commentPr>
        </mc:Choice>
        <mc:Fallback/>
      </mc:AlternateContent>
    </comment>
    <comment ref="D9" authorId="0">
      <text>
        <r>
          <rPr>
            <sz val="8"/>
            <color rgb="FF000000"/>
            <rFont val="Tahoma"/>
            <family val="2"/>
          </rPr>
          <t xml:space="preserve">Number of parallel data bits for each serial data bit.
This must be an integer between 1 and 10.</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75</xdr:colOff>
                <xdr:row>13</xdr:row>
                <xdr:rowOff>17</xdr:rowOff>
              </xdr:to>
            </anchor>
          </commentPr>
        </mc:Choice>
        <mc:Fallback/>
      </mc:AlternateContent>
    </comment>
    <comment ref="D21" authorId="0">
      <text>
        <r>
          <rPr>
            <sz val="8"/>
            <color rgb="FF000000"/>
            <rFont val="Tahoma"/>
            <family val="2"/>
          </rPr>
          <t xml:space="preserve">Number of parallel data bits for each serial data bit.
This must be an integer between 1 and 10.</t>
        </r>
      </text>
      <mc:AlternateContent>
        <mc:Choice Requires="v2">
          <commentPr autoFill="true" autoScale="false" colHidden="false" locked="false" rowHidden="false" textHAlign="justify" textVAlign="top">
            <anchor moveWithCells="false" sizeWithCells="false">
              <xdr:from>
                <xdr:col>4</xdr:col>
                <xdr:colOff>16</xdr:colOff>
                <xdr:row>20</xdr:row>
                <xdr:rowOff>24</xdr:rowOff>
              </xdr:from>
              <xdr:to>
                <xdr:col>5</xdr:col>
                <xdr:colOff>75</xdr:colOff>
                <xdr:row>25</xdr:row>
                <xdr:rowOff>13</xdr:rowOff>
              </xdr:to>
            </anchor>
          </commentPr>
        </mc:Choice>
        <mc:Fallback/>
      </mc:AlternateContent>
    </comment>
    <comment ref="E9" authorId="0">
      <text>
        <r>
          <rPr>
            <sz val="8"/>
            <color rgb="FF000000"/>
            <rFont val="Tahoma"/>
            <family val="2"/>
          </rPr>
          <t xml:space="preserve">The average percentage of HSDI Tx ports toggling per clock cycle (default 50%).
This number must be a percentage from 0% to 100%.</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110</xdr:colOff>
                <xdr:row>13</xdr:row>
                <xdr:rowOff>8</xdr:rowOff>
              </xdr:to>
            </anchor>
          </commentPr>
        </mc:Choice>
        <mc:Fallback/>
      </mc:AlternateContent>
    </comment>
    <comment ref="E21" authorId="0">
      <text>
        <r>
          <rPr>
            <sz val="8"/>
            <color rgb="FF000000"/>
            <rFont val="Tahoma"/>
            <family val="2"/>
          </rPr>
          <t xml:space="preserve">The average percentage of HSDI Rx ports toggling per clock cycle (default 50%).
This number must be a percentage from 0% to 100%.</t>
        </r>
      </text>
      <mc:AlternateContent>
        <mc:Choice Requires="v2">
          <commentPr autoFill="true" autoScale="false" colHidden="false" locked="false" rowHidden="false" textHAlign="justify" textVAlign="top">
            <anchor moveWithCells="false" sizeWithCells="false">
              <xdr:from>
                <xdr:col>5</xdr:col>
                <xdr:colOff>16</xdr:colOff>
                <xdr:row>20</xdr:row>
                <xdr:rowOff>24</xdr:rowOff>
              </xdr:from>
              <xdr:to>
                <xdr:col>6</xdr:col>
                <xdr:colOff>82</xdr:colOff>
                <xdr:row>28</xdr:row>
                <xdr:rowOff>11</xdr:rowOff>
              </xdr:to>
            </anchor>
          </commentPr>
        </mc:Choice>
        <mc:Fallback/>
      </mc:AlternateContent>
    </comment>
    <comment ref="F9" authorId="0">
      <text>
        <r>
          <rPr>
            <sz val="8"/>
            <color rgb="FF000000"/>
            <rFont val="Tahoma"/>
            <family val="2"/>
          </rPr>
          <t xml:space="preserve">Total Power Dissipation (in W)</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7</xdr:col>
                <xdr:colOff>-121</xdr:colOff>
                <xdr:row>9</xdr:row>
                <xdr:rowOff>8</xdr:rowOff>
              </xdr:to>
            </anchor>
          </commentPr>
        </mc:Choice>
        <mc:Fallback/>
      </mc:AlternateContent>
    </comment>
    <comment ref="F21" authorId="0">
      <text>
        <r>
          <rPr>
            <sz val="8"/>
            <color rgb="FF000000"/>
            <rFont val="Tahoma"/>
            <family val="2"/>
          </rPr>
          <t xml:space="preserve">Total Power Dissipation (in W)</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121</xdr:colOff>
                <xdr:row>26</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The total XCVR power dissipated in all modules on this page (in W).  This includes the analog blocks, and the clock and control circuitry of the transceiver hardware.</t>
        </r>
      </text>
      <mc:AlternateContent>
        <mc:Choice Requires="v2">
          <commentPr autoFill="true" autoScale="false" colHidden="false" locked="false" rowHidden="false" textHAlign="justify" textVAlign="top">
            <anchor moveWithCells="false" sizeWithCells="false">
              <xdr:from>
                <xdr:col>1</xdr:col>
                <xdr:colOff>58</xdr:colOff>
                <xdr:row>0</xdr:row>
                <xdr:rowOff>35</xdr:rowOff>
              </xdr:from>
              <xdr:to>
                <xdr:col>2</xdr:col>
                <xdr:colOff>174</xdr:colOff>
                <xdr:row>2</xdr:row>
                <xdr:rowOff>24</xdr:rowOff>
              </xdr:to>
            </anchor>
          </commentPr>
        </mc:Choice>
        <mc:Fallback/>
      </mc:AlternateContent>
    </comment>
    <comment ref="A3" authorId="0">
      <text>
        <r>
          <rPr>
            <sz val="8"/>
            <color rgb="FF000000"/>
            <rFont val="Tahoma"/>
            <family val="2"/>
          </rPr>
          <t xml:space="preserve">The total power dissipated by all the GXB Transmitter channel PCS, GXB Receiver channel PCS, and PCI Express hard IP blocks on this page (in W).
</t>
        </r>
      </text>
      <mc:AlternateContent>
        <mc:Choice Requires="v2">
          <commentPr autoFill="true" autoScale="false" colHidden="false" locked="false" rowHidden="false" textHAlign="justify" textVAlign="top">
            <anchor moveWithCells="false" sizeWithCells="false">
              <xdr:from>
                <xdr:col>1</xdr:col>
                <xdr:colOff>104</xdr:colOff>
                <xdr:row>1</xdr:row>
                <xdr:rowOff>24</xdr:rowOff>
              </xdr:from>
              <xdr:to>
                <xdr:col>2</xdr:col>
                <xdr:colOff>136</xdr:colOff>
                <xdr:row>4</xdr:row>
                <xdr:rowOff>24</xdr:rowOff>
              </xdr:to>
            </anchor>
          </commentPr>
        </mc:Choice>
        <mc:Fallback/>
      </mc:AlternateContent>
    </comment>
    <comment ref="A4" authorId="0">
      <text>
        <r>
          <rPr>
            <sz val="8"/>
            <color rgb="FF000000"/>
            <rFont val="Tahoma"/>
            <family val="2"/>
          </rPr>
          <t xml:space="preserve">The XCVR thermal power averaged over the total number of used channels on this page.  The units are W/channel.</t>
        </r>
      </text>
      <mc:AlternateContent>
        <mc:Choice Requires="v2">
          <commentPr autoFill="true" autoScale="false" colHidden="false" locked="false" rowHidden="false" textHAlign="justify" textVAlign="top">
            <anchor moveWithCells="false" sizeWithCells="false">
              <xdr:from>
                <xdr:col>1</xdr:col>
                <xdr:colOff>58</xdr:colOff>
                <xdr:row>2</xdr:row>
                <xdr:rowOff>24</xdr:rowOff>
              </xdr:from>
              <xdr:to>
                <xdr:col>2</xdr:col>
                <xdr:colOff>145</xdr:colOff>
                <xdr:row>4</xdr:row>
                <xdr:rowOff>25</xdr:rowOff>
              </xdr:to>
            </anchor>
          </commentPr>
        </mc:Choice>
        <mc:Fallback/>
      </mc:AlternateContent>
    </comment>
    <comment ref="A5" authorId="0">
      <text>
        <r>
          <rPr>
            <sz val="8"/>
            <color rgb="FF000000"/>
            <rFont val="Tahoma"/>
            <family val="2"/>
          </rPr>
          <t xml:space="preserve">The percentage of total available channels used.</t>
        </r>
      </text>
      <mc:AlternateContent>
        <mc:Choice Requires="v2">
          <commentPr autoFill="true" autoScale="false" colHidden="false" locked="false" rowHidden="false" textHAlign="justify" textVAlign="top">
            <anchor moveWithCells="false" sizeWithCells="false">
              <xdr:from>
                <xdr:col>1</xdr:col>
                <xdr:colOff>58</xdr:colOff>
                <xdr:row>3</xdr:row>
                <xdr:rowOff>24</xdr:rowOff>
              </xdr:from>
              <xdr:to>
                <xdr:col>2</xdr:col>
                <xdr:colOff>138</xdr:colOff>
                <xdr:row>7</xdr:row>
                <xdr:rowOff>7</xdr:rowOff>
              </xdr:to>
            </anchor>
          </commentPr>
        </mc:Choice>
        <mc:Fallback/>
      </mc:AlternateContent>
    </comment>
    <comment ref="A6" authorId="0">
      <text>
        <r>
          <rPr>
            <sz val="8"/>
            <color rgb="FF000000"/>
            <rFont val="Tahoma"/>
            <family val="2"/>
          </rPr>
          <t xml:space="preserve">Estimated amount of power saving by XCVR powered down mode.</t>
        </r>
      </text>
      <mc:AlternateContent>
        <mc:Choice Requires="v2">
          <commentPr autoFill="true" autoScale="false" colHidden="false" locked="false" rowHidden="true" textHAlign="justify" textVAlign="top">
            <anchor moveWithCells="false" sizeWithCells="false">
              <xdr:from>
                <xdr:col>2</xdr:col>
                <xdr:colOff>16</xdr:colOff>
                <xdr:row>4</xdr:row>
                <xdr:rowOff>24</xdr:rowOff>
              </xdr:from>
              <xdr:to>
                <xdr:col>3</xdr:col>
                <xdr:colOff>-70</xdr:colOff>
                <xdr:row>9</xdr:row>
                <xdr:rowOff>5</xdr:rowOff>
              </xdr:to>
            </anchor>
          </commentPr>
        </mc:Choice>
        <mc:Fallback/>
      </mc:AlternateContent>
    </comment>
    <comment ref="A7" authorId="0">
      <text>
        <r>
          <rPr>
            <sz val="8"/>
            <color rgb="FF000000"/>
            <rFont val="Tahoma"/>
            <family val="2"/>
          </rPr>
          <t xml:space="preserve">Estimated amount of power saving by PCS and HIP powered down mode.</t>
        </r>
      </text>
      <mc:AlternateContent>
        <mc:Choice Requires="v2">
          <commentPr autoFill="true" autoScale="false" colHidden="false" locked="false" rowHidden="true" textHAlign="justify" textVAlign="top">
            <anchor moveWithCells="false" sizeWithCells="false">
              <xdr:from>
                <xdr:col>2</xdr:col>
                <xdr:colOff>16</xdr:colOff>
                <xdr:row>8</xdr:row>
                <xdr:rowOff>7</xdr:rowOff>
              </xdr:from>
              <xdr:to>
                <xdr:col>3</xdr:col>
                <xdr:colOff>-70</xdr:colOff>
                <xdr:row>10</xdr:row>
                <xdr:rowOff>22</xdr:rowOff>
              </xdr:to>
            </anchor>
          </commentPr>
        </mc:Choice>
        <mc:Fallback/>
      </mc:AlternateContent>
    </comment>
    <comment ref="A13" authorId="0">
      <text>
        <r>
          <rPr>
            <sz val="8"/>
            <color rgb="FF000000"/>
            <rFont val="Tahoma"/>
            <family val="2"/>
          </rPr>
          <t xml:space="preserve">Specifies whether the XCVR page should be in "Simple" or "Detailed" mode.  Setting the mode to "Detailed" displays the advanced transceiver settings.
Note that the advanced settings are preserved if the mode is changed from "Detailed" to "Simple".</t>
        </r>
      </text>
      <mc:AlternateContent>
        <mc:Choice Requires="v2">
          <commentPr autoFill="true" autoScale="false" colHidden="false" locked="false" rowHidden="false" textHAlign="justify" textVAlign="top">
            <anchor moveWithCells="false" sizeWithCells="false">
              <xdr:from>
                <xdr:col>1</xdr:col>
                <xdr:colOff>16</xdr:colOff>
                <xdr:row>14</xdr:row>
                <xdr:rowOff>21</xdr:rowOff>
              </xdr:from>
              <xdr:to>
                <xdr:col>2</xdr:col>
                <xdr:colOff>206</xdr:colOff>
                <xdr:row>20</xdr:row>
                <xdr:rowOff>1</xdr:rowOff>
              </xdr:to>
            </anchor>
          </commentPr>
        </mc:Choice>
        <mc:Fallback/>
      </mc:AlternateContent>
    </comment>
    <comment ref="A15" authorId="0">
      <text>
        <r>
          <rPr>
            <sz val="8"/>
            <color rgb="FF000000"/>
            <rFont val="Tahoma"/>
            <family val="2"/>
          </rPr>
          <t xml:space="preserve">User-editable field to name each module of the design.</t>
        </r>
      </text>
      <mc:AlternateContent>
        <mc:Choice Requires="v2">
          <commentPr autoFill="true" autoScale="false" colHidden="false" locked="false" rowHidden="false" textHAlign="justify" textVAlign="top">
            <anchor moveWithCells="false" sizeWithCells="false">
              <xdr:from>
                <xdr:col>0</xdr:col>
                <xdr:colOff>153</xdr:colOff>
                <xdr:row>14</xdr:row>
                <xdr:rowOff>21</xdr:rowOff>
              </xdr:from>
              <xdr:to>
                <xdr:col>2</xdr:col>
                <xdr:colOff>1</xdr:colOff>
                <xdr:row>17</xdr:row>
                <xdr:rowOff>17</xdr:rowOff>
              </xdr:to>
            </anchor>
          </commentPr>
        </mc:Choice>
        <mc:Fallback/>
      </mc:AlternateContent>
    </comment>
    <comment ref="B15" authorId="0">
      <text>
        <r>
          <rPr>
            <sz val="8"/>
            <color rgb="FF000000"/>
            <rFont val="Tahoma"/>
            <family val="2"/>
          </rPr>
          <t xml:space="preserve">The number of channels in this transceiver domain.  These channels are grouped together in one transceiver block, or two or more adjacent transceiver blocks and clocked by a common PLL.
</t>
        </r>
        <r>
          <rPr>
            <b val="true"/>
            <sz val="8"/>
            <color rgb="FF000000"/>
            <rFont val="Tahoma"/>
            <family val="2"/>
          </rPr>
          <t xml:space="preserve">PCI Express protocols with hard IP:
</t>
        </r>
        <r>
          <rPr>
            <sz val="8"/>
            <color rgb="FF000000"/>
            <rFont val="Tahoma"/>
            <family val="2"/>
          </rPr>
          <t xml:space="preserve">Note that the PCI Express hard IP block supports X1, X4, and X8 modes and, for each row, a minimum number of PCI Express hard IP blocks will be instantiated to support the number of channels entered.  For example, if 5 channels are entered, then 2 hard IP blocks will be instantiated (one in X4 and one in X1 mode).
</t>
        </r>
      </text>
      <mc:AlternateContent>
        <mc:Choice Requires="v2">
          <commentPr autoFill="true" autoScale="false" colHidden="false" locked="false" rowHidden="false" textHAlign="justify" textVAlign="top">
            <anchor moveWithCells="false" sizeWithCells="false">
              <xdr:from>
                <xdr:col>1</xdr:col>
                <xdr:colOff>58</xdr:colOff>
                <xdr:row>14</xdr:row>
                <xdr:rowOff>21</xdr:rowOff>
              </xdr:from>
              <xdr:to>
                <xdr:col>3</xdr:col>
                <xdr:colOff>21</xdr:colOff>
                <xdr:row>23</xdr:row>
                <xdr:rowOff>5</xdr:rowOff>
              </xdr:to>
            </anchor>
          </commentPr>
        </mc:Choice>
        <mc:Fallback/>
      </mc:AlternateContent>
    </comment>
    <comment ref="C15" authorId="0">
      <text>
        <r>
          <rPr>
            <sz val="8"/>
            <color rgb="FF000000"/>
            <rFont val="Tahoma"/>
            <family val="2"/>
          </rPr>
          <t xml:space="preserve">The communication protocol or standard these transceivers implement.</t>
        </r>
      </text>
      <mc:AlternateContent>
        <mc:Choice Requires="v2">
          <commentPr autoFill="true" autoScale="false" colHidden="false" locked="false" rowHidden="false" textHAlign="justify" textVAlign="top">
            <anchor moveWithCells="false" sizeWithCells="false">
              <xdr:from>
                <xdr:col>3</xdr:col>
                <xdr:colOff>24</xdr:colOff>
                <xdr:row>14</xdr:row>
                <xdr:rowOff>21</xdr:rowOff>
              </xdr:from>
              <xdr:to>
                <xdr:col>4</xdr:col>
                <xdr:colOff>41</xdr:colOff>
                <xdr:row>17</xdr:row>
                <xdr:rowOff>17</xdr:rowOff>
              </xdr:to>
            </anchor>
          </commentPr>
        </mc:Choice>
        <mc:Fallback/>
      </mc:AlternateContent>
    </comment>
    <comment ref="D15" authorId="0">
      <text>
        <r>
          <rPr>
            <sz val="8"/>
            <color rgb="FF000000"/>
            <rFont val="Tahoma"/>
            <family val="2"/>
          </rPr>
          <t xml:space="preserve">Specify if this hardware is configured in full-duplex transceiver mode or in receiver-only or transmitter-only mode.
The options for this setting depends on the selected protcol.</t>
        </r>
      </text>
      <mc:AlternateContent>
        <mc:Choice Requires="v2">
          <commentPr autoFill="true" autoScale="false" colHidden="false" locked="false" rowHidden="false" textHAlign="justify" textVAlign="top">
            <anchor moveWithCells="false" sizeWithCells="false">
              <xdr:from>
                <xdr:col>4</xdr:col>
                <xdr:colOff>21</xdr:colOff>
                <xdr:row>14</xdr:row>
                <xdr:rowOff>21</xdr:rowOff>
              </xdr:from>
              <xdr:to>
                <xdr:col>7</xdr:col>
                <xdr:colOff>59</xdr:colOff>
                <xdr:row>19</xdr:row>
                <xdr:rowOff>12</xdr:rowOff>
              </xdr:to>
            </anchor>
          </commentPr>
        </mc:Choice>
        <mc:Fallback/>
      </mc:AlternateContent>
    </comment>
    <comment ref="E15" authorId="0">
      <text>
        <r>
          <rPr>
            <sz val="8"/>
            <color rgb="FF000000"/>
            <rFont val="Tahoma"/>
            <family val="2"/>
          </rPr>
          <t xml:space="preserve">Specify the data rate the transceivers will operate at (in Mbps).
Note that the operational range of data rates depends on the selected protocol, parallel data width, and byte serializer setting.
The data rate that the transceivers can operate at is affected by the data width and byte serializer setting.  In general, a higher data width allows a greater data rate.</t>
        </r>
      </text>
      <mc:AlternateContent>
        <mc:Choice Requires="v2">
          <commentPr autoFill="true" autoScale="false" colHidden="false" locked="false" rowHidden="false" textHAlign="justify" textVAlign="top">
            <anchor moveWithCells="false" sizeWithCells="false">
              <xdr:from>
                <xdr:col>5</xdr:col>
                <xdr:colOff>36</xdr:colOff>
                <xdr:row>14</xdr:row>
                <xdr:rowOff>21</xdr:rowOff>
              </xdr:from>
              <xdr:to>
                <xdr:col>9</xdr:col>
                <xdr:colOff>21</xdr:colOff>
                <xdr:row>23</xdr:row>
                <xdr:rowOff>2</xdr:rowOff>
              </xdr:to>
            </anchor>
          </commentPr>
        </mc:Choice>
        <mc:Fallback/>
      </mc:AlternateContent>
    </comment>
    <comment ref="F15" authorId="0">
      <text>
        <r>
          <rPr>
            <sz val="8"/>
            <color rgb="FF000000"/>
            <rFont val="Tahoma"/>
            <family val="2"/>
          </rPr>
          <t xml:space="preserve">The output differential voltage (V</t>
        </r>
        <r>
          <rPr>
            <vertAlign val="subscript"/>
            <sz val="8"/>
            <color rgb="FF000000"/>
            <rFont val="Tahoma"/>
            <family val="2"/>
          </rPr>
          <t xml:space="preserve">OD</t>
        </r>
        <r>
          <rPr>
            <sz val="8"/>
            <color rgb="FF000000"/>
            <rFont val="Tahoma"/>
            <family val="2"/>
          </rPr>
          <t xml:space="preserve">) setting of the GXB Transmitter channel PMA. 
It is assumed that the transmitter uses a termination resistance of 100 Ohms.</t>
        </r>
      </text>
      <mc:AlternateContent>
        <mc:Choice Requires="v2">
          <commentPr autoFill="true" autoScale="false" colHidden="false" locked="false" rowHidden="false" textHAlign="justify" textVAlign="top">
            <anchor moveWithCells="false" sizeWithCells="false">
              <xdr:from>
                <xdr:col>6</xdr:col>
                <xdr:colOff>38</xdr:colOff>
                <xdr:row>14</xdr:row>
                <xdr:rowOff>21</xdr:rowOff>
              </xdr:from>
              <xdr:to>
                <xdr:col>9</xdr:col>
                <xdr:colOff>18</xdr:colOff>
                <xdr:row>20</xdr:row>
                <xdr:rowOff>11</xdr:rowOff>
              </xdr:to>
            </anchor>
          </commentPr>
        </mc:Choice>
        <mc:Fallback/>
      </mc:AlternateContent>
    </comment>
    <comment ref="G15" authorId="0">
      <text>
        <r>
          <rPr>
            <sz val="8"/>
            <color rgb="FF000000"/>
            <rFont val="Tahoma"/>
            <family val="2"/>
          </rPr>
          <t xml:space="preserve">Specify number of PLLs that transceiver channels will be shared.
</t>
        </r>
      </text>
      <mc:AlternateContent>
        <mc:Choice Requires="v2">
          <commentPr autoFill="true" autoScale="false" colHidden="false" locked="false" rowHidden="false" textHAlign="justify" textVAlign="top">
            <anchor moveWithCells="false" sizeWithCells="false">
              <xdr:from>
                <xdr:col>7</xdr:col>
                <xdr:colOff>16</xdr:colOff>
                <xdr:row>14</xdr:row>
                <xdr:rowOff>25</xdr:rowOff>
              </xdr:from>
              <xdr:to>
                <xdr:col>10</xdr:col>
                <xdr:colOff>14</xdr:colOff>
                <xdr:row>19</xdr:row>
                <xdr:rowOff>4</xdr:rowOff>
              </xdr:to>
            </anchor>
          </commentPr>
        </mc:Choice>
        <mc:Fallback/>
      </mc:AlternateContent>
    </comment>
    <comment ref="H15" authorId="0">
      <text>
        <r>
          <rPr>
            <sz val="8"/>
            <color rgb="FF000000"/>
            <rFont val="Tahoma"/>
            <family val="2"/>
          </rPr>
          <t xml:space="preserve">Specify the pre-emphasis setting used by the GXB Transmitter channel PMA.
</t>
        </r>
      </text>
      <mc:AlternateContent>
        <mc:Choice Requires="v2">
          <commentPr autoFill="true" autoScale="false" colHidden="false" locked="false" rowHidden="false" textHAlign="justify" textVAlign="top">
            <anchor moveWithCells="false" sizeWithCells="false">
              <xdr:from>
                <xdr:col>8</xdr:col>
                <xdr:colOff>45</xdr:colOff>
                <xdr:row>14</xdr:row>
                <xdr:rowOff>31</xdr:rowOff>
              </xdr:from>
              <xdr:to>
                <xdr:col>10</xdr:col>
                <xdr:colOff>37</xdr:colOff>
                <xdr:row>17</xdr:row>
                <xdr:rowOff>17</xdr:rowOff>
              </xdr:to>
            </anchor>
          </commentPr>
        </mc:Choice>
        <mc:Fallback/>
      </mc:AlternateContent>
    </comment>
    <comment ref="I15" authorId="0">
      <text>
        <r>
          <rPr>
            <sz val="8"/>
            <color rgb="FF000000"/>
            <rFont val="Tahoma"/>
            <family val="2"/>
          </rPr>
          <t xml:space="preserve">Specify the width of the parallel data bus going into each GXB Transmitter channel PCS and coming out of each GXB Receiver channel PCS.
</t>
        </r>
      </text>
      <mc:AlternateContent>
        <mc:Choice Requires="v2">
          <commentPr autoFill="true" autoScale="false" colHidden="false" locked="false" rowHidden="false" textHAlign="justify" textVAlign="top">
            <anchor moveWithCells="false" sizeWithCells="false">
              <xdr:from>
                <xdr:col>9</xdr:col>
                <xdr:colOff>50</xdr:colOff>
                <xdr:row>14</xdr:row>
                <xdr:rowOff>18</xdr:rowOff>
              </xdr:from>
              <xdr:to>
                <xdr:col>11</xdr:col>
                <xdr:colOff>63</xdr:colOff>
                <xdr:row>19</xdr:row>
                <xdr:rowOff>10</xdr:rowOff>
              </xdr:to>
            </anchor>
          </commentPr>
        </mc:Choice>
        <mc:Fallback/>
      </mc:AlternateContent>
    </comment>
    <comment ref="J15" authorId="0">
      <text>
        <r>
          <rPr>
            <sz val="8"/>
            <color rgb="FF000000"/>
            <rFont val="Tahoma"/>
            <family val="2"/>
          </rPr>
          <t xml:space="preserve">Are the byte serializer and deserializer used?
The options for this setting depends on the selected protcol and the data width.</t>
        </r>
      </text>
      <mc:AlternateContent>
        <mc:Choice Requires="v2">
          <commentPr autoFill="true" autoScale="false" colHidden="false" locked="false" rowHidden="false" textHAlign="justify" textVAlign="top">
            <anchor moveWithCells="false" sizeWithCells="false">
              <xdr:from>
                <xdr:col>10</xdr:col>
                <xdr:colOff>63</xdr:colOff>
                <xdr:row>14</xdr:row>
                <xdr:rowOff>18</xdr:rowOff>
              </xdr:from>
              <xdr:to>
                <xdr:col>13</xdr:col>
                <xdr:colOff>35</xdr:colOff>
                <xdr:row>19</xdr:row>
                <xdr:rowOff>12</xdr:rowOff>
              </xdr:to>
            </anchor>
          </commentPr>
        </mc:Choice>
        <mc:Fallback/>
      </mc:AlternateContent>
    </comment>
    <comment ref="K15" authorId="0">
      <text>
        <r>
          <rPr>
            <sz val="8"/>
            <color rgb="FF000000"/>
            <rFont val="Tahoma"/>
            <family val="2"/>
          </rPr>
          <t xml:space="preserve">Is the rate match FIFO used?
The options for this setting depends on the selected protcol.</t>
        </r>
      </text>
      <mc:AlternateContent>
        <mc:Choice Requires="v2">
          <commentPr autoFill="true" autoScale="false" colHidden="false" locked="false" rowHidden="false" textHAlign="justify" textVAlign="top">
            <anchor moveWithCells="false" sizeWithCells="false">
              <xdr:from>
                <xdr:col>9</xdr:col>
                <xdr:colOff>68</xdr:colOff>
                <xdr:row>14</xdr:row>
                <xdr:rowOff>21</xdr:rowOff>
              </xdr:from>
              <xdr:to>
                <xdr:col>12</xdr:col>
                <xdr:colOff>20</xdr:colOff>
                <xdr:row>17</xdr:row>
                <xdr:rowOff>17</xdr:rowOff>
              </xdr:to>
            </anchor>
          </commentPr>
        </mc:Choice>
        <mc:Fallback/>
      </mc:AlternateContent>
    </comment>
    <comment ref="L15" authorId="0">
      <text>
        <r>
          <rPr>
            <sz val="8"/>
            <color rgb="FF000000"/>
            <rFont val="Tahoma"/>
            <family val="2"/>
          </rPr>
          <t xml:space="preserve">Is the 8B10B encoder/decoder used?
The options for this setting depends on the selected protcol and the data width.</t>
        </r>
      </text>
      <mc:AlternateContent>
        <mc:Choice Requires="v2">
          <commentPr autoFill="true" autoScale="false" colHidden="false" locked="false" rowHidden="false" textHAlign="justify" textVAlign="top">
            <anchor moveWithCells="false" sizeWithCells="false">
              <xdr:from>
                <xdr:col>11</xdr:col>
                <xdr:colOff>14</xdr:colOff>
                <xdr:row>14</xdr:row>
                <xdr:rowOff>21</xdr:rowOff>
              </xdr:from>
              <xdr:to>
                <xdr:col>14</xdr:col>
                <xdr:colOff>11</xdr:colOff>
                <xdr:row>17</xdr:row>
                <xdr:rowOff>17</xdr:rowOff>
              </xdr:to>
            </anchor>
          </commentPr>
        </mc:Choice>
        <mc:Fallback/>
      </mc:AlternateContent>
    </comment>
    <comment ref="M15" authorId="0">
      <text>
        <r>
          <rPr>
            <sz val="8"/>
            <color rgb="FF000000"/>
            <rFont val="Tahoma"/>
            <family val="2"/>
          </rPr>
          <t xml:space="preserve">The total power of the GXB Transmitter channel PMAs and GXB Receiver channel PMAs for all channels (in W).</t>
        </r>
      </text>
      <mc:AlternateContent>
        <mc:Choice Requires="v2">
          <commentPr autoFill="true" autoScale="false" colHidden="false" locked="false" rowHidden="false" textHAlign="justify" textVAlign="top">
            <anchor moveWithCells="false" sizeWithCells="false">
              <xdr:from>
                <xdr:col>11</xdr:col>
                <xdr:colOff>63</xdr:colOff>
                <xdr:row>14</xdr:row>
                <xdr:rowOff>21</xdr:rowOff>
              </xdr:from>
              <xdr:to>
                <xdr:col>15</xdr:col>
                <xdr:colOff>12</xdr:colOff>
                <xdr:row>17</xdr:row>
                <xdr:rowOff>17</xdr:rowOff>
              </xdr:to>
            </anchor>
          </commentPr>
        </mc:Choice>
        <mc:Fallback/>
      </mc:AlternateContent>
    </comment>
    <comment ref="N15" authorId="0">
      <text>
        <r>
          <rPr>
            <sz val="8"/>
            <color rgb="FF000000"/>
            <rFont val="Tahoma"/>
            <family val="2"/>
          </rPr>
          <t xml:space="preserve">The total power of the PLLs and control circuitry used by all channels (in W).</t>
        </r>
      </text>
      <mc:AlternateContent>
        <mc:Choice Requires="v2">
          <commentPr autoFill="true" autoScale="false" colHidden="false" locked="false" rowHidden="false" textHAlign="justify" textVAlign="top">
            <anchor moveWithCells="false" sizeWithCells="false">
              <xdr:from>
                <xdr:col>13</xdr:col>
                <xdr:colOff>18</xdr:colOff>
                <xdr:row>14</xdr:row>
                <xdr:rowOff>21</xdr:rowOff>
              </xdr:from>
              <xdr:to>
                <xdr:col>15</xdr:col>
                <xdr:colOff>79</xdr:colOff>
                <xdr:row>17</xdr:row>
                <xdr:rowOff>17</xdr:rowOff>
              </xdr:to>
            </anchor>
          </commentPr>
        </mc:Choice>
        <mc:Fallback/>
      </mc:AlternateContent>
    </comment>
    <comment ref="O15" authorId="0">
      <text>
        <r>
          <rPr>
            <sz val="8"/>
            <color rgb="FF000000"/>
            <rFont val="Tahoma"/>
            <family val="2"/>
          </rPr>
          <t xml:space="preserve">The sum of the channel power and CCU power (in W).</t>
        </r>
      </text>
      <mc:AlternateContent>
        <mc:Choice Requires="v2">
          <commentPr autoFill="true" autoScale="false" colHidden="false" locked="false" rowHidden="false" textHAlign="justify" textVAlign="top">
            <anchor moveWithCells="false" sizeWithCells="false">
              <xdr:from>
                <xdr:col>14</xdr:col>
                <xdr:colOff>31</xdr:colOff>
                <xdr:row>14</xdr:row>
                <xdr:rowOff>21</xdr:rowOff>
              </xdr:from>
              <xdr:to>
                <xdr:col>16</xdr:col>
                <xdr:colOff>13</xdr:colOff>
                <xdr:row>17</xdr:row>
                <xdr:rowOff>17</xdr:rowOff>
              </xdr:to>
            </anchor>
          </commentPr>
        </mc:Choice>
        <mc:Fallback/>
      </mc:AlternateContent>
    </comment>
    <comment ref="P15" authorId="0">
      <text>
        <r>
          <rPr>
            <sz val="8"/>
            <color rgb="FF000000"/>
            <rFont val="Tahoma"/>
            <family val="2"/>
          </rPr>
          <t xml:space="preserve">The total power of the GXB Transmitter channel PCS, GXB Receiver channel PCS, and PCI Express hard IP blocks used by all channels (in W).</t>
        </r>
      </text>
      <mc:AlternateContent>
        <mc:Choice Requires="v2">
          <commentPr autoFill="true" autoScale="false" colHidden="false" locked="false" rowHidden="false" textHAlign="justify" textVAlign="top">
            <anchor moveWithCells="false" sizeWithCells="false">
              <xdr:from>
                <xdr:col>13</xdr:col>
                <xdr:colOff>31</xdr:colOff>
                <xdr:row>14</xdr:row>
                <xdr:rowOff>21</xdr:rowOff>
              </xdr:from>
              <xdr:to>
                <xdr:col>15</xdr:col>
                <xdr:colOff>70</xdr:colOff>
                <xdr:row>17</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Total power dissipated in all modules on this page (in W).</t>
        </r>
      </text>
      <mc:AlternateContent>
        <mc:Choice Requires="v2">
          <commentPr autoFill="true" autoScale="false" colHidden="false" locked="false" rowHidden="false" textHAlign="justify" textVAlign="top">
            <anchor moveWithCells="false" sizeWithCells="false">
              <xdr:from>
                <xdr:col>2</xdr:col>
                <xdr:colOff>16</xdr:colOff>
                <xdr:row>0</xdr:row>
                <xdr:rowOff>43</xdr:rowOff>
              </xdr:from>
              <xdr:to>
                <xdr:col>3</xdr:col>
                <xdr:colOff>50</xdr:colOff>
                <xdr:row>2</xdr:row>
                <xdr:rowOff>23</xdr:rowOff>
              </xdr:to>
            </anchor>
          </commentPr>
        </mc:Choice>
        <mc:Fallback/>
      </mc:AlternateContent>
    </comment>
    <comment ref="A3" authorId="0">
      <text>
        <r>
          <rPr>
            <sz val="8"/>
            <color rgb="FF000000"/>
            <rFont val="Tahoma"/>
            <family val="2"/>
          </rPr>
          <t xml:space="preserve">Percentage HMC capacity used.</t>
        </r>
      </text>
      <mc:AlternateContent>
        <mc:Choice Requires="v2">
          <commentPr autoFill="true" autoScale="false" colHidden="false" locked="false" rowHidden="false" textHAlign="justify" textVAlign="top">
            <anchor moveWithCells="false" sizeWithCells="false">
              <xdr:from>
                <xdr:col>2</xdr:col>
                <xdr:colOff>16</xdr:colOff>
                <xdr:row>1</xdr:row>
                <xdr:rowOff>31</xdr:rowOff>
              </xdr:from>
              <xdr:to>
                <xdr:col>4</xdr:col>
                <xdr:colOff>11</xdr:colOff>
                <xdr:row>4</xdr:row>
                <xdr:rowOff>14</xdr:rowOff>
              </xdr:to>
            </anchor>
          </commentPr>
        </mc:Choice>
        <mc:Fallback/>
      </mc:AlternateContent>
    </comment>
    <comment ref="A4" authorId="0">
      <text>
        <r>
          <rPr>
            <sz val="8"/>
            <color rgb="FF000000"/>
            <rFont val="Tahoma"/>
            <family val="2"/>
          </rPr>
          <t xml:space="preserve">Estimated amount of power saving due to Extra effort on power optimization.</t>
        </r>
      </text>
      <mc:AlternateContent>
        <mc:Choice Requires="v2">
          <commentPr autoFill="true" autoScale="false" colHidden="false" locked="false" rowHidden="true" textHAlign="justify" textVAlign="top">
            <anchor moveWithCells="false" sizeWithCells="false">
              <xdr:from>
                <xdr:col>2</xdr:col>
                <xdr:colOff>16</xdr:colOff>
                <xdr:row>2</xdr:row>
                <xdr:rowOff>22</xdr:rowOff>
              </xdr:from>
              <xdr:to>
                <xdr:col>3</xdr:col>
                <xdr:colOff>92</xdr:colOff>
                <xdr:row>5</xdr:row>
                <xdr:rowOff>18</xdr:rowOff>
              </xdr:to>
            </anchor>
          </commentPr>
        </mc:Choice>
        <mc:Fallback/>
      </mc:AlternateContent>
    </comment>
    <comment ref="A6" authorId="0">
      <text>
        <r>
          <rPr>
            <sz val="8"/>
            <color rgb="FF000000"/>
            <rFont val="Tahoma"/>
            <family val="2"/>
          </rPr>
          <t xml:space="preserve">User-editable field to name each module of the design.</t>
        </r>
      </text>
      <mc:AlternateContent>
        <mc:Choice Requires="v2">
          <commentPr autoFill="true" autoScale="false" colHidden="false" locked="false" rowHidden="false" textHAlign="justify" textVAlign="top">
            <anchor moveWithCells="false" sizeWithCells="false">
              <xdr:from>
                <xdr:col>1</xdr:col>
                <xdr:colOff>16</xdr:colOff>
                <xdr:row>4</xdr:row>
                <xdr:rowOff>11</xdr:rowOff>
              </xdr:from>
              <xdr:to>
                <xdr:col>2</xdr:col>
                <xdr:colOff>48</xdr:colOff>
                <xdr:row>6</xdr:row>
                <xdr:rowOff>11</xdr:rowOff>
              </xdr:to>
            </anchor>
          </commentPr>
        </mc:Choice>
        <mc:Fallback/>
      </mc:AlternateContent>
    </comment>
    <comment ref="B6" authorId="0">
      <text>
        <r>
          <rPr>
            <sz val="8"/>
            <color rgb="FF000000"/>
            <rFont val="Tahoma"/>
            <family val="2"/>
          </rPr>
          <t xml:space="preserve">The frequency of HMC clock.</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3</xdr:col>
                <xdr:colOff>50</xdr:colOff>
                <xdr:row>6</xdr:row>
                <xdr:rowOff>8</xdr:rowOff>
              </xdr:to>
            </anchor>
          </commentPr>
        </mc:Choice>
        <mc:Fallback/>
      </mc:AlternateContent>
    </comment>
    <comment ref="C6" authorId="0">
      <text>
        <r>
          <rPr>
            <sz val="8"/>
            <color rgb="FF000000"/>
            <rFont val="Tahoma"/>
            <family val="2"/>
          </rPr>
          <t xml:space="preserve">Memory interface width.
The number of DQ pins of the memory device.</t>
        </r>
      </text>
      <mc:AlternateContent>
        <mc:Choice Requires="v2">
          <commentPr autoFill="true" autoScale="false" colHidden="false" locked="false" rowHidden="false" textHAlign="justify" textVAlign="top">
            <anchor moveWithCells="false" sizeWithCells="false">
              <xdr:from>
                <xdr:col>3</xdr:col>
                <xdr:colOff>16</xdr:colOff>
                <xdr:row>4</xdr:row>
                <xdr:rowOff>11</xdr:rowOff>
              </xdr:from>
              <xdr:to>
                <xdr:col>5</xdr:col>
                <xdr:colOff>3</xdr:colOff>
                <xdr:row>6</xdr:row>
                <xdr:rowOff>9</xdr:rowOff>
              </xdr:to>
            </anchor>
          </commentPr>
        </mc:Choice>
        <mc:Fallback/>
      </mc:AlternateContent>
    </comment>
    <comment ref="D6" authorId="0">
      <text>
        <r>
          <rPr>
            <sz val="8"/>
            <color rgb="FF000000"/>
            <rFont val="Tahoma"/>
            <family val="2"/>
          </rPr>
          <t xml:space="preserve">Number of fabric interface command port that is configured to accept both read and write commands, write only or read only.</t>
        </r>
      </text>
      <mc:AlternateContent>
        <mc:Choice Requires="v2">
          <commentPr autoFill="true" autoScale="false" colHidden="false" locked="false" rowHidden="false" textHAlign="justify" textVAlign="top">
            <anchor moveWithCells="false" sizeWithCells="false">
              <xdr:from>
                <xdr:col>4</xdr:col>
                <xdr:colOff>16</xdr:colOff>
                <xdr:row>4</xdr:row>
                <xdr:rowOff>11</xdr:rowOff>
              </xdr:from>
              <xdr:to>
                <xdr:col>6</xdr:col>
                <xdr:colOff>16</xdr:colOff>
                <xdr:row>7</xdr:row>
                <xdr:rowOff>6</xdr:rowOff>
              </xdr:to>
            </anchor>
          </commentPr>
        </mc:Choice>
        <mc:Fallback/>
      </mc:AlternateContent>
    </comment>
    <comment ref="E6" authorId="0">
      <text>
        <r>
          <rPr>
            <sz val="8"/>
            <color rgb="FF000000"/>
            <rFont val="Tahoma"/>
            <family val="2"/>
          </rPr>
          <t xml:space="preserve">Number of fabric inteface data ports. </t>
        </r>
      </text>
      <mc:AlternateContent>
        <mc:Choice Requires="v2">
          <commentPr autoFill="true" autoScale="false" colHidden="false" locked="false" rowHidden="false" textHAlign="justify" textVAlign="top">
            <anchor moveWithCells="false" sizeWithCells="false">
              <xdr:from>
                <xdr:col>5</xdr:col>
                <xdr:colOff>16</xdr:colOff>
                <xdr:row>4</xdr:row>
                <xdr:rowOff>11</xdr:rowOff>
              </xdr:from>
              <xdr:to>
                <xdr:col>6</xdr:col>
                <xdr:colOff>89</xdr:colOff>
                <xdr:row>5</xdr:row>
                <xdr:rowOff>56</xdr:rowOff>
              </xdr:to>
            </anchor>
          </commentPr>
        </mc:Choice>
        <mc:Fallback/>
      </mc:AlternateContent>
    </comment>
    <comment ref="F6" authorId="0">
      <text>
        <r>
          <rPr>
            <sz val="8"/>
            <color rgb="FF000000"/>
            <rFont val="Tahoma"/>
            <family val="2"/>
          </rPr>
          <t xml:space="preserve">Total power dissipation due to HMC distribution (in W).</t>
        </r>
      </text>
      <mc:AlternateContent>
        <mc:Choice Requires="v2">
          <commentPr autoFill="true" autoScale="false" colHidden="false" locked="false" rowHidden="false" textHAlign="justify" textVAlign="top">
            <anchor moveWithCells="false" sizeWithCells="false">
              <xdr:from>
                <xdr:col>6</xdr:col>
                <xdr:colOff>16</xdr:colOff>
                <xdr:row>4</xdr:row>
                <xdr:rowOff>11</xdr:rowOff>
              </xdr:from>
              <xdr:to>
                <xdr:col>7</xdr:col>
                <xdr:colOff>-136</xdr:colOff>
                <xdr:row>6</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Total power dissipated by maximum available active processors (in W).</t>
        </r>
      </text>
      <mc:AlternateContent>
        <mc:Choice Requires="v2">
          <commentPr autoFill="true" autoScale="false" colHidden="false" locked="false" rowHidden="false" textHAlign="justify" textVAlign="top">
            <anchor moveWithCells="false" sizeWithCells="false">
              <xdr:from>
                <xdr:col>2</xdr:col>
                <xdr:colOff>16</xdr:colOff>
                <xdr:row>0</xdr:row>
                <xdr:rowOff>43</xdr:rowOff>
              </xdr:from>
              <xdr:to>
                <xdr:col>3</xdr:col>
                <xdr:colOff>50</xdr:colOff>
                <xdr:row>3</xdr:row>
                <xdr:rowOff>15</xdr:rowOff>
              </xdr:to>
            </anchor>
          </commentPr>
        </mc:Choice>
        <mc:Fallback/>
      </mc:AlternateContent>
    </comment>
    <comment ref="A3" authorId="0">
      <text>
        <r>
          <rPr>
            <sz val="8"/>
            <color rgb="FF000000"/>
            <rFont val="Tahoma"/>
            <family val="2"/>
          </rPr>
          <t xml:space="preserve">Total dynamic power dissipated by maximum available active processors (in W).</t>
        </r>
      </text>
      <mc:AlternateContent>
        <mc:Choice Requires="v2">
          <commentPr autoFill="true" autoScale="false" colHidden="false" locked="false" rowHidden="false" textHAlign="justify" textVAlign="top">
            <anchor moveWithCells="false" sizeWithCells="false">
              <xdr:from>
                <xdr:col>2</xdr:col>
                <xdr:colOff>16</xdr:colOff>
                <xdr:row>1</xdr:row>
                <xdr:rowOff>30</xdr:rowOff>
              </xdr:from>
              <xdr:to>
                <xdr:col>3</xdr:col>
                <xdr:colOff>50</xdr:colOff>
                <xdr:row>4</xdr:row>
                <xdr:rowOff>15</xdr:rowOff>
              </xdr:to>
            </anchor>
          </commentPr>
        </mc:Choice>
        <mc:Fallback/>
      </mc:AlternateContent>
    </comment>
    <comment ref="A4" authorId="0">
      <text>
        <r>
          <rPr>
            <sz val="8"/>
            <color rgb="FF000000"/>
            <rFont val="Tahoma"/>
            <family val="2"/>
          </rPr>
          <t xml:space="preserve">Total static power dissipated by maximum available active processors (in W).</t>
        </r>
      </text>
      <mc:AlternateContent>
        <mc:Choice Requires="v2">
          <commentPr autoFill="true" autoScale="false" colHidden="false" locked="false" rowHidden="false" textHAlign="justify" textVAlign="top">
            <anchor moveWithCells="false" sizeWithCells="false">
              <xdr:from>
                <xdr:col>2</xdr:col>
                <xdr:colOff>16</xdr:colOff>
                <xdr:row>2</xdr:row>
                <xdr:rowOff>30</xdr:rowOff>
              </xdr:from>
              <xdr:to>
                <xdr:col>3</xdr:col>
                <xdr:colOff>50</xdr:colOff>
                <xdr:row>5</xdr:row>
                <xdr:rowOff>34</xdr:rowOff>
              </xdr:to>
            </anchor>
          </commentPr>
        </mc:Choice>
        <mc:Fallback/>
      </mc:AlternateContent>
    </comment>
    <comment ref="A6" authorId="0">
      <text>
        <r>
          <rPr>
            <sz val="8"/>
            <color rgb="FF000000"/>
            <rFont val="Tahoma"/>
            <family val="2"/>
          </rPr>
          <t xml:space="preserve">User-editable field to name each module of the design.</t>
        </r>
      </text>
      <mc:AlternateContent>
        <mc:Choice Requires="v2">
          <commentPr autoFill="true" autoScale="false" colHidden="false" locked="false" rowHidden="false" textHAlign="justify" textVAlign="top">
            <anchor moveWithCells="false" sizeWithCells="false">
              <xdr:from>
                <xdr:col>1</xdr:col>
                <xdr:colOff>16</xdr:colOff>
                <xdr:row>4</xdr:row>
                <xdr:rowOff>11</xdr:rowOff>
              </xdr:from>
              <xdr:to>
                <xdr:col>2</xdr:col>
                <xdr:colOff>48</xdr:colOff>
                <xdr:row>6</xdr:row>
                <xdr:rowOff>19</xdr:rowOff>
              </xdr:to>
            </anchor>
          </commentPr>
        </mc:Choice>
        <mc:Fallback/>
      </mc:AlternateContent>
    </comment>
    <comment ref="B6" authorId="0">
      <text>
        <r>
          <rPr>
            <sz val="8"/>
            <color rgb="FF000000"/>
            <rFont val="Tahoma"/>
            <family val="2"/>
          </rPr>
          <t xml:space="preserve">The operation mode of the processors</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3</xdr:col>
                <xdr:colOff>60</xdr:colOff>
                <xdr:row>5</xdr:row>
                <xdr:rowOff>44</xdr:rowOff>
              </xdr:to>
            </anchor>
          </commentPr>
        </mc:Choice>
        <mc:Fallback/>
      </mc:AlternateContent>
    </comment>
    <comment ref="C6" authorId="0">
      <text>
        <r>
          <rPr>
            <sz val="8"/>
            <color rgb="FF000000"/>
            <rFont val="Tahoma"/>
            <family val="2"/>
          </rPr>
          <t xml:space="preserve">The average frequency of the processor in operation mode.</t>
        </r>
      </text>
      <mc:AlternateContent>
        <mc:Choice Requires="v2">
          <commentPr autoFill="true" autoScale="false" colHidden="false" locked="false" rowHidden="false" textHAlign="justify" textVAlign="top">
            <anchor moveWithCells="false" sizeWithCells="false">
              <xdr:from>
                <xdr:col>3</xdr:col>
                <xdr:colOff>16</xdr:colOff>
                <xdr:row>4</xdr:row>
                <xdr:rowOff>11</xdr:rowOff>
              </xdr:from>
              <xdr:to>
                <xdr:col>4</xdr:col>
                <xdr:colOff>8</xdr:colOff>
                <xdr:row>6</xdr:row>
                <xdr:rowOff>4</xdr:rowOff>
              </xdr:to>
            </anchor>
          </commentPr>
        </mc:Choice>
        <mc:Fallback/>
      </mc:AlternateContent>
    </comment>
    <comment ref="D6" authorId="0">
      <text>
        <r>
          <rPr>
            <sz val="8"/>
            <color rgb="FF000000"/>
            <rFont val="Tahoma"/>
            <family val="2"/>
          </rPr>
          <t xml:space="preserve">Total dynamic power dissipation when running with single processor core (in W).</t>
        </r>
      </text>
      <mc:AlternateContent>
        <mc:Choice Requires="v2">
          <commentPr autoFill="true" autoScale="false" colHidden="false" locked="false" rowHidden="false" textHAlign="justify" textVAlign="top">
            <anchor moveWithCells="false" sizeWithCells="false">
              <xdr:from>
                <xdr:col>4</xdr:col>
                <xdr:colOff>16</xdr:colOff>
                <xdr:row>4</xdr:row>
                <xdr:rowOff>11</xdr:rowOff>
              </xdr:from>
              <xdr:to>
                <xdr:col>5</xdr:col>
                <xdr:colOff>29</xdr:colOff>
                <xdr:row>6</xdr:row>
                <xdr:rowOff>10</xdr:rowOff>
              </xdr:to>
            </anchor>
          </commentPr>
        </mc:Choice>
        <mc:Fallback/>
      </mc:AlternateContent>
    </comment>
    <comment ref="E6" authorId="0">
      <text>
        <r>
          <rPr>
            <sz val="8"/>
            <color rgb="FF000000"/>
            <rFont val="Tahoma"/>
            <family val="2"/>
          </rPr>
          <t xml:space="preserve">Total dynamic power dissipation when running with dual processor core (in W).</t>
        </r>
      </text>
      <mc:AlternateContent>
        <mc:Choice Requires="v2">
          <commentPr autoFill="true" autoScale="false" colHidden="false" locked="false" rowHidden="false" textHAlign="justify" textVAlign="top">
            <anchor moveWithCells="false" sizeWithCells="false">
              <xdr:from>
                <xdr:col>5</xdr:col>
                <xdr:colOff>16</xdr:colOff>
                <xdr:row>4</xdr:row>
                <xdr:rowOff>11</xdr:rowOff>
              </xdr:from>
              <xdr:to>
                <xdr:col>6</xdr:col>
                <xdr:colOff>-137</xdr:colOff>
                <xdr:row>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Total power dissipated in all modules on this page (in W).</t>
        </r>
      </text>
      <mc:AlternateContent>
        <mc:Choice Requires="v2">
          <commentPr autoFill="true" autoScale="false" colHidden="false" locked="false" rowHidden="false" textHAlign="justify" textVAlign="top">
            <anchor moveWithCells="false" sizeWithCells="false">
              <xdr:from>
                <xdr:col>1</xdr:col>
                <xdr:colOff>123</xdr:colOff>
                <xdr:row>0</xdr:row>
                <xdr:rowOff>34</xdr:rowOff>
              </xdr:from>
              <xdr:to>
                <xdr:col>2</xdr:col>
                <xdr:colOff>13</xdr:colOff>
                <xdr:row>2</xdr:row>
                <xdr:rowOff>18</xdr:rowOff>
              </xdr:to>
            </anchor>
          </commentPr>
        </mc:Choice>
        <mc:Fallback/>
      </mc:AlternateContent>
    </comment>
    <comment ref="A6" authorId="0">
      <text>
        <r>
          <rPr>
            <sz val="8"/>
            <color rgb="FF000000"/>
            <rFont val="Tahoma"/>
            <family val="2"/>
          </rPr>
          <t xml:space="preserve">User-editable field to name each module of the design.</t>
        </r>
      </text>
      <mc:AlternateContent>
        <mc:Choice Requires="v2">
          <commentPr autoFill="true" autoScale="false" colHidden="false" locked="false" rowHidden="false" textHAlign="justify" textVAlign="top">
            <anchor moveWithCells="false" sizeWithCells="false">
              <xdr:from>
                <xdr:col>1</xdr:col>
                <xdr:colOff>16</xdr:colOff>
                <xdr:row>4</xdr:row>
                <xdr:rowOff>11</xdr:rowOff>
              </xdr:from>
              <xdr:to>
                <xdr:col>2</xdr:col>
                <xdr:colOff>-96</xdr:colOff>
                <xdr:row>5</xdr:row>
                <xdr:rowOff>56</xdr:rowOff>
              </xdr:to>
            </anchor>
          </commentPr>
        </mc:Choice>
        <mc:Fallback/>
      </mc:AlternateContent>
    </comment>
    <comment ref="B6" authorId="0">
      <text>
        <r>
          <rPr>
            <sz val="8"/>
            <color rgb="FF000000"/>
            <rFont val="Tahoma"/>
            <family val="2"/>
          </rPr>
          <t xml:space="preserve">Select the type of IP. </t>
        </r>
      </text>
      <mc:AlternateContent>
        <mc:Choice Requires="v2">
          <commentPr autoFill="true" autoScale="false" colHidden="false" locked="false" rowHidden="false" textHAlign="justify" textVAlign="top">
            <anchor moveWithCells="false" sizeWithCells="false">
              <xdr:from>
                <xdr:col>1</xdr:col>
                <xdr:colOff>123</xdr:colOff>
                <xdr:row>4</xdr:row>
                <xdr:rowOff>11</xdr:rowOff>
              </xdr:from>
              <xdr:to>
                <xdr:col>2</xdr:col>
                <xdr:colOff>45</xdr:colOff>
                <xdr:row>6</xdr:row>
                <xdr:rowOff>10</xdr:rowOff>
              </xdr:to>
            </anchor>
          </commentPr>
        </mc:Choice>
        <mc:Fallback/>
      </mc:AlternateContent>
    </comment>
    <comment ref="C6" authorId="0">
      <text>
        <r>
          <rPr>
            <sz val="8"/>
            <color rgb="FF000000"/>
            <rFont val="Tahoma"/>
            <family val="2"/>
          </rPr>
          <t xml:space="preserve">The interface data width of the specific IP (in Bits)</t>
        </r>
      </text>
      <mc:AlternateContent>
        <mc:Choice Requires="v2">
          <commentPr autoFill="true" autoScale="false" colHidden="false" locked="false" rowHidden="false" textHAlign="justify" textVAlign="top">
            <anchor moveWithCells="false" sizeWithCells="false">
              <xdr:from>
                <xdr:col>3</xdr:col>
                <xdr:colOff>16</xdr:colOff>
                <xdr:row>4</xdr:row>
                <xdr:rowOff>11</xdr:rowOff>
              </xdr:from>
              <xdr:to>
                <xdr:col>5</xdr:col>
                <xdr:colOff>22</xdr:colOff>
                <xdr:row>5</xdr:row>
                <xdr:rowOff>34</xdr:rowOff>
              </xdr:to>
            </anchor>
          </commentPr>
        </mc:Choice>
        <mc:Fallback/>
      </mc:AlternateContent>
    </comment>
    <comment ref="D6" authorId="0">
      <text>
        <r>
          <rPr>
            <sz val="8"/>
            <color rgb="FF000000"/>
            <rFont val="Tahoma"/>
            <family val="2"/>
          </rPr>
          <t xml:space="preserve">The clock frequency for this IP module.
</t>
        </r>
      </text>
      <mc:AlternateContent>
        <mc:Choice Requires="v2">
          <commentPr autoFill="true" autoScale="false" colHidden="false" locked="false" rowHidden="false" textHAlign="justify" textVAlign="top">
            <anchor moveWithCells="false" sizeWithCells="false">
              <xdr:from>
                <xdr:col>2</xdr:col>
                <xdr:colOff>68</xdr:colOff>
                <xdr:row>4</xdr:row>
                <xdr:rowOff>11</xdr:rowOff>
              </xdr:from>
              <xdr:to>
                <xdr:col>4</xdr:col>
                <xdr:colOff>38</xdr:colOff>
                <xdr:row>5</xdr:row>
                <xdr:rowOff>46</xdr:rowOff>
              </xdr:to>
            </anchor>
          </commentPr>
        </mc:Choice>
        <mc:Fallback/>
      </mc:AlternateContent>
    </comment>
    <comment ref="E6" authorId="0">
      <text>
        <r>
          <rPr>
            <sz val="8"/>
            <color rgb="FF000000"/>
            <rFont val="Tahoma"/>
            <family val="2"/>
          </rPr>
          <t xml:space="preserve">The average percentage of time the IP clock enable is active, regardless of activity on the IP. This number must be a percentage from 0% to 100%.
</t>
        </r>
      </text>
      <mc:AlternateContent>
        <mc:Choice Requires="v2">
          <commentPr autoFill="true" autoScale="false" colHidden="false" locked="false" rowHidden="false" textHAlign="justify" textVAlign="top">
            <anchor moveWithCells="false" sizeWithCells="false">
              <xdr:from>
                <xdr:col>2</xdr:col>
                <xdr:colOff>93</xdr:colOff>
                <xdr:row>4</xdr:row>
                <xdr:rowOff>14</xdr:rowOff>
              </xdr:from>
              <xdr:to>
                <xdr:col>6</xdr:col>
                <xdr:colOff>12</xdr:colOff>
                <xdr:row>7</xdr:row>
                <xdr:rowOff>4</xdr:rowOff>
              </xdr:to>
            </anchor>
          </commentPr>
        </mc:Choice>
        <mc:Fallback/>
      </mc:AlternateContent>
    </comment>
    <comment ref="F6" authorId="0">
      <text>
        <r>
          <rPr>
            <sz val="8"/>
            <color rgb="FF000000"/>
            <rFont val="Tahoma"/>
            <family val="2"/>
          </rPr>
          <t xml:space="preserve">Total Power Dissipation (in W)</t>
        </r>
      </text>
      <mc:AlternateContent>
        <mc:Choice Requires="v2">
          <commentPr autoFill="true" autoScale="false" colHidden="false" locked="false" rowHidden="false" textHAlign="justify" textVAlign="top">
            <anchor moveWithCells="false" sizeWithCells="false">
              <xdr:from>
                <xdr:col>4</xdr:col>
                <xdr:colOff>34</xdr:colOff>
                <xdr:row>4</xdr:row>
                <xdr:rowOff>6</xdr:rowOff>
              </xdr:from>
              <xdr:to>
                <xdr:col>5</xdr:col>
                <xdr:colOff>62</xdr:colOff>
                <xdr:row>5</xdr:row>
                <xdr:rowOff>4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sz val="8"/>
            <color rgb="FF000000"/>
            <rFont val="Tahoma"/>
            <family val="2"/>
          </rPr>
          <t xml:space="preserve">Estimated amount of power save by "Programmable Power Technology" feature for high speed/low power tile, Extra effort on power optimization and XCVR powered down mode.</t>
        </r>
      </text>
      <mc:AlternateContent>
        <mc:Choice Requires="v2">
          <commentPr autoFill="true" autoScale="false" colHidden="false" locked="false" rowHidden="false" textHAlign="justify" textVAlign="top">
            <anchor moveWithCells="false" sizeWithCells="false">
              <xdr:from>
                <xdr:col>4</xdr:col>
                <xdr:colOff>129</xdr:colOff>
                <xdr:row>16</xdr:row>
                <xdr:rowOff>3</xdr:rowOff>
              </xdr:from>
              <xdr:to>
                <xdr:col>6</xdr:col>
                <xdr:colOff>17</xdr:colOff>
                <xdr:row>20</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rPr>
          <t xml:space="preserve">Select your device family.</t>
        </r>
      </text>
      <mc:AlternateContent>
        <mc:Choice Requires="v2">
          <commentPr autoFill="true" autoScale="false" colHidden="false" locked="false" rowHidden="false" textHAlign="justify" textVAlign="top">
            <anchor moveWithCells="false" sizeWithCells="false">
              <xdr:from>
                <xdr:col>0</xdr:col>
                <xdr:colOff>154</xdr:colOff>
                <xdr:row>3</xdr:row>
                <xdr:rowOff>19</xdr:rowOff>
              </xdr:from>
              <xdr:to>
                <xdr:col>2</xdr:col>
                <xdr:colOff>7</xdr:colOff>
                <xdr:row>5</xdr:row>
                <xdr:rowOff>11</xdr:rowOff>
              </xdr:to>
            </anchor>
          </commentPr>
        </mc:Choice>
        <mc:Fallback/>
      </mc:AlternateContent>
    </comment>
    <comment ref="A7" authorId="0">
      <text>
        <r>
          <rPr>
            <sz val="8"/>
            <color rgb="FF000000"/>
            <rFont val="Tahoma"/>
            <family val="2"/>
          </rPr>
          <t xml:space="preserve">Select your device for the chosen device family.
Larger devices consume more static power and have higher clock dynamic power. All other power components are unaffected by device type.</t>
        </r>
      </text>
      <mc:AlternateContent>
        <mc:Choice Requires="v2">
          <commentPr autoFill="true" autoScale="false" colHidden="false" locked="false" rowHidden="false" textHAlign="justify" textVAlign="top">
            <anchor moveWithCells="false" sizeWithCells="false">
              <xdr:from>
                <xdr:col>0</xdr:col>
                <xdr:colOff>154</xdr:colOff>
                <xdr:row>4</xdr:row>
                <xdr:rowOff>19</xdr:rowOff>
              </xdr:from>
              <xdr:to>
                <xdr:col>2</xdr:col>
                <xdr:colOff>7</xdr:colOff>
                <xdr:row>8</xdr:row>
                <xdr:rowOff>5</xdr:rowOff>
              </xdr:to>
            </anchor>
          </commentPr>
        </mc:Choice>
        <mc:Fallback/>
      </mc:AlternateContent>
    </comment>
    <comment ref="A8" authorId="0">
      <text>
        <r>
          <rPr>
            <sz val="8"/>
            <color rgb="FF000000"/>
            <rFont val="Tahoma"/>
            <family val="2"/>
          </rPr>
          <t xml:space="preserve">Select the package that will be used.
Larger packages provide a larger cooling surface and more contact points to the circuit board, thus they offer lower thermal resistance.  Package selection does not affect dynamic power.</t>
        </r>
      </text>
      <mc:AlternateContent>
        <mc:Choice Requires="v2">
          <commentPr autoFill="true" autoScale="false" colHidden="false" locked="false" rowHidden="false" textHAlign="justify" textVAlign="top">
            <anchor moveWithCells="false" sizeWithCells="false">
              <xdr:from>
                <xdr:col>0</xdr:col>
                <xdr:colOff>154</xdr:colOff>
                <xdr:row>5</xdr:row>
                <xdr:rowOff>16</xdr:rowOff>
              </xdr:from>
              <xdr:to>
                <xdr:col>2</xdr:col>
                <xdr:colOff>7</xdr:colOff>
                <xdr:row>10</xdr:row>
                <xdr:rowOff>6</xdr:rowOff>
              </xdr:to>
            </anchor>
          </commentPr>
        </mc:Choice>
        <mc:Fallback/>
      </mc:AlternateContent>
    </comment>
    <comment ref="A9" authorId="0">
      <text>
        <r>
          <rPr>
            <sz val="8"/>
            <color rgb="FF000000"/>
            <rFont val="Tahoma"/>
            <family val="2"/>
          </rPr>
          <t xml:space="preserve">Commercial devices have a maximum operating temperature of 85°C.
This field only affects maximum junction temperature.</t>
        </r>
      </text>
      <mc:AlternateContent>
        <mc:Choice Requires="v2">
          <commentPr autoFill="true" autoScale="false" colHidden="false" locked="false" rowHidden="false" textHAlign="justify" textVAlign="top">
            <anchor moveWithCells="false" sizeWithCells="false">
              <xdr:from>
                <xdr:col>0</xdr:col>
                <xdr:colOff>154</xdr:colOff>
                <xdr:row>6</xdr:row>
                <xdr:rowOff>13</xdr:rowOff>
              </xdr:from>
              <xdr:to>
                <xdr:col>2</xdr:col>
                <xdr:colOff>7</xdr:colOff>
                <xdr:row>9</xdr:row>
                <xdr:rowOff>16</xdr:rowOff>
              </xdr:to>
            </anchor>
          </commentPr>
        </mc:Choice>
        <mc:Fallback/>
      </mc:AlternateContent>
    </comment>
    <comment ref="A10" authorId="0">
      <text>
        <r>
          <rPr>
            <sz val="8"/>
            <color rgb="FF000000"/>
            <rFont val="Tahoma"/>
            <family val="2"/>
          </rPr>
          <t xml:space="preserve">"Typical" estimates are based on average power consumed by "typical" silicon at nominal operating conditions. For FPGA board power supply design, change to "Maximum" to get worst-case values.</t>
        </r>
      </text>
      <mc:AlternateContent>
        <mc:Choice Requires="v2">
          <commentPr autoFill="true" autoScale="false" colHidden="false" locked="false" rowHidden="false" textHAlign="justify" textVAlign="top">
            <anchor moveWithCells="false" sizeWithCells="false">
              <xdr:from>
                <xdr:col>0</xdr:col>
                <xdr:colOff>154</xdr:colOff>
                <xdr:row>7</xdr:row>
                <xdr:rowOff>10</xdr:rowOff>
              </xdr:from>
              <xdr:to>
                <xdr:col>2</xdr:col>
                <xdr:colOff>7</xdr:colOff>
                <xdr:row>9</xdr:row>
                <xdr:rowOff>27</xdr:rowOff>
              </xdr:to>
            </anchor>
          </commentPr>
        </mc:Choice>
        <mc:Fallback/>
      </mc:AlternateContent>
    </comment>
    <comment ref="A11" authorId="0">
      <text>
        <r>
          <rPr>
            <sz val="8"/>
            <color rgb="FF000000"/>
            <rFont val="Tahoma"/>
            <family val="2"/>
          </rPr>
          <t xml:space="preserve">The voltage of the V</t>
        </r>
        <r>
          <rPr>
            <vertAlign val="subscript"/>
            <sz val="8"/>
            <color rgb="FF000000"/>
            <rFont val="Tahoma"/>
            <family val="2"/>
          </rPr>
          <t xml:space="preserve">CCINT</t>
        </r>
        <r>
          <rPr>
            <sz val="8"/>
            <color rgb="FF000000"/>
            <rFont val="Tahoma"/>
            <family val="2"/>
          </rPr>
          <t xml:space="preserve"> power rail (in V).</t>
        </r>
      </text>
      <mc:AlternateContent>
        <mc:Choice Requires="v2">
          <commentPr autoFill="true" autoScale="false" colHidden="false" locked="false" rowHidden="false" textHAlign="justify" textVAlign="top">
            <anchor moveWithCells="false" sizeWithCells="false">
              <xdr:from>
                <xdr:col>1</xdr:col>
                <xdr:colOff>16</xdr:colOff>
                <xdr:row>8</xdr:row>
                <xdr:rowOff>25</xdr:rowOff>
              </xdr:from>
              <xdr:to>
                <xdr:col>2</xdr:col>
                <xdr:colOff>-41</xdr:colOff>
                <xdr:row>11</xdr:row>
                <xdr:rowOff>15</xdr:rowOff>
              </xdr:to>
            </anchor>
          </commentPr>
        </mc:Choice>
        <mc:Fallback/>
      </mc:AlternateContent>
    </comment>
    <comment ref="A17" authorId="0">
      <text>
        <r>
          <rPr>
            <sz val="8"/>
            <color rgb="FF000000"/>
            <rFont val="Tahoma"/>
            <family val="2"/>
          </rPr>
          <t xml:space="preserve">Representative examples of heat sinks are provided; larger heat sinks provide lower thermal resistance, and thus lower junction temperature.  
If the heat sink is known, consult the data sheet, choose Custom Solution, and in Custom Theta-SA, enter a heatsink-to-ambient value according to the airflow in your system.</t>
        </r>
      </text>
      <mc:AlternateContent>
        <mc:Choice Requires="v2">
          <commentPr autoFill="true" autoScale="false" colHidden="false" locked="false" rowHidden="false" textHAlign="justify" textVAlign="top">
            <anchor moveWithCells="false" sizeWithCells="false">
              <xdr:from>
                <xdr:col>1</xdr:col>
                <xdr:colOff>1</xdr:colOff>
                <xdr:row>13</xdr:row>
                <xdr:rowOff>23</xdr:rowOff>
              </xdr:from>
              <xdr:to>
                <xdr:col>2</xdr:col>
                <xdr:colOff>21</xdr:colOff>
                <xdr:row>29</xdr:row>
                <xdr:rowOff>27</xdr:rowOff>
              </xdr:to>
            </anchor>
          </commentPr>
        </mc:Choice>
        <mc:Fallback/>
      </mc:AlternateContent>
    </comment>
    <comment ref="A18" authorId="0">
      <text>
        <r>
          <rPr>
            <sz val="8"/>
            <color rgb="FF000000"/>
            <rFont val="Tahoma"/>
            <family val="2"/>
          </rPr>
          <t xml:space="preserve">Available ambient airflow in linear-feet per minute or meters per second.
Increased airflow results in a lower case-to-air thermal resistance, and thus lower junction temperature.</t>
        </r>
      </text>
      <mc:AlternateContent>
        <mc:Choice Requires="v2">
          <commentPr autoFill="true" autoScale="false" colHidden="false" locked="false" rowHidden="false" textHAlign="justify" textVAlign="top">
            <anchor moveWithCells="false" sizeWithCells="false">
              <xdr:from>
                <xdr:col>1</xdr:col>
                <xdr:colOff>1</xdr:colOff>
                <xdr:row>15</xdr:row>
                <xdr:rowOff>20</xdr:rowOff>
              </xdr:from>
              <xdr:to>
                <xdr:col>2</xdr:col>
                <xdr:colOff>21</xdr:colOff>
                <xdr:row>29</xdr:row>
                <xdr:rowOff>25</xdr:rowOff>
              </xdr:to>
            </anchor>
          </commentPr>
        </mc:Choice>
        <mc:Fallback/>
      </mc:AlternateContent>
    </comment>
    <comment ref="A19" authorId="0">
      <text>
        <r>
          <rPr>
            <sz val="8"/>
            <color rgb="FF000000"/>
            <rFont val="Tahoma"/>
            <family val="2"/>
          </rPr>
          <t xml:space="preserve">Custom Theta-SA: The heatsink-to-ambient thermal resistance from the heat sink datasheet (in °C/W). The quoted values will depend on system airflow, and may also depend on thermal power dissipation.
The custom Theta-SA is combined with a representative case-to-heatsink resistance and Altera provided junction-to-case resistance to compute overall junction-to-ambient resistance through the top of the chip.
Custom Theta-JA: The junction-to-ambient thermal resistance (in °C/W).</t>
        </r>
      </text>
      <mc:AlternateContent>
        <mc:Choice Requires="v2">
          <commentPr autoFill="true" autoScale="false" colHidden="false" locked="false" rowHidden="false" textHAlign="justify" textVAlign="top">
            <anchor moveWithCells="false" sizeWithCells="false">
              <xdr:from>
                <xdr:col>1</xdr:col>
                <xdr:colOff>1</xdr:colOff>
                <xdr:row>16</xdr:row>
                <xdr:rowOff>17</xdr:rowOff>
              </xdr:from>
              <xdr:to>
                <xdr:col>2</xdr:col>
                <xdr:colOff>21</xdr:colOff>
                <xdr:row>33</xdr:row>
                <xdr:rowOff>27</xdr:rowOff>
              </xdr:to>
            </anchor>
          </commentPr>
        </mc:Choice>
        <mc:Fallback/>
      </mc:AlternateContent>
    </comment>
    <comment ref="A30" authorId="0">
      <text>
        <r>
          <rPr>
            <sz val="8"/>
            <color rgb="FF000000"/>
            <rFont val="Tahoma"/>
            <family val="2"/>
          </rPr>
          <t xml:space="preserve">Select the type of board to be used in thermal analysis. The value can either be None (Conservative), JEDEC (2s2p) or Typical Board.
If None (Conservative) is selected, the thermal model assumes no heat is dissipated through the board. This results in a pessimistic calculated junction temperature.
If JEDEC (2s2p) is selected, the thermal model assumes the characteristics of the JEDEC 2s2p test board specified in standard JESD51-9.
If Typical Board is selected, the thermal model assumes the characteristics of a typical customer board stack which is based on selected device and package.
You should perform a detailed thermal simulation of your system to determine the final junction temperature. This two-resistor thermal model is for early estimation only.</t>
        </r>
      </text>
      <mc:AlternateContent>
        <mc:Choice Requires="v2">
          <commentPr autoFill="true" autoScale="false" colHidden="false" locked="false" rowHidden="false" textHAlign="justify" textVAlign="top">
            <anchor moveWithCells="false" sizeWithCells="false">
              <xdr:from>
                <xdr:col>1</xdr:col>
                <xdr:colOff>1</xdr:colOff>
                <xdr:row>33</xdr:row>
                <xdr:rowOff>27</xdr:rowOff>
              </xdr:from>
              <xdr:to>
                <xdr:col>4</xdr:col>
                <xdr:colOff>23</xdr:colOff>
                <xdr:row>36</xdr:row>
                <xdr:rowOff>14</xdr:rowOff>
              </xdr:to>
            </anchor>
          </commentPr>
        </mc:Choice>
        <mc:Fallback/>
      </mc:AlternateContent>
    </comment>
    <comment ref="E6" authorId="0">
      <text>
        <r>
          <rPr>
            <sz val="8"/>
            <color rgb="FF000000"/>
            <rFont val="Tahoma"/>
            <family val="2"/>
          </rPr>
          <t xml:space="preserve">Dynamic power consumed by adaptive logic modules (ALMs) and associated routing. Click the 'Logic' button to see details.</t>
        </r>
      </text>
      <mc:AlternateContent>
        <mc:Choice Requires="v2">
          <commentPr autoFill="true" autoScale="false" colHidden="false" locked="false" rowHidden="false" textHAlign="justify" textVAlign="top">
            <anchor moveWithCells="false" sizeWithCells="false">
              <xdr:from>
                <xdr:col>4</xdr:col>
                <xdr:colOff>54</xdr:colOff>
                <xdr:row>3</xdr:row>
                <xdr:rowOff>19</xdr:rowOff>
              </xdr:from>
              <xdr:to>
                <xdr:col>7</xdr:col>
                <xdr:colOff>27</xdr:colOff>
                <xdr:row>6</xdr:row>
                <xdr:rowOff>8</xdr:rowOff>
              </xdr:to>
            </anchor>
          </commentPr>
        </mc:Choice>
        <mc:Fallback/>
      </mc:AlternateContent>
    </comment>
    <comment ref="E7" authorId="0">
      <text>
        <r>
          <rPr>
            <sz val="8"/>
            <color rgb="FF000000"/>
            <rFont val="Tahoma"/>
            <family val="2"/>
          </rPr>
          <t xml:space="preserve">Dynamic power consumed by RAMs and associated routing. Click the 'RAM' button to see details.</t>
        </r>
      </text>
      <mc:AlternateContent>
        <mc:Choice Requires="v2">
          <commentPr autoFill="true" autoScale="false" colHidden="false" locked="false" rowHidden="false" textHAlign="justify" textVAlign="top">
            <anchor moveWithCells="false" sizeWithCells="false">
              <xdr:from>
                <xdr:col>5</xdr:col>
                <xdr:colOff>1</xdr:colOff>
                <xdr:row>4</xdr:row>
                <xdr:rowOff>19</xdr:rowOff>
              </xdr:from>
              <xdr:to>
                <xdr:col>8</xdr:col>
                <xdr:colOff>62</xdr:colOff>
                <xdr:row>6</xdr:row>
                <xdr:rowOff>20</xdr:rowOff>
              </xdr:to>
            </anchor>
          </commentPr>
        </mc:Choice>
        <mc:Fallback/>
      </mc:AlternateContent>
    </comment>
    <comment ref="E8" authorId="0">
      <text>
        <r>
          <rPr>
            <sz val="8"/>
            <color rgb="FF000000"/>
            <rFont val="Tahoma"/>
            <family val="2"/>
          </rPr>
          <t xml:space="preserve">Dynamic power consumed by digital signal processing blocks and associated routing. Click the 'DSP' button to see details.</t>
        </r>
      </text>
      <mc:AlternateContent>
        <mc:Choice Requires="v2">
          <commentPr autoFill="true" autoScale="false" colHidden="false" locked="false" rowHidden="false" textHAlign="justify" textVAlign="top">
            <anchor moveWithCells="false" sizeWithCells="false">
              <xdr:from>
                <xdr:col>5</xdr:col>
                <xdr:colOff>1</xdr:colOff>
                <xdr:row>5</xdr:row>
                <xdr:rowOff>16</xdr:rowOff>
              </xdr:from>
              <xdr:to>
                <xdr:col>8</xdr:col>
                <xdr:colOff>62</xdr:colOff>
                <xdr:row>7</xdr:row>
                <xdr:rowOff>24</xdr:rowOff>
              </xdr:to>
            </anchor>
          </commentPr>
        </mc:Choice>
        <mc:Fallback/>
      </mc:AlternateContent>
    </comment>
    <comment ref="E9" authorId="0">
      <text>
        <r>
          <rPr>
            <sz val="8"/>
            <color rgb="FF000000"/>
            <rFont val="Tahoma"/>
            <family val="2"/>
          </rPr>
          <t xml:space="preserve">Thermal power consumed by I/O pins and associated routing.  Click the 'I/O' button to see details.</t>
        </r>
      </text>
      <mc:AlternateContent>
        <mc:Choice Requires="v2">
          <commentPr autoFill="true" autoScale="false" colHidden="false" locked="false" rowHidden="false" textHAlign="justify" textVAlign="top">
            <anchor moveWithCells="false" sizeWithCells="false">
              <xdr:from>
                <xdr:col>5</xdr:col>
                <xdr:colOff>1</xdr:colOff>
                <xdr:row>6</xdr:row>
                <xdr:rowOff>13</xdr:rowOff>
              </xdr:from>
              <xdr:to>
                <xdr:col>8</xdr:col>
                <xdr:colOff>62</xdr:colOff>
                <xdr:row>7</xdr:row>
                <xdr:rowOff>23</xdr:rowOff>
              </xdr:to>
            </anchor>
          </commentPr>
        </mc:Choice>
        <mc:Fallback/>
      </mc:AlternateContent>
    </comment>
    <comment ref="E10" authorId="0">
      <text>
        <r>
          <rPr>
            <sz val="8"/>
            <color rgb="FF000000"/>
            <rFont val="Tahoma"/>
            <family val="2"/>
          </rPr>
          <t xml:space="preserve">Dynamic power consumed by serializer/deserializer (SERDES) hardware for high-speed differential I/O. Click the 'HSDI' button to see details.</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8</xdr:col>
                <xdr:colOff>29</xdr:colOff>
                <xdr:row>11</xdr:row>
                <xdr:rowOff>10</xdr:rowOff>
              </xdr:to>
            </anchor>
          </commentPr>
        </mc:Choice>
        <mc:Fallback/>
      </mc:AlternateContent>
    </comment>
    <comment ref="E11" authorId="0">
      <text>
        <r>
          <rPr>
            <sz val="8"/>
            <color rgb="FF000000"/>
            <rFont val="Tahoma"/>
            <family val="2"/>
          </rPr>
          <t xml:space="preserve">Dynamic power consumed by phase-locked loops (PLLs). Click the 'PLL' button to see details.</t>
        </r>
      </text>
      <mc:AlternateContent>
        <mc:Choice Requires="v2">
          <commentPr autoFill="true" autoScale="false" colHidden="false" locked="false" rowHidden="false" textHAlign="justify" textVAlign="top">
            <anchor moveWithCells="false" sizeWithCells="false">
              <xdr:from>
                <xdr:col>5</xdr:col>
                <xdr:colOff>1</xdr:colOff>
                <xdr:row>8</xdr:row>
                <xdr:rowOff>7</xdr:rowOff>
              </xdr:from>
              <xdr:to>
                <xdr:col>6</xdr:col>
                <xdr:colOff>103</xdr:colOff>
                <xdr:row>10</xdr:row>
                <xdr:rowOff>25</xdr:rowOff>
              </xdr:to>
            </anchor>
          </commentPr>
        </mc:Choice>
        <mc:Fallback/>
      </mc:AlternateContent>
    </comment>
    <comment ref="E12" authorId="0">
      <text>
        <r>
          <rPr>
            <sz val="8"/>
            <color rgb="FF000000"/>
            <rFont val="Tahoma"/>
            <family val="2"/>
          </rPr>
          <t xml:space="preserve">Dynamic power consumed by clock networks. Click the 'Clocks' button to see details.</t>
        </r>
      </text>
      <mc:AlternateContent>
        <mc:Choice Requires="v2">
          <commentPr autoFill="true" autoScale="false" colHidden="false" locked="false" rowHidden="false" textHAlign="justify" textVAlign="top">
            <anchor moveWithCells="false" sizeWithCells="false">
              <xdr:from>
                <xdr:col>5</xdr:col>
                <xdr:colOff>1</xdr:colOff>
                <xdr:row>9</xdr:row>
                <xdr:rowOff>4</xdr:rowOff>
              </xdr:from>
              <xdr:to>
                <xdr:col>8</xdr:col>
                <xdr:colOff>62</xdr:colOff>
                <xdr:row>10</xdr:row>
                <xdr:rowOff>28</xdr:rowOff>
              </xdr:to>
            </anchor>
          </commentPr>
        </mc:Choice>
        <mc:Fallback/>
      </mc:AlternateContent>
    </comment>
    <comment ref="E13" authorId="0">
      <text>
        <r>
          <rPr>
            <sz val="8"/>
            <color rgb="FF000000"/>
            <rFont val="Tahoma"/>
            <family val="2"/>
          </rPr>
          <t xml:space="preserve">Dynamic power consumed by Hard Memory Controller. Click the 'HMC' button to see details.</t>
        </r>
      </text>
      <mc:AlternateContent>
        <mc:Choice Requires="v2">
          <commentPr autoFill="true" autoScale="false" colHidden="false" locked="false" rowHidden="false" textHAlign="justify" textVAlign="top">
            <anchor moveWithCells="false" sizeWithCells="false">
              <xdr:from>
                <xdr:col>5</xdr:col>
                <xdr:colOff>16</xdr:colOff>
                <xdr:row>11</xdr:row>
                <xdr:rowOff>18</xdr:rowOff>
              </xdr:from>
              <xdr:to>
                <xdr:col>10</xdr:col>
                <xdr:colOff>13</xdr:colOff>
                <xdr:row>13</xdr:row>
                <xdr:rowOff>14</xdr:rowOff>
              </xdr:to>
            </anchor>
          </commentPr>
        </mc:Choice>
        <mc:Fallback/>
      </mc:AlternateContent>
    </comment>
    <comment ref="E14" authorId="0">
      <text>
        <r>
          <rPr>
            <sz val="8"/>
            <color rgb="FF000000"/>
            <rFont val="Tahoma"/>
            <family val="2"/>
          </rPr>
          <t xml:space="preserve">Thermal power consumed by the analog blocks, and the clock and control circuitry of the transceiver hardware.
The standby power consumed by the XCVR blocks are included in the  'P</t>
        </r>
        <r>
          <rPr>
            <vertAlign val="subscript"/>
            <sz val="8"/>
            <color rgb="FF000000"/>
            <rFont val="Tahoma"/>
            <family val="2"/>
          </rPr>
          <t xml:space="preserve">static</t>
        </r>
        <r>
          <rPr>
            <sz val="8"/>
            <color rgb="FF000000"/>
            <rFont val="Tahoma"/>
            <family val="2"/>
          </rPr>
          <t xml:space="preserve">' power below.
Click the 'XCVR' button to see details. If value equals N/A, then transceiver blocks are not available on the chosen device.</t>
        </r>
      </text>
      <mc:AlternateContent>
        <mc:Choice Requires="v2">
          <commentPr autoFill="true" autoScale="false" colHidden="false" locked="false" rowHidden="false" textHAlign="justify" textVAlign="top">
            <anchor moveWithCells="false" sizeWithCells="false">
              <xdr:from>
                <xdr:col>5</xdr:col>
                <xdr:colOff>16</xdr:colOff>
                <xdr:row>11</xdr:row>
                <xdr:rowOff>25</xdr:rowOff>
              </xdr:from>
              <xdr:to>
                <xdr:col>8</xdr:col>
                <xdr:colOff>0</xdr:colOff>
                <xdr:row>18</xdr:row>
                <xdr:rowOff>15</xdr:rowOff>
              </xdr:to>
            </anchor>
          </commentPr>
        </mc:Choice>
        <mc:Fallback/>
      </mc:AlternateContent>
    </comment>
    <comment ref="E16" authorId="0">
      <text>
        <r>
          <rPr>
            <sz val="8"/>
            <color rgb="FF000000"/>
            <rFont val="Tahoma"/>
            <family val="2"/>
          </rPr>
          <t xml:space="preserve">Dynamic thermal power consumed by the GXB Transmitter channel PCS, GXB Receiver channel PCS, and PCI Express hard IP (HIP) blocks of transceiver hardware.  The standby power consumed by the PCS and HIP blocks are included in the 'P</t>
        </r>
        <r>
          <rPr>
            <vertAlign val="subscript"/>
            <sz val="8"/>
            <color rgb="FF000000"/>
            <rFont val="Tahoma"/>
            <family val="2"/>
          </rPr>
          <t xml:space="preserve">static</t>
        </r>
        <r>
          <rPr>
            <sz val="8"/>
            <color rgb="FF000000"/>
            <rFont val="Tahoma"/>
            <family val="2"/>
          </rPr>
          <t xml:space="preserve">' power below.
Click the 'PCS/HIP' button to see details. If value equals N/A, then transceiver blocks are not available on the chosen device.</t>
        </r>
      </text>
      <mc:AlternateContent>
        <mc:Choice Requires="v2">
          <commentPr autoFill="true" autoScale="false" colHidden="false" locked="false" rowHidden="false" textHAlign="justify" textVAlign="top">
            <anchor moveWithCells="false" sizeWithCells="false">
              <xdr:from>
                <xdr:col>5</xdr:col>
                <xdr:colOff>16</xdr:colOff>
                <xdr:row>13</xdr:row>
                <xdr:rowOff>25</xdr:rowOff>
              </xdr:from>
              <xdr:to>
                <xdr:col>10</xdr:col>
                <xdr:colOff>6</xdr:colOff>
                <xdr:row>30</xdr:row>
                <xdr:rowOff>17</xdr:rowOff>
              </xdr:to>
            </anchor>
          </commentPr>
        </mc:Choice>
        <mc:Fallback/>
      </mc:AlternateContent>
    </comment>
    <comment ref="E17" authorId="0">
      <text>
        <r>
          <rPr>
            <sz val="8"/>
            <color rgb="FF000000"/>
            <rFont val="Tahoma"/>
            <family val="2"/>
          </rPr>
          <t xml:space="preserve">The static power consumed irrespective of clock frequency.  This includes static power dissipated in terminated I/O standards on chip and standby power dissipated in I/O banks. 
P</t>
        </r>
        <r>
          <rPr>
            <vertAlign val="subscript"/>
            <sz val="8"/>
            <color rgb="FF000000"/>
            <rFont val="Tahoma"/>
            <family val="2"/>
          </rPr>
          <t xml:space="preserve">static</t>
        </r>
        <r>
          <rPr>
            <sz val="8"/>
            <color rgb="FF000000"/>
            <rFont val="Tahoma"/>
            <family val="2"/>
          </rPr>
          <t xml:space="preserve"> is affected by junction temperature, selected device, and power characteristics.</t>
        </r>
      </text>
      <mc:AlternateContent>
        <mc:Choice Requires="v2">
          <commentPr autoFill="true" autoScale="false" colHidden="false" locked="false" rowHidden="false" textHAlign="justify" textVAlign="top">
            <anchor moveWithCells="false" sizeWithCells="false">
              <xdr:from>
                <xdr:col>5</xdr:col>
                <xdr:colOff>1</xdr:colOff>
                <xdr:row>13</xdr:row>
                <xdr:rowOff>26</xdr:rowOff>
              </xdr:from>
              <xdr:to>
                <xdr:col>8</xdr:col>
                <xdr:colOff>62</xdr:colOff>
                <xdr:row>29</xdr:row>
                <xdr:rowOff>6</xdr:rowOff>
              </xdr:to>
            </anchor>
          </commentPr>
        </mc:Choice>
        <mc:Fallback/>
      </mc:AlternateContent>
    </comment>
    <comment ref="E18" authorId="0">
      <text>
        <r>
          <rPr>
            <sz val="8"/>
            <color rgb="FF000000"/>
            <rFont val="Tahoma"/>
            <family val="2"/>
          </rPr>
          <t xml:space="preserve">Total power dissipated as heat from the FPGA. Does not include power dissipated in off-chip termination resistors.
See Power Supply Current for current draw from the FPGA supply rails. This may differ due to currents supplied to off-chip components and thus not dissipated as heat in the FPGA.</t>
        </r>
      </text>
      <mc:AlternateContent>
        <mc:Choice Requires="v2">
          <commentPr autoFill="true" autoScale="false" colHidden="false" locked="false" rowHidden="false" textHAlign="justify" textVAlign="top">
            <anchor moveWithCells="false" sizeWithCells="false">
              <xdr:from>
                <xdr:col>5</xdr:col>
                <xdr:colOff>1</xdr:colOff>
                <xdr:row>16</xdr:row>
                <xdr:rowOff>0</xdr:rowOff>
              </xdr:from>
              <xdr:to>
                <xdr:col>8</xdr:col>
                <xdr:colOff>62</xdr:colOff>
                <xdr:row>31</xdr:row>
                <xdr:rowOff>27</xdr:rowOff>
              </xdr:to>
            </anchor>
          </commentPr>
        </mc:Choice>
        <mc:Fallback/>
      </mc:AlternateContent>
    </comment>
    <comment ref="I6" authorId="0">
      <text>
        <r>
          <rPr>
            <sz val="8"/>
            <color rgb="FF000000"/>
            <rFont val="Tahoma"/>
            <family val="2"/>
          </rPr>
          <t xml:space="preserve">If User Entered Tj was selected, then this is equal to the value entered for Junction Temp, Tj (°C).
If Auto Computed Tj was selected, then this is the device junction temperature estimate based on supplied thermal parameters.
The junction temperature is determined by dissipating the total thermal power through the top of the chip and through the board (if selected). See "Details…" for detailed calculations used.</t>
        </r>
      </text>
      <mc:AlternateContent>
        <mc:Choice Requires="v2">
          <commentPr autoFill="true" autoScale="false" colHidden="false" locked="false" rowHidden="false" textHAlign="justify" textVAlign="top">
            <anchor moveWithCells="false" sizeWithCells="false">
              <xdr:from>
                <xdr:col>8</xdr:col>
                <xdr:colOff>62</xdr:colOff>
                <xdr:row>3</xdr:row>
                <xdr:rowOff>19</xdr:rowOff>
              </xdr:from>
              <xdr:to>
                <xdr:col>24</xdr:col>
                <xdr:colOff>5</xdr:colOff>
                <xdr:row>10</xdr:row>
                <xdr:rowOff>25</xdr:rowOff>
              </xdr:to>
            </anchor>
          </commentPr>
        </mc:Choice>
        <mc:Fallback/>
      </mc:AlternateContent>
    </comment>
    <comment ref="I7" authorId="0">
      <text>
        <r>
          <rPr>
            <sz val="8"/>
            <color rgb="FF000000"/>
            <rFont val="Tahoma"/>
            <family val="2"/>
          </rPr>
          <t xml:space="preserve">Junction-to-ambient thermal resistance through the top of the chip, in °C/W.  
This represents the increase in temperature between ambient and junction for every Watt of additional power dissipation.</t>
        </r>
      </text>
      <mc:AlternateContent>
        <mc:Choice Requires="v2">
          <commentPr autoFill="true" autoScale="false" colHidden="false" locked="false" rowHidden="false" textHAlign="justify" textVAlign="top">
            <anchor moveWithCells="false" sizeWithCells="false">
              <xdr:from>
                <xdr:col>8</xdr:col>
                <xdr:colOff>62</xdr:colOff>
                <xdr:row>4</xdr:row>
                <xdr:rowOff>19</xdr:rowOff>
              </xdr:from>
              <xdr:to>
                <xdr:col>24</xdr:col>
                <xdr:colOff>25</xdr:colOff>
                <xdr:row>7</xdr:row>
                <xdr:rowOff>26</xdr:rowOff>
              </xdr:to>
            </anchor>
          </commentPr>
        </mc:Choice>
        <mc:Fallback/>
      </mc:AlternateContent>
    </comment>
    <comment ref="I8" authorId="0">
      <text>
        <r>
          <rPr>
            <sz val="8"/>
            <color rgb="FF000000"/>
            <rFont val="Tahoma"/>
            <family val="2"/>
          </rPr>
          <t xml:space="preserve">If Auto Computed Tj was selected, then this is a guideline for the maximum ambient temperature (in °C) that the device can be subjected to without violating maximum junction temperature, based on the supplied cooling solution and device temperature grade.
If User Entered Tj was selected, then this is the maximum allowed device junction temperature.</t>
        </r>
      </text>
      <mc:AlternateContent>
        <mc:Choice Requires="v2">
          <commentPr autoFill="true" autoScale="false" colHidden="false" locked="false" rowHidden="false" textHAlign="justify" textVAlign="top">
            <anchor moveWithCells="false" sizeWithCells="false">
              <xdr:from>
                <xdr:col>8</xdr:col>
                <xdr:colOff>62</xdr:colOff>
                <xdr:row>5</xdr:row>
                <xdr:rowOff>16</xdr:rowOff>
              </xdr:from>
              <xdr:to>
                <xdr:col>24</xdr:col>
                <xdr:colOff>13</xdr:colOff>
                <xdr:row>11</xdr:row>
                <xdr:rowOff>3</xdr:rowOff>
              </xdr:to>
            </anchor>
          </commentPr>
        </mc:Choice>
        <mc:Fallback/>
      </mc:AlternateContent>
    </comment>
    <comment ref="I12" authorId="0">
      <text>
        <r>
          <rPr>
            <sz val="8"/>
            <color rgb="FF000000"/>
            <rFont val="Tahoma"/>
            <family val="2"/>
          </rPr>
          <t xml:space="preserve">Total current drawn from the I</t>
        </r>
        <r>
          <rPr>
            <vertAlign val="subscript"/>
            <sz val="8"/>
            <color rgb="FF000000"/>
            <rFont val="Tahoma"/>
            <family val="2"/>
          </rPr>
          <t xml:space="preserve">CCINT</t>
        </r>
        <r>
          <rPr>
            <sz val="8"/>
            <color rgb="FF000000"/>
            <rFont val="Tahoma"/>
            <family val="2"/>
          </rPr>
          <t xml:space="preserve"> supply (in A).</t>
        </r>
      </text>
      <mc:AlternateContent>
        <mc:Choice Requires="v2">
          <commentPr autoFill="true" autoScale="false" colHidden="false" locked="false" rowHidden="false" textHAlign="justify" textVAlign="top">
            <anchor moveWithCells="false" sizeWithCells="false">
              <xdr:from>
                <xdr:col>8</xdr:col>
                <xdr:colOff>62</xdr:colOff>
                <xdr:row>9</xdr:row>
                <xdr:rowOff>4</xdr:rowOff>
              </xdr:from>
              <xdr:to>
                <xdr:col>21</xdr:col>
                <xdr:colOff>58</xdr:colOff>
                <xdr:row>11</xdr:row>
                <xdr:rowOff>22</xdr:rowOff>
              </xdr:to>
            </anchor>
          </commentPr>
        </mc:Choice>
        <mc:Fallback/>
      </mc:AlternateContent>
    </comment>
    <comment ref="I13" authorId="0">
      <text>
        <r>
          <rPr>
            <sz val="8"/>
            <color rgb="FF000000"/>
            <rFont val="Tahoma"/>
            <family val="2"/>
          </rPr>
          <t xml:space="preserve">Total current drawn from the I</t>
        </r>
        <r>
          <rPr>
            <vertAlign val="subscript"/>
            <sz val="8"/>
            <color rgb="FF000000"/>
            <rFont val="Tahoma"/>
            <family val="2"/>
          </rPr>
          <t xml:space="preserve">CCA</t>
        </r>
        <r>
          <rPr>
            <sz val="8"/>
            <color rgb="FF000000"/>
            <rFont val="Tahoma"/>
            <family val="2"/>
          </rPr>
          <t xml:space="preserve"> supply (in A).</t>
        </r>
      </text>
      <mc:AlternateContent>
        <mc:Choice Requires="v2">
          <commentPr autoFill="true" autoScale="false" colHidden="false" locked="false" rowHidden="false" textHAlign="justify" textVAlign="top">
            <anchor moveWithCells="false" sizeWithCells="false">
              <xdr:from>
                <xdr:col>8</xdr:col>
                <xdr:colOff>62</xdr:colOff>
                <xdr:row>9</xdr:row>
                <xdr:rowOff>23</xdr:rowOff>
              </xdr:from>
              <xdr:to>
                <xdr:col>14</xdr:col>
                <xdr:colOff>56</xdr:colOff>
                <xdr:row>12</xdr:row>
                <xdr:rowOff>13</xdr:rowOff>
              </xdr:to>
            </anchor>
          </commentPr>
        </mc:Choice>
        <mc:Fallback/>
      </mc:AlternateContent>
    </comment>
    <comment ref="I14" authorId="0">
      <text>
        <r>
          <rPr>
            <sz val="8"/>
            <color rgb="FF000000"/>
            <rFont val="Tahoma"/>
            <family val="2"/>
          </rPr>
          <t xml:space="preserve">Total current drawn from the I</t>
        </r>
        <r>
          <rPr>
            <vertAlign val="subscript"/>
            <sz val="8"/>
            <color rgb="FF000000"/>
            <rFont val="Tahoma"/>
            <family val="2"/>
          </rPr>
          <t xml:space="preserve">CCD</t>
        </r>
        <r>
          <rPr>
            <sz val="8"/>
            <color rgb="FF000000"/>
            <rFont val="Tahoma"/>
            <family val="2"/>
          </rPr>
          <t xml:space="preserve"> supply (in A).</t>
        </r>
      </text>
      <mc:AlternateContent>
        <mc:Choice Requires="v2">
          <commentPr autoFill="true" autoScale="false" colHidden="false" locked="false" rowHidden="false" textHAlign="justify" textVAlign="top">
            <anchor moveWithCells="false" sizeWithCells="false">
              <xdr:from>
                <xdr:col>8</xdr:col>
                <xdr:colOff>62</xdr:colOff>
                <xdr:row>10</xdr:row>
                <xdr:rowOff>26</xdr:rowOff>
              </xdr:from>
              <xdr:to>
                <xdr:col>14</xdr:col>
                <xdr:colOff>56</xdr:colOff>
                <xdr:row>13</xdr:row>
                <xdr:rowOff>16</xdr:rowOff>
              </xdr:to>
            </anchor>
          </commentPr>
        </mc:Choice>
        <mc:Fallback/>
      </mc:AlternateContent>
    </comment>
    <comment ref="I16" authorId="0">
      <text>
        <r>
          <rPr>
            <sz val="8"/>
            <color rgb="FF000000"/>
            <rFont val="Tahoma"/>
            <family val="2"/>
          </rPr>
          <t xml:space="preserve">Total current drawn from the pre-drive (I</t>
        </r>
        <r>
          <rPr>
            <vertAlign val="subscript"/>
            <sz val="8"/>
            <color rgb="FF000000"/>
            <rFont val="Tahoma"/>
            <family val="2"/>
          </rPr>
          <t xml:space="preserve">CCPD</t>
        </r>
        <r>
          <rPr>
            <sz val="8"/>
            <color rgb="FF000000"/>
            <rFont val="Tahoma"/>
            <family val="2"/>
          </rPr>
          <t xml:space="preserve">) power rail(s) (in A).  See the 'I/O' sheet for details on the current drawn from each I/O rail.</t>
        </r>
      </text>
      <mc:AlternateContent>
        <mc:Choice Requires="v2">
          <commentPr autoFill="true" autoScale="false" colHidden="false" locked="false" rowHidden="false" textHAlign="justify" textVAlign="top">
            <anchor moveWithCells="false" sizeWithCells="false">
              <xdr:from>
                <xdr:col>10</xdr:col>
                <xdr:colOff>16</xdr:colOff>
                <xdr:row>13</xdr:row>
                <xdr:rowOff>18</xdr:rowOff>
              </xdr:from>
              <xdr:to>
                <xdr:col>24</xdr:col>
                <xdr:colOff>16</xdr:colOff>
                <xdr:row>17</xdr:row>
                <xdr:rowOff>8</xdr:rowOff>
              </xdr:to>
            </anchor>
          </commentPr>
        </mc:Choice>
        <mc:Fallback/>
      </mc:AlternateContent>
    </comment>
    <comment ref="I17" authorId="0">
      <text>
        <r>
          <rPr>
            <sz val="8"/>
            <color rgb="FF000000"/>
            <rFont val="Tahoma"/>
            <family val="2"/>
          </rPr>
          <t xml:space="preserve">Total current drawn from the I</t>
        </r>
        <r>
          <rPr>
            <vertAlign val="subscript"/>
            <sz val="8"/>
            <color rgb="FF000000"/>
            <rFont val="Tahoma"/>
            <family val="2"/>
          </rPr>
          <t xml:space="preserve">CCIO</t>
        </r>
        <r>
          <rPr>
            <sz val="8"/>
            <color rgb="FF000000"/>
            <rFont val="Tahoma"/>
            <family val="2"/>
          </rPr>
          <t xml:space="preserve"> power rail(s) (in A).  See the 'I/O' sheet for details on the current drawn from each I/O rail.
Note: I</t>
        </r>
        <r>
          <rPr>
            <vertAlign val="subscript"/>
            <sz val="8"/>
            <color rgb="FF000000"/>
            <rFont val="Tahoma"/>
            <family val="2"/>
          </rPr>
          <t xml:space="preserve">CCIO</t>
        </r>
        <r>
          <rPr>
            <sz val="8"/>
            <color rgb="FF000000"/>
            <rFont val="Tahoma"/>
            <family val="2"/>
          </rPr>
          <t xml:space="preserve"> includes any current drawn through the I/O into off-chip termination resistors. This can result in I</t>
        </r>
        <r>
          <rPr>
            <vertAlign val="subscript"/>
            <sz val="8"/>
            <color rgb="FF000000"/>
            <rFont val="Tahoma"/>
            <family val="2"/>
          </rPr>
          <t xml:space="preserve">CCIO</t>
        </r>
        <r>
          <rPr>
            <sz val="8"/>
            <color rgb="FF000000"/>
            <rFont val="Tahoma"/>
            <family val="2"/>
          </rPr>
          <t xml:space="preserve"> values that are higher than the reported I/O thermal power, since this off-chip current is dissipated as heat elsewhere and does not factor into the calculation of device temperature.</t>
        </r>
      </text>
      <mc:AlternateContent>
        <mc:Choice Requires="v2">
          <commentPr autoFill="true" autoScale="false" colHidden="false" locked="false" rowHidden="false" textHAlign="justify" textVAlign="top">
            <anchor moveWithCells="false" sizeWithCells="false">
              <xdr:from>
                <xdr:col>8</xdr:col>
                <xdr:colOff>62</xdr:colOff>
                <xdr:row>13</xdr:row>
                <xdr:rowOff>17</xdr:rowOff>
              </xdr:from>
              <xdr:to>
                <xdr:col>21</xdr:col>
                <xdr:colOff>56</xdr:colOff>
                <xdr:row>31</xdr:row>
                <xdr:rowOff>13</xdr:rowOff>
              </xdr:to>
            </anchor>
          </commentPr>
        </mc:Choice>
        <mc:Fallback/>
      </mc:AlternateContent>
    </comment>
    <comment ref="I18" authorId="0">
      <text>
        <r>
          <rPr>
            <sz val="8"/>
            <color rgb="FF000000"/>
            <rFont val="Tahoma"/>
            <family val="2"/>
          </rPr>
          <t xml:space="preserve">Total current drawn from the I</t>
        </r>
        <r>
          <rPr>
            <vertAlign val="subscript"/>
            <sz val="8"/>
            <color rgb="FF000000"/>
            <rFont val="Tahoma"/>
            <family val="2"/>
          </rPr>
          <t xml:space="preserve">CCA_GXB</t>
        </r>
        <r>
          <rPr>
            <sz val="8"/>
            <color rgb="FF000000"/>
            <rFont val="Tahoma"/>
            <family val="2"/>
          </rPr>
          <t xml:space="preserve"> supply (in A).</t>
        </r>
      </text>
      <mc:AlternateContent>
        <mc:Choice Requires="v2">
          <commentPr autoFill="true" autoScale="false" colHidden="false" locked="false" rowHidden="false" textHAlign="justify" textVAlign="top">
            <anchor moveWithCells="false" sizeWithCells="false">
              <xdr:from>
                <xdr:col>10</xdr:col>
                <xdr:colOff>16</xdr:colOff>
                <xdr:row>15</xdr:row>
                <xdr:rowOff>0</xdr:rowOff>
              </xdr:from>
              <xdr:to>
                <xdr:col>21</xdr:col>
                <xdr:colOff>6</xdr:colOff>
                <xdr:row>17</xdr:row>
                <xdr:rowOff>18</xdr:rowOff>
              </xdr:to>
            </anchor>
          </commentPr>
        </mc:Choice>
        <mc:Fallback/>
      </mc:AlternateContent>
    </comment>
    <comment ref="I19" authorId="0">
      <text>
        <r>
          <rPr>
            <sz val="8"/>
            <color rgb="FF000000"/>
            <rFont val="Tahoma"/>
            <family val="2"/>
          </rPr>
          <t xml:space="preserve">Total current drawn from the I</t>
        </r>
        <r>
          <rPr>
            <vertAlign val="subscript"/>
            <sz val="8"/>
            <color rgb="FF000000"/>
            <rFont val="Tahoma"/>
            <family val="2"/>
          </rPr>
          <t xml:space="preserve">CCH_GXB</t>
        </r>
        <r>
          <rPr>
            <sz val="8"/>
            <color rgb="FF000000"/>
            <rFont val="Tahoma"/>
            <family val="2"/>
          </rPr>
          <t xml:space="preserve"> supply (in A).</t>
        </r>
      </text>
      <mc:AlternateContent>
        <mc:Choice Requires="v2">
          <commentPr autoFill="true" autoScale="false" colHidden="false" locked="false" rowHidden="false" textHAlign="justify" textVAlign="top">
            <anchor moveWithCells="false" sizeWithCells="false">
              <xdr:from>
                <xdr:col>10</xdr:col>
                <xdr:colOff>16</xdr:colOff>
                <xdr:row>16</xdr:row>
                <xdr:rowOff>25</xdr:rowOff>
              </xdr:from>
              <xdr:to>
                <xdr:col>21</xdr:col>
                <xdr:colOff>6</xdr:colOff>
                <xdr:row>29</xdr:row>
                <xdr:rowOff>15</xdr:rowOff>
              </xdr:to>
            </anchor>
          </commentPr>
        </mc:Choice>
        <mc:Fallback/>
      </mc:AlternateContent>
    </comment>
    <comment ref="AF30" authorId="0">
      <text>
        <r>
          <rPr>
            <sz val="8"/>
            <color rgb="FF000000"/>
            <rFont val="Tahoma"/>
            <family val="2"/>
          </rPr>
          <t xml:space="preserve">Thermal power consumed by Hard Processor System.  Click the 'HPS' button to see details.</t>
        </r>
      </text>
      <mc:AlternateContent>
        <mc:Choice Requires="v2">
          <commentPr autoFill="true" autoScale="false" colHidden="true" locked="false" rowHidden="false" textHAlign="justify" textVAlign="top">
            <anchor moveWithCells="false" sizeWithCells="false">
              <xdr:from>
                <xdr:col>34</xdr:col>
                <xdr:colOff>16</xdr:colOff>
                <xdr:row>18</xdr:row>
                <xdr:rowOff>18</xdr:rowOff>
              </xdr:from>
              <xdr:to>
                <xdr:col>38</xdr:col>
                <xdr:colOff>33</xdr:colOff>
                <xdr:row>30</xdr:row>
                <xdr:rowOff>9</xdr:rowOff>
              </xdr:to>
            </anchor>
          </commentPr>
        </mc:Choice>
        <mc:Fallback/>
      </mc:AlternateContent>
    </comment>
    <comment ref="AF31" authorId="0">
      <text>
        <r>
          <rPr>
            <sz val="8"/>
            <color rgb="FF000000"/>
            <rFont val="Tahoma"/>
            <family val="2"/>
          </rPr>
          <t xml:space="preserve">Total power dissipated as heat from the FPGA and HPS. Does not include power dissipated in off-chip termination resistors.
See Power Supply Current for current draw from the FPGA supply rails. This may differ due to currents supplied to off-chip components and thus not dissipated as heat in the FPGA.</t>
        </r>
      </text>
      <mc:AlternateContent>
        <mc:Choice Requires="v2">
          <commentPr autoFill="true" autoScale="false" colHidden="true" locked="false" rowHidden="false" textHAlign="justify" textVAlign="top">
            <anchor moveWithCells="false" sizeWithCells="false">
              <xdr:from>
                <xdr:col>34</xdr:col>
                <xdr:colOff>16</xdr:colOff>
                <xdr:row>29</xdr:row>
                <xdr:rowOff>17</xdr:rowOff>
              </xdr:from>
              <xdr:to>
                <xdr:col>38</xdr:col>
                <xdr:colOff>34</xdr:colOff>
                <xdr:row>33</xdr:row>
                <xdr:rowOff>20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Total power dissipated in all modules on this page (in W).</t>
        </r>
      </text>
      <mc:AlternateContent>
        <mc:Choice Requires="v2">
          <commentPr autoFill="true" autoScale="false" colHidden="false" locked="false" rowHidden="false" textHAlign="justify" textVAlign="top">
            <anchor moveWithCells="false" sizeWithCells="false">
              <xdr:from>
                <xdr:col>2</xdr:col>
                <xdr:colOff>16</xdr:colOff>
                <xdr:row>0</xdr:row>
                <xdr:rowOff>34</xdr:rowOff>
              </xdr:from>
              <xdr:to>
                <xdr:col>3</xdr:col>
                <xdr:colOff>18</xdr:colOff>
                <xdr:row>3</xdr:row>
                <xdr:rowOff>8</xdr:rowOff>
              </xdr:to>
            </anchor>
          </commentPr>
        </mc:Choice>
        <mc:Fallback/>
      </mc:AlternateContent>
    </comment>
    <comment ref="A3" authorId="0">
      <text>
        <r>
          <rPr>
            <sz val="8"/>
            <color rgb="FF000000"/>
            <rFont val="Tahoma"/>
            <family val="2"/>
          </rPr>
          <t xml:space="preserve">Percentage of look-up table (LUT) logic capacity used.</t>
        </r>
      </text>
      <mc:AlternateContent>
        <mc:Choice Requires="v2">
          <commentPr autoFill="true" autoScale="false" colHidden="false" locked="false" rowHidden="false" textHAlign="justify" textVAlign="top">
            <anchor moveWithCells="false" sizeWithCells="false">
              <xdr:from>
                <xdr:col>2</xdr:col>
                <xdr:colOff>16</xdr:colOff>
                <xdr:row>1</xdr:row>
                <xdr:rowOff>20</xdr:rowOff>
              </xdr:from>
              <xdr:to>
                <xdr:col>4</xdr:col>
                <xdr:colOff>34</xdr:colOff>
                <xdr:row>2</xdr:row>
                <xdr:rowOff>25</xdr:rowOff>
              </xdr:to>
            </anchor>
          </commentPr>
        </mc:Choice>
        <mc:Fallback/>
      </mc:AlternateContent>
    </comment>
    <comment ref="A4" authorId="0">
      <text>
        <r>
          <rPr>
            <sz val="8"/>
            <color rgb="FF000000"/>
            <rFont val="Tahoma"/>
            <family val="2"/>
          </rPr>
          <t xml:space="preserve">Percentage of flip-flop (FF) capacity used.</t>
        </r>
      </text>
      <mc:AlternateContent>
        <mc:Choice Requires="v2">
          <commentPr autoFill="true" autoScale="false" colHidden="false" locked="false" rowHidden="false" textHAlign="justify" textVAlign="top">
            <anchor moveWithCells="false" sizeWithCells="false">
              <xdr:from>
                <xdr:col>2</xdr:col>
                <xdr:colOff>16</xdr:colOff>
                <xdr:row>2</xdr:row>
                <xdr:rowOff>16</xdr:rowOff>
              </xdr:from>
              <xdr:to>
                <xdr:col>3</xdr:col>
                <xdr:colOff>53</xdr:colOff>
                <xdr:row>4</xdr:row>
                <xdr:rowOff>1</xdr:rowOff>
              </xdr:to>
            </anchor>
          </commentPr>
        </mc:Choice>
        <mc:Fallback/>
      </mc:AlternateContent>
    </comment>
    <comment ref="A5" authorId="0">
      <text>
        <r>
          <rPr>
            <sz val="8"/>
            <color rgb="FF000000"/>
            <rFont val="Tahoma"/>
            <family val="2"/>
          </rPr>
          <t xml:space="preserve">Estimated amount of power save by "Programmable Power Technology" feature for high speed/low power tile power optimization.</t>
        </r>
      </text>
      <mc:AlternateContent>
        <mc:Choice Requires="v2">
          <commentPr autoFill="true" autoScale="false" colHidden="false" locked="false" rowHidden="false" textHAlign="justify" textVAlign="top">
            <anchor moveWithCells="false" sizeWithCells="false">
              <xdr:from>
                <xdr:col>2</xdr:col>
                <xdr:colOff>16</xdr:colOff>
                <xdr:row>3</xdr:row>
                <xdr:rowOff>14</xdr:rowOff>
              </xdr:from>
              <xdr:to>
                <xdr:col>4</xdr:col>
                <xdr:colOff>4</xdr:colOff>
                <xdr:row>6</xdr:row>
                <xdr:rowOff>9</xdr:rowOff>
              </xdr:to>
            </anchor>
          </commentPr>
        </mc:Choice>
        <mc:Fallback/>
      </mc:AlternateContent>
    </comment>
    <comment ref="A9" authorId="0">
      <text>
        <r>
          <rPr>
            <sz val="8"/>
            <color rgb="FF000000"/>
            <rFont val="Tahoma"/>
            <family val="2"/>
          </rPr>
          <t xml:space="preserve">User-editable field to name each module of the design.</t>
        </r>
      </text>
      <mc:AlternateContent>
        <mc:Choice Requires="v2">
          <commentPr autoFill="true" autoScale="false" colHidden="false" locked="false" rowHidden="false" textHAlign="justify" textVAlign="top">
            <anchor moveWithCells="false" sizeWithCells="false">
              <xdr:from>
                <xdr:col>1</xdr:col>
                <xdr:colOff>16</xdr:colOff>
                <xdr:row>7</xdr:row>
                <xdr:rowOff>8</xdr:rowOff>
              </xdr:from>
              <xdr:to>
                <xdr:col>2</xdr:col>
                <xdr:colOff>25</xdr:colOff>
                <xdr:row>8</xdr:row>
                <xdr:rowOff>61</xdr:rowOff>
              </xdr:to>
            </anchor>
          </commentPr>
        </mc:Choice>
        <mc:Fallback/>
      </mc:AlternateContent>
    </comment>
    <comment ref="B9" authorId="0">
      <text>
        <r>
          <rPr>
            <sz val="8"/>
            <color rgb="FF000000"/>
            <rFont val="Tahoma"/>
            <family val="2"/>
          </rPr>
          <t xml:space="preserve">Number of combinational logic elements (LEs) in the design. This is the sum of "combinational with no register" and "combinational with register" from the Quartus report file.
The total # of LUTs in the design should not exceed # of LEs.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6</xdr:col>
                <xdr:colOff>18</xdr:colOff>
                <xdr:row>8</xdr:row>
                <xdr:rowOff>61</xdr:rowOff>
              </xdr:to>
            </anchor>
          </commentPr>
        </mc:Choice>
        <mc:Fallback/>
      </mc:AlternateContent>
    </comment>
    <comment ref="C9" authorId="0">
      <text>
        <r>
          <rPr>
            <sz val="8"/>
            <color rgb="FF000000"/>
            <rFont val="Tahoma"/>
            <family val="2"/>
          </rPr>
          <t xml:space="preserve">Number of FFs in the module. This is the sum of "register only" and "combinational with a register" LEs from the Quartus II report file.  
Note: Clock routing power is calculated seperately on the Clocks sheet.</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7</xdr:col>
                <xdr:colOff>28</xdr:colOff>
                <xdr:row>11</xdr:row>
                <xdr:rowOff>2</xdr:rowOff>
              </xdr:to>
            </anchor>
          </commentPr>
        </mc:Choice>
        <mc:Fallback/>
      </mc:AlternateContent>
    </comment>
    <comment ref="D9" authorId="0">
      <text>
        <r>
          <rPr>
            <sz val="8"/>
            <color rgb="FF000000"/>
            <rFont val="Tahoma"/>
            <family val="2"/>
          </rPr>
          <t xml:space="preserve">The frequency of the clock.</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6</xdr:col>
                <xdr:colOff>17</xdr:colOff>
                <xdr:row>8</xdr:row>
                <xdr:rowOff>61</xdr:rowOff>
              </xdr:to>
            </anchor>
          </commentPr>
        </mc:Choice>
        <mc:Fallback/>
      </mc:AlternateContent>
    </comment>
    <comment ref="E9" authorId="0">
      <text>
        <r>
          <rPr>
            <sz val="8"/>
            <color rgb="FF000000"/>
            <rFont val="Tahoma"/>
            <family val="2"/>
          </rPr>
          <t xml:space="preserve">Percentage of clock cycles where block output signal changes value. Multiplied by clock frequency to determine number of transitions per second.
100% means that every clock cycle the signal changes value. 50% corresponds to a randomly changing signal, since half the time the signal will hold the same value and thus not transition. Most logic toggles infrequently, and hence toggle rates of &lt;50% are more realistic.</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8</xdr:col>
                <xdr:colOff>28</xdr:colOff>
                <xdr:row>14</xdr:row>
                <xdr:rowOff>3</xdr:rowOff>
              </xdr:to>
            </anchor>
          </commentPr>
        </mc:Choice>
        <mc:Fallback/>
      </mc:AlternateContent>
    </comment>
    <comment ref="F9" authorId="0">
      <text>
        <r>
          <rPr>
            <sz val="8"/>
            <color rgb="FF000000"/>
            <rFont val="Tahoma"/>
            <family val="2"/>
          </rPr>
          <t xml:space="preserve">Average number of blocks fed by the ouputs of the LUTs and FFs.</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8</xdr:col>
                <xdr:colOff>16</xdr:colOff>
                <xdr:row>8</xdr:row>
                <xdr:rowOff>61</xdr:rowOff>
              </xdr:to>
            </anchor>
          </commentPr>
        </mc:Choice>
        <mc:Fallback/>
      </mc:AlternateContent>
    </comment>
    <comment ref="G9" authorId="0">
      <text>
        <r>
          <rPr>
            <sz val="8"/>
            <color rgb="FF000000"/>
            <rFont val="Tahoma"/>
            <family val="2"/>
          </rPr>
          <t xml:space="preserve">Power dissipation due to estimated routing (in W).  
Routing power is highly dependent on placement and routing, which is itself a function of design complexity. The values shown are representative of routing power based on experimentation on 100+ customer designs.
Use the Quartus II PowerPlay power analyzer for detailed analysis based on the routing used in your design.</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68</xdr:colOff>
                <xdr:row>12</xdr:row>
                <xdr:rowOff>12</xdr:rowOff>
              </xdr:to>
            </anchor>
          </commentPr>
        </mc:Choice>
        <mc:Fallback/>
      </mc:AlternateContent>
    </comment>
    <comment ref="H9" authorId="0">
      <text>
        <r>
          <rPr>
            <sz val="8"/>
            <color rgb="FF000000"/>
            <rFont val="Tahoma"/>
            <family val="2"/>
          </rPr>
          <t xml:space="preserve">Power dissipation due to internal toggling of the LEs (in W).
Logic block power is a function of the function implemented and relative toggle rates of the various inputs. The Early Power Estimator uses an estimate based on observed behavior across 100+ customer designs.
Use the Quartus II PowerPlay power analyzer for accurate analysis based on the exact synthesis of your design.</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269</xdr:colOff>
                <xdr:row>11</xdr:row>
                <xdr:rowOff>12</xdr:rowOff>
              </xdr:to>
            </anchor>
          </commentPr>
        </mc:Choice>
        <mc:Fallback/>
      </mc:AlternateContent>
    </comment>
    <comment ref="I9" authorId="0">
      <text>
        <r>
          <rPr>
            <sz val="8"/>
            <color rgb="FF000000"/>
            <rFont val="Tahoma"/>
            <family val="2"/>
          </rPr>
          <t xml:space="preserve">Total power dissipation (in W).
Sum of routing + block power.</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10</xdr:col>
                <xdr:colOff>-131</xdr:colOff>
                <xdr:row>8</xdr:row>
                <xdr:rowOff>6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Total power dissipated in all modules on this page (in W).</t>
        </r>
      </text>
      <mc:AlternateContent>
        <mc:Choice Requires="v2">
          <commentPr autoFill="true" autoScale="false" colHidden="false" locked="false" rowHidden="false" textHAlign="justify" textVAlign="top">
            <anchor moveWithCells="false" sizeWithCells="false">
              <xdr:from>
                <xdr:col>2</xdr:col>
                <xdr:colOff>16</xdr:colOff>
                <xdr:row>0</xdr:row>
                <xdr:rowOff>28</xdr:rowOff>
              </xdr:from>
              <xdr:to>
                <xdr:col>4</xdr:col>
                <xdr:colOff>36</xdr:colOff>
                <xdr:row>1</xdr:row>
                <xdr:rowOff>20</xdr:rowOff>
              </xdr:to>
            </anchor>
          </commentPr>
        </mc:Choice>
        <mc:Fallback/>
      </mc:AlternateContent>
    </comment>
    <comment ref="A3" authorId="0">
      <text>
        <r>
          <rPr>
            <sz val="8"/>
            <color rgb="FF000000"/>
            <rFont val="Tahoma"/>
            <family val="2"/>
          </rPr>
          <t xml:space="preserve">Estimated percentage of MLAB capacity used.</t>
        </r>
      </text>
      <mc:AlternateContent>
        <mc:Choice Requires="v2">
          <commentPr autoFill="true" autoScale="false" colHidden="false" locked="false" rowHidden="false" textHAlign="justify" textVAlign="top">
            <anchor moveWithCells="false" sizeWithCells="false">
              <xdr:from>
                <xdr:col>2</xdr:col>
                <xdr:colOff>16</xdr:colOff>
                <xdr:row>1</xdr:row>
                <xdr:rowOff>19</xdr:rowOff>
              </xdr:from>
              <xdr:to>
                <xdr:col>4</xdr:col>
                <xdr:colOff>31</xdr:colOff>
                <xdr:row>4</xdr:row>
                <xdr:rowOff>7</xdr:rowOff>
              </xdr:to>
            </anchor>
          </commentPr>
        </mc:Choice>
        <mc:Fallback/>
      </mc:AlternateContent>
    </comment>
    <comment ref="A5" authorId="0">
      <text>
        <r>
          <rPr>
            <sz val="8"/>
            <color rgb="FF000000"/>
            <rFont val="Tahoma"/>
            <family val="2"/>
          </rPr>
          <t xml:space="preserve">Estimated percentage of M9K capacity used. </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4</xdr:col>
                <xdr:colOff>47</xdr:colOff>
                <xdr:row>8</xdr:row>
                <xdr:rowOff>16</xdr:rowOff>
              </xdr:to>
            </anchor>
          </commentPr>
        </mc:Choice>
        <mc:Fallback/>
      </mc:AlternateContent>
    </comment>
    <comment ref="A6" authorId="0">
      <text>
        <r>
          <rPr>
            <sz val="8"/>
            <color rgb="FF000000"/>
            <rFont val="Tahoma"/>
            <family val="2"/>
          </rPr>
          <t xml:space="preserve">Estimated amount of power saving due to Extra effort on power optimization.</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4</xdr:col>
                <xdr:colOff>58</xdr:colOff>
                <xdr:row>5</xdr:row>
                <xdr:rowOff>10</xdr:rowOff>
              </xdr:to>
            </anchor>
          </commentPr>
        </mc:Choice>
        <mc:Fallback/>
      </mc:AlternateContent>
    </comment>
    <comment ref="A10" authorId="0">
      <text>
        <r>
          <rPr>
            <sz val="8"/>
            <color rgb="FF000000"/>
            <rFont val="Tahoma"/>
            <family val="2"/>
          </rPr>
          <t xml:space="preserve">User-editable field to name each module of the design.</t>
        </r>
      </text>
      <mc:AlternateContent>
        <mc:Choice Requires="v2">
          <commentPr autoFill="true" autoScale="false" colHidden="false" locked="false" rowHidden="false" textHAlign="justify" textVAlign="top">
            <anchor moveWithCells="false" sizeWithCells="false">
              <xdr:from>
                <xdr:col>1</xdr:col>
                <xdr:colOff>16</xdr:colOff>
                <xdr:row>9</xdr:row>
                <xdr:rowOff>17</xdr:rowOff>
              </xdr:from>
              <xdr:to>
                <xdr:col>3</xdr:col>
                <xdr:colOff>16</xdr:colOff>
                <xdr:row>11</xdr:row>
                <xdr:rowOff>10</xdr:rowOff>
              </xdr:to>
            </anchor>
          </commentPr>
        </mc:Choice>
        <mc:Fallback/>
      </mc:AlternateContent>
    </comment>
    <comment ref="B10" authorId="0">
      <text>
        <r>
          <rPr>
            <sz val="8"/>
            <color rgb="FF000000"/>
            <rFont val="Tahoma"/>
            <family val="2"/>
          </rPr>
          <t xml:space="preserve">Select the type of RAM used. </t>
        </r>
      </text>
      <mc:AlternateContent>
        <mc:Choice Requires="v2">
          <commentPr autoFill="true" autoScale="false" colHidden="false" locked="false" rowHidden="false" textHAlign="justify" textVAlign="top">
            <anchor moveWithCells="false" sizeWithCells="false">
              <xdr:from>
                <xdr:col>2</xdr:col>
                <xdr:colOff>16</xdr:colOff>
                <xdr:row>9</xdr:row>
                <xdr:rowOff>17</xdr:rowOff>
              </xdr:from>
              <xdr:to>
                <xdr:col>4</xdr:col>
                <xdr:colOff>16</xdr:colOff>
                <xdr:row>11</xdr:row>
                <xdr:rowOff>10</xdr:rowOff>
              </xdr:to>
            </anchor>
          </commentPr>
        </mc:Choice>
        <mc:Fallback/>
      </mc:AlternateContent>
    </comment>
    <comment ref="C10" authorId="0">
      <text>
        <r>
          <rPr>
            <sz val="8"/>
            <color rgb="FF000000"/>
            <rFont val="Tahoma"/>
            <family val="2"/>
          </rPr>
          <t xml:space="preserve">Number of logical RAM blocks of the type specified.</t>
        </r>
      </text>
      <mc:AlternateContent>
        <mc:Choice Requires="v2">
          <commentPr autoFill="true" autoScale="false" colHidden="false" locked="false" rowHidden="false" textHAlign="justify" textVAlign="top">
            <anchor moveWithCells="false" sizeWithCells="false">
              <xdr:from>
                <xdr:col>3</xdr:col>
                <xdr:colOff>16</xdr:colOff>
                <xdr:row>9</xdr:row>
                <xdr:rowOff>17</xdr:rowOff>
              </xdr:from>
              <xdr:to>
                <xdr:col>5</xdr:col>
                <xdr:colOff>16</xdr:colOff>
                <xdr:row>11</xdr:row>
                <xdr:rowOff>10</xdr:rowOff>
              </xdr:to>
            </anchor>
          </commentPr>
        </mc:Choice>
        <mc:Fallback/>
      </mc:AlternateContent>
    </comment>
    <comment ref="D10" authorId="0">
      <text>
        <r>
          <rPr>
            <sz val="8"/>
            <color rgb="FF000000"/>
            <rFont val="Tahoma"/>
            <family val="2"/>
          </rPr>
          <t xml:space="preserve">The data width of each RAM port. For mixed-width RAMs, use the larger port width for a conservative estimate.
This number must be an integer. The valid range for each RAM type is as follows:
M9K: 1-36 (1-18 for true dual-port mode)
Use the Quartus II PowerPlay power analyzer to obtain detailed estimates for all RAM configurations including mixed-width RAMs.</t>
        </r>
      </text>
      <mc:AlternateContent>
        <mc:Choice Requires="v2">
          <commentPr autoFill="true" autoScale="false" colHidden="false" locked="false" rowHidden="false" textHAlign="justify" textVAlign="top">
            <anchor moveWithCells="false" sizeWithCells="false">
              <xdr:from>
                <xdr:col>4</xdr:col>
                <xdr:colOff>16</xdr:colOff>
                <xdr:row>9</xdr:row>
                <xdr:rowOff>17</xdr:rowOff>
              </xdr:from>
              <xdr:to>
                <xdr:col>7</xdr:col>
                <xdr:colOff>18</xdr:colOff>
                <xdr:row>20</xdr:row>
                <xdr:rowOff>9</xdr:rowOff>
              </xdr:to>
            </anchor>
          </commentPr>
        </mc:Choice>
        <mc:Fallback/>
      </mc:AlternateContent>
    </comment>
    <comment ref="E10" authorId="0">
      <text>
        <r>
          <rPr>
            <sz val="8"/>
            <color rgb="FF000000"/>
            <rFont val="Tahoma"/>
            <family val="2"/>
          </rPr>
          <t xml:space="preserve">The RAM depth for this logical RAM instance. The EPE will always implement each logical RAM module with the minimum number of physical RAM blocks, and in the most power efficient way possible, based on the width and depth of the logical instance entered.
Depth should be entered in number of words.</t>
        </r>
      </text>
      <mc:AlternateContent>
        <mc:Choice Requires="v2">
          <commentPr autoFill="true" autoScale="false" colHidden="false" locked="false" rowHidden="false" textHAlign="justify" textVAlign="top">
            <anchor moveWithCells="false" sizeWithCells="false">
              <xdr:from>
                <xdr:col>5</xdr:col>
                <xdr:colOff>16</xdr:colOff>
                <xdr:row>9</xdr:row>
                <xdr:rowOff>17</xdr:rowOff>
              </xdr:from>
              <xdr:to>
                <xdr:col>9</xdr:col>
                <xdr:colOff>29</xdr:colOff>
                <xdr:row>13</xdr:row>
                <xdr:rowOff>16</xdr:rowOff>
              </xdr:to>
            </anchor>
          </commentPr>
        </mc:Choice>
        <mc:Fallback/>
      </mc:AlternateContent>
    </comment>
    <comment ref="F10" authorId="0">
      <text>
        <r>
          <rPr>
            <sz val="8"/>
            <color rgb="FF000000"/>
            <rFont val="Tahoma"/>
            <family val="2"/>
          </rPr>
          <t xml:space="preserve">Mode (number of ports).
A single-port RAM has one port with a R/W control signal.
A simple dual-port RAM has one read port and one write port.
A true dual-port RAM has two ports, each with a R/W control signal.
ROMs are read-only single-port RAMs.
</t>
        </r>
      </text>
      <mc:AlternateContent>
        <mc:Choice Requires="v2">
          <commentPr autoFill="true" autoScale="false" colHidden="false" locked="false" rowHidden="false" textHAlign="justify" textVAlign="top">
            <anchor moveWithCells="false" sizeWithCells="false">
              <xdr:from>
                <xdr:col>6</xdr:col>
                <xdr:colOff>16</xdr:colOff>
                <xdr:row>9</xdr:row>
                <xdr:rowOff>17</xdr:rowOff>
              </xdr:from>
              <xdr:to>
                <xdr:col>10</xdr:col>
                <xdr:colOff>38</xdr:colOff>
                <xdr:row>16</xdr:row>
                <xdr:rowOff>5</xdr:rowOff>
              </xdr:to>
            </anchor>
          </commentPr>
        </mc:Choice>
        <mc:Fallback/>
      </mc:AlternateContent>
    </comment>
    <comment ref="G10" authorId="0">
      <text>
        <r>
          <rPr>
            <sz val="8"/>
            <color rgb="FF000000"/>
            <rFont val="Tahoma"/>
            <family val="2"/>
          </rPr>
          <t xml:space="preserve">The frequency of the port A clock.</t>
        </r>
      </text>
      <mc:AlternateContent>
        <mc:Choice Requires="v2">
          <commentPr autoFill="true" autoScale="false" colHidden="false" locked="false" rowHidden="false" textHAlign="justify" textVAlign="top">
            <anchor moveWithCells="false" sizeWithCells="false">
              <xdr:from>
                <xdr:col>7</xdr:col>
                <xdr:colOff>16</xdr:colOff>
                <xdr:row>9</xdr:row>
                <xdr:rowOff>17</xdr:rowOff>
              </xdr:from>
              <xdr:to>
                <xdr:col>10</xdr:col>
                <xdr:colOff>0</xdr:colOff>
                <xdr:row>11</xdr:row>
                <xdr:rowOff>10</xdr:rowOff>
              </xdr:to>
            </anchor>
          </commentPr>
        </mc:Choice>
        <mc:Fallback/>
      </mc:AlternateContent>
    </comment>
    <comment ref="H10" authorId="0">
      <text>
        <r>
          <rPr>
            <sz val="8"/>
            <color rgb="FF000000"/>
            <rFont val="Tahoma"/>
            <family val="2"/>
          </rPr>
          <t xml:space="preserve">The average percentage of time the port A clock enable is active, regardless of activity on RAM data and address inputs. This number must be a percentage from 0% to 100%.
RAM power is primarily consumed when a clock event occurs. Using a clock enable signal to disable a port when no read or write operation is occuring can result in significant power savings.</t>
        </r>
      </text>
      <mc:AlternateContent>
        <mc:Choice Requires="v2">
          <commentPr autoFill="true" autoScale="false" colHidden="false" locked="false" rowHidden="false" textHAlign="justify" textVAlign="top">
            <anchor moveWithCells="false" sizeWithCells="false">
              <xdr:from>
                <xdr:col>8</xdr:col>
                <xdr:colOff>16</xdr:colOff>
                <xdr:row>9</xdr:row>
                <xdr:rowOff>17</xdr:rowOff>
              </xdr:from>
              <xdr:to>
                <xdr:col>13</xdr:col>
                <xdr:colOff>49</xdr:colOff>
                <xdr:row>17</xdr:row>
                <xdr:rowOff>1</xdr:rowOff>
              </xdr:to>
            </anchor>
          </commentPr>
        </mc:Choice>
        <mc:Fallback/>
      </mc:AlternateContent>
    </comment>
    <comment ref="I10" authorId="0">
      <text>
        <r>
          <rPr>
            <sz val="8"/>
            <color rgb="FF000000"/>
            <rFont val="Tahoma"/>
            <family val="2"/>
          </rPr>
          <t xml:space="preserve">The percentage of time the RAM block is writing to this port. For simple dual-port (1R/1W) RAMs, the write port (A) is inactive when not executing a write. For single-port and true dual-port RAMs, port A will read when not written to. This field is ignored for ROMs.
This value must be a percentage number between 0% and 100%.</t>
        </r>
      </text>
      <mc:AlternateContent>
        <mc:Choice Requires="v2">
          <commentPr autoFill="true" autoScale="false" colHidden="false" locked="false" rowHidden="false" textHAlign="justify" textVAlign="top">
            <anchor moveWithCells="false" sizeWithCells="false">
              <xdr:from>
                <xdr:col>9</xdr:col>
                <xdr:colOff>16</xdr:colOff>
                <xdr:row>9</xdr:row>
                <xdr:rowOff>17</xdr:rowOff>
              </xdr:from>
              <xdr:to>
                <xdr:col>13</xdr:col>
                <xdr:colOff>68</xdr:colOff>
                <xdr:row>16</xdr:row>
                <xdr:rowOff>12</xdr:rowOff>
              </xdr:to>
            </anchor>
          </commentPr>
        </mc:Choice>
        <mc:Fallback/>
      </mc:AlternateContent>
    </comment>
    <comment ref="J10" authorId="0">
      <text>
        <r>
          <rPr>
            <sz val="8"/>
            <color rgb="FF000000"/>
            <rFont val="Tahoma"/>
            <family val="2"/>
          </rPr>
          <t xml:space="preserve">The frequency of the port B clock.  
This field is ignored for single-port RAMs and ROMs.</t>
        </r>
      </text>
      <mc:AlternateContent>
        <mc:Choice Requires="v2">
          <commentPr autoFill="true" autoScale="false" colHidden="false" locked="false" rowHidden="false" textHAlign="justify" textVAlign="top">
            <anchor moveWithCells="false" sizeWithCells="false">
              <xdr:from>
                <xdr:col>10</xdr:col>
                <xdr:colOff>16</xdr:colOff>
                <xdr:row>9</xdr:row>
                <xdr:rowOff>17</xdr:rowOff>
              </xdr:from>
              <xdr:to>
                <xdr:col>13</xdr:col>
                <xdr:colOff>41</xdr:colOff>
                <xdr:row>11</xdr:row>
                <xdr:rowOff>13</xdr:rowOff>
              </xdr:to>
            </anchor>
          </commentPr>
        </mc:Choice>
        <mc:Fallback/>
      </mc:AlternateContent>
    </comment>
    <comment ref="K10" authorId="0">
      <text>
        <r>
          <rPr>
            <sz val="8"/>
            <color rgb="FF000000"/>
            <rFont val="Tahoma"/>
            <family val="2"/>
          </rPr>
          <t xml:space="preserve">The average percentage of time the port B clock enable is active, regardless of activity on RAM data and address inputs. This number must be a percentage from 0% to 100%.
RAM power is primarily consumed when a clock event occurs. Using a clock enable signal to disable a port when no read or write operation is occuring can result in significant power savings.
This field is ignored for single-port RAMs and ROMs.</t>
        </r>
      </text>
      <mc:AlternateContent>
        <mc:Choice Requires="v2">
          <commentPr autoFill="true" autoScale="false" colHidden="false" locked="false" rowHidden="false" textHAlign="justify" textVAlign="top">
            <anchor moveWithCells="false" sizeWithCells="false">
              <xdr:from>
                <xdr:col>11</xdr:col>
                <xdr:colOff>16</xdr:colOff>
                <xdr:row>9</xdr:row>
                <xdr:rowOff>17</xdr:rowOff>
              </xdr:from>
              <xdr:to>
                <xdr:col>14</xdr:col>
                <xdr:colOff>49</xdr:colOff>
                <xdr:row>20</xdr:row>
                <xdr:rowOff>16</xdr:rowOff>
              </xdr:to>
            </anchor>
          </commentPr>
        </mc:Choice>
        <mc:Fallback/>
      </mc:AlternateContent>
    </comment>
    <comment ref="L10" authorId="0">
      <text>
        <r>
          <rPr>
            <sz val="8"/>
            <color rgb="FF000000"/>
            <rFont val="Tahoma"/>
            <family val="2"/>
          </rPr>
          <t xml:space="preserve">For simple dual-port RAMs, this is the percentage of time the read port (B) is being read from; when not executing a read, the port is idle.  
For true dual-port RAMs, this is the percentage of time port B is being written to, otherwise it is executing a read.
For single-port RAMs and ROMs, this field is ignored. 
This value must be a percentage number between 0% and 100%.</t>
        </r>
      </text>
      <mc:AlternateContent>
        <mc:Choice Requires="v2">
          <commentPr autoFill="true" autoScale="false" colHidden="false" locked="false" rowHidden="false" textHAlign="justify" textVAlign="top">
            <anchor moveWithCells="false" sizeWithCells="false">
              <xdr:from>
                <xdr:col>12</xdr:col>
                <xdr:colOff>16</xdr:colOff>
                <xdr:row>9</xdr:row>
                <xdr:rowOff>17</xdr:rowOff>
              </xdr:from>
              <xdr:to>
                <xdr:col>15</xdr:col>
                <xdr:colOff>61</xdr:colOff>
                <xdr:row>19</xdr:row>
                <xdr:rowOff>16</xdr:rowOff>
              </xdr:to>
            </anchor>
          </commentPr>
        </mc:Choice>
        <mc:Fallback/>
      </mc:AlternateContent>
    </comment>
    <comment ref="M10" authorId="0">
      <text>
        <r>
          <rPr>
            <sz val="8"/>
            <color rgb="FF000000"/>
            <rFont val="Tahoma"/>
            <family val="2"/>
          </rPr>
          <t xml:space="preserve">Average percentage of enabled clock cycles that each block output signal changes value. Multiplied by clock frequency and enable percentage to determine number of transitions per second. This only affects routing power.
50% corresponds to a randomly changing signal. A random signal changes states only half the time.</t>
        </r>
      </text>
      <mc:AlternateContent>
        <mc:Choice Requires="v2">
          <commentPr autoFill="true" autoScale="false" colHidden="false" locked="false" rowHidden="false" textHAlign="justify" textVAlign="top">
            <anchor moveWithCells="false" sizeWithCells="false">
              <xdr:from>
                <xdr:col>13</xdr:col>
                <xdr:colOff>16</xdr:colOff>
                <xdr:row>9</xdr:row>
                <xdr:rowOff>17</xdr:rowOff>
              </xdr:from>
              <xdr:to>
                <xdr:col>17</xdr:col>
                <xdr:colOff>45</xdr:colOff>
                <xdr:row>15</xdr:row>
                <xdr:rowOff>12</xdr:rowOff>
              </xdr:to>
            </anchor>
          </commentPr>
        </mc:Choice>
        <mc:Fallback/>
      </mc:AlternateContent>
    </comment>
    <comment ref="N10" authorId="0">
      <text>
        <r>
          <rPr>
            <sz val="8"/>
            <color rgb="FF000000"/>
            <rFont val="Tahoma"/>
            <family val="2"/>
          </rPr>
          <t xml:space="preserve">The number of FFs needed to make the MLAB function correctly. The MLAB power in the RAM section does not include the power of the FFs.
If you are manually entering the device resources, add the suggested number of FFs to the Logic section using the same clock frequency.  Be sure to set the fanout to 1.
No action is required if the device resources have been imported from the PowerPlay Early Power Estimator file.
This field is only valid when the chosen RAM type is MLAB.</t>
        </r>
      </text>
      <mc:AlternateContent>
        <mc:Choice Requires="v2">
          <commentPr autoFill="true" autoScale="false" colHidden="false" locked="false" rowHidden="false" textHAlign="justify" textVAlign="top">
            <anchor moveWithCells="false" sizeWithCells="false">
              <xdr:from>
                <xdr:col>13</xdr:col>
                <xdr:colOff>83</xdr:colOff>
                <xdr:row>6</xdr:row>
                <xdr:rowOff>16</xdr:rowOff>
              </xdr:from>
              <xdr:to>
                <xdr:col>17</xdr:col>
                <xdr:colOff>102</xdr:colOff>
                <xdr:row>14</xdr:row>
                <xdr:rowOff>11</xdr:rowOff>
              </xdr:to>
            </anchor>
          </commentPr>
        </mc:Choice>
        <mc:Fallback/>
      </mc:AlternateContent>
    </comment>
    <comment ref="O10" authorId="0">
      <text>
        <r>
          <rPr>
            <sz val="8"/>
            <color rgb="FF000000"/>
            <rFont val="Tahoma"/>
            <family val="2"/>
          </rPr>
          <t xml:space="preserve">Power dissipation due to estimated routing (in W).  
Routing power is highly dependent on placement and routing, which is itself a function of design complexity. The values shown are representative of routing power based on experimentation on 100+ customer designs.
Use the Quartus II PowerPlay power analyzer for detailed analysis based on the routing used in your design.</t>
        </r>
      </text>
      <mc:AlternateContent>
        <mc:Choice Requires="v2">
          <commentPr autoFill="true" autoScale="false" colHidden="false" locked="false" rowHidden="false" textHAlign="justify" textVAlign="top">
            <anchor moveWithCells="false" sizeWithCells="false">
              <xdr:from>
                <xdr:col>15</xdr:col>
                <xdr:colOff>2</xdr:colOff>
                <xdr:row>9</xdr:row>
                <xdr:rowOff>17</xdr:rowOff>
              </xdr:from>
              <xdr:to>
                <xdr:col>17</xdr:col>
                <xdr:colOff>180</xdr:colOff>
                <xdr:row>19</xdr:row>
                <xdr:rowOff>10</xdr:rowOff>
              </xdr:to>
            </anchor>
          </commentPr>
        </mc:Choice>
        <mc:Fallback/>
      </mc:AlternateContent>
    </comment>
    <comment ref="P10" authorId="0">
      <text>
        <r>
          <rPr>
            <sz val="8"/>
            <color rgb="FF000000"/>
            <rFont val="Tahoma"/>
            <family val="2"/>
          </rPr>
          <t xml:space="preserve">Power dissipation due to internal toggling of the RAM (in W).
Use the Quartus II PowerPlay power analyzer for accurate analysis based on the exact RAM modes in your design.</t>
        </r>
      </text>
      <mc:AlternateContent>
        <mc:Choice Requires="v2">
          <commentPr autoFill="true" autoScale="false" colHidden="false" locked="false" rowHidden="false" textHAlign="justify" textVAlign="top">
            <anchor moveWithCells="false" sizeWithCells="false">
              <xdr:from>
                <xdr:col>16</xdr:col>
                <xdr:colOff>2</xdr:colOff>
                <xdr:row>9</xdr:row>
                <xdr:rowOff>17</xdr:rowOff>
              </xdr:from>
              <xdr:to>
                <xdr:col>17</xdr:col>
                <xdr:colOff>180</xdr:colOff>
                <xdr:row>14</xdr:row>
                <xdr:rowOff>10</xdr:rowOff>
              </xdr:to>
            </anchor>
          </commentPr>
        </mc:Choice>
        <mc:Fallback/>
      </mc:AlternateContent>
    </comment>
    <comment ref="Q10" authorId="0">
      <text>
        <r>
          <rPr>
            <sz val="8"/>
            <color rgb="FF000000"/>
            <rFont val="Tahoma"/>
            <family val="2"/>
          </rPr>
          <t xml:space="preserve">Total power dissipation (in W).  Sum of routing + block power.</t>
        </r>
      </text>
      <mc:AlternateContent>
        <mc:Choice Requires="v2">
          <commentPr autoFill="true" autoScale="false" colHidden="false" locked="false" rowHidden="false" textHAlign="justify" textVAlign="top">
            <anchor moveWithCells="false" sizeWithCells="false">
              <xdr:from>
                <xdr:col>16</xdr:col>
                <xdr:colOff>34</xdr:colOff>
                <xdr:row>9</xdr:row>
                <xdr:rowOff>17</xdr:rowOff>
              </xdr:from>
              <xdr:to>
                <xdr:col>17</xdr:col>
                <xdr:colOff>180</xdr:colOff>
                <xdr:row>11</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Total power dissipated in all modules on this page (in W).</t>
        </r>
      </text>
      <mc:AlternateContent>
        <mc:Choice Requires="v2">
          <commentPr autoFill="true" autoScale="false" colHidden="false" locked="false" rowHidden="false" textHAlign="justify" textVAlign="top">
            <anchor moveWithCells="false" sizeWithCells="false">
              <xdr:from>
                <xdr:col>1</xdr:col>
                <xdr:colOff>31</xdr:colOff>
                <xdr:row>0</xdr:row>
                <xdr:rowOff>15</xdr:rowOff>
              </xdr:from>
              <xdr:to>
                <xdr:col>3</xdr:col>
                <xdr:colOff>49</xdr:colOff>
                <xdr:row>2</xdr:row>
                <xdr:rowOff>7</xdr:rowOff>
              </xdr:to>
            </anchor>
          </commentPr>
        </mc:Choice>
        <mc:Fallback/>
      </mc:AlternateContent>
    </comment>
    <comment ref="A3" authorId="0">
      <text>
        <r>
          <rPr>
            <sz val="8"/>
            <color rgb="FF000000"/>
            <rFont val="Tahoma"/>
            <family val="2"/>
          </rPr>
          <t xml:space="preserve">Estimated percentage of DSP capacity used. Note: DSP usage depends on configuration of multipliers and DSP modes. This is only an estimate.</t>
        </r>
      </text>
      <mc:AlternateContent>
        <mc:Choice Requires="v2">
          <commentPr autoFill="true" autoScale="false" colHidden="false" locked="false" rowHidden="false" textHAlign="justify" textVAlign="top">
            <anchor moveWithCells="false" sizeWithCells="false">
              <xdr:from>
                <xdr:col>1</xdr:col>
                <xdr:colOff>31</xdr:colOff>
                <xdr:row>0</xdr:row>
                <xdr:rowOff>36</xdr:rowOff>
              </xdr:from>
              <xdr:to>
                <xdr:col>3</xdr:col>
                <xdr:colOff>49</xdr:colOff>
                <xdr:row>3</xdr:row>
                <xdr:rowOff>5</xdr:rowOff>
              </xdr:to>
            </anchor>
          </commentPr>
        </mc:Choice>
        <mc:Fallback/>
      </mc:AlternateContent>
    </comment>
    <comment ref="A4" authorId="0">
      <text>
        <r>
          <rPr>
            <sz val="8"/>
            <color rgb="FF000000"/>
            <rFont val="Tahoma"/>
            <family val="2"/>
          </rPr>
          <t xml:space="preserve">Estimated amount of power saving due to Extra effort on power optimization.</t>
        </r>
      </text>
      <mc:AlternateContent>
        <mc:Choice Requires="v2">
          <commentPr autoFill="true" autoScale="false" colHidden="false" locked="false" rowHidden="false" textHAlign="justify" textVAlign="top">
            <anchor moveWithCells="false" sizeWithCells="false">
              <xdr:from>
                <xdr:col>2</xdr:col>
                <xdr:colOff>16</xdr:colOff>
                <xdr:row>2</xdr:row>
                <xdr:rowOff>15</xdr:rowOff>
              </xdr:from>
              <xdr:to>
                <xdr:col>4</xdr:col>
                <xdr:colOff>58</xdr:colOff>
                <xdr:row>4</xdr:row>
                <xdr:rowOff>14</xdr:rowOff>
              </xdr:to>
            </anchor>
          </commentPr>
        </mc:Choice>
        <mc:Fallback/>
      </mc:AlternateContent>
    </comment>
    <comment ref="A6" authorId="0">
      <text>
        <r>
          <rPr>
            <sz val="8"/>
            <color rgb="FF000000"/>
            <rFont val="Tahoma"/>
            <family val="2"/>
          </rPr>
          <t xml:space="preserve">User-editable field to name each module of the design.</t>
        </r>
      </text>
      <mc:AlternateContent>
        <mc:Choice Requires="v2">
          <commentPr autoFill="true" autoScale="false" colHidden="false" locked="false" rowHidden="false" textHAlign="justify" textVAlign="top">
            <anchor moveWithCells="false" sizeWithCells="false">
              <xdr:from>
                <xdr:col>0</xdr:col>
                <xdr:colOff>84</xdr:colOff>
                <xdr:row>3</xdr:row>
                <xdr:rowOff>0</xdr:rowOff>
              </xdr:from>
              <xdr:to>
                <xdr:col>2</xdr:col>
                <xdr:colOff>49</xdr:colOff>
                <xdr:row>5</xdr:row>
                <xdr:rowOff>29</xdr:rowOff>
              </xdr:to>
            </anchor>
          </commentPr>
        </mc:Choice>
        <mc:Fallback/>
      </mc:AlternateContent>
    </comment>
    <comment ref="B6" authorId="0">
      <text>
        <r>
          <rPr>
            <sz val="8"/>
            <color rgb="FF000000"/>
            <rFont val="Tahoma"/>
            <family val="2"/>
          </rPr>
          <t xml:space="preserve">The DSP block type being instantiated. See the "Digital Signal Processing Block" section of the Cyclone III Device Handbook, Volume 1 for details.</t>
        </r>
      </text>
      <mc:AlternateContent>
        <mc:Choice Requires="v2">
          <commentPr autoFill="true" autoScale="false" colHidden="false" locked="false" rowHidden="false" textHAlign="justify" textVAlign="top">
            <anchor moveWithCells="false" sizeWithCells="false">
              <xdr:from>
                <xdr:col>2</xdr:col>
                <xdr:colOff>40</xdr:colOff>
                <xdr:row>3</xdr:row>
                <xdr:rowOff>0</xdr:rowOff>
              </xdr:from>
              <xdr:to>
                <xdr:col>5</xdr:col>
                <xdr:colOff>49</xdr:colOff>
                <xdr:row>5</xdr:row>
                <xdr:rowOff>47</xdr:rowOff>
              </xdr:to>
            </anchor>
          </commentPr>
        </mc:Choice>
        <mc:Fallback/>
      </mc:AlternateContent>
    </comment>
    <comment ref="E6" authorId="0">
      <text>
        <r>
          <rPr>
            <sz val="8"/>
            <color rgb="FF000000"/>
            <rFont val="Tahoma"/>
            <family val="2"/>
          </rPr>
          <t xml:space="preserve">The number of DSP sub-block instances with the same configuration, clock frequency, toggle percentage, and register usage.
For example, if you instantiate 5 18x18 multipliers, you would select "18x18 Simple Mult" under configuration and enter "5" as the number of instances.
</t>
        </r>
      </text>
      <mc:AlternateContent>
        <mc:Choice Requires="v2">
          <commentPr autoFill="true" autoScale="false" colHidden="false" locked="false" rowHidden="false" textHAlign="justify" textVAlign="top">
            <anchor moveWithCells="false" sizeWithCells="false">
              <xdr:from>
                <xdr:col>3</xdr:col>
                <xdr:colOff>40</xdr:colOff>
                <xdr:row>3</xdr:row>
                <xdr:rowOff>0</xdr:rowOff>
              </xdr:from>
              <xdr:to>
                <xdr:col>6</xdr:col>
                <xdr:colOff>49</xdr:colOff>
                <xdr:row>8</xdr:row>
                <xdr:rowOff>11</xdr:rowOff>
              </xdr:to>
            </anchor>
          </commentPr>
        </mc:Choice>
        <mc:Fallback/>
      </mc:AlternateContent>
    </comment>
    <comment ref="F6" authorId="0">
      <text>
        <r>
          <rPr>
            <sz val="8"/>
            <color rgb="FF000000"/>
            <rFont val="Tahoma"/>
            <family val="2"/>
          </rPr>
          <t xml:space="preserve">Clock frequency (in MHz).
For example, 100 MHz with a 12.5% toggle means that each DSP output will toggle 12.5 million times per second (100 MHz * 12.5%).</t>
        </r>
      </text>
      <mc:AlternateContent>
        <mc:Choice Requires="v2">
          <commentPr autoFill="true" autoScale="false" colHidden="false" locked="false" rowHidden="false" textHAlign="justify" textVAlign="top">
            <anchor moveWithCells="false" sizeWithCells="false">
              <xdr:from>
                <xdr:col>4</xdr:col>
                <xdr:colOff>40</xdr:colOff>
                <xdr:row>3</xdr:row>
                <xdr:rowOff>0</xdr:rowOff>
              </xdr:from>
              <xdr:to>
                <xdr:col>7</xdr:col>
                <xdr:colOff>49</xdr:colOff>
                <xdr:row>5</xdr:row>
                <xdr:rowOff>47</xdr:rowOff>
              </xdr:to>
            </anchor>
          </commentPr>
        </mc:Choice>
        <mc:Fallback/>
      </mc:AlternateContent>
    </comment>
    <comment ref="G6" authorId="0">
      <text>
        <r>
          <rPr>
            <sz val="8"/>
            <color rgb="FF000000"/>
            <rFont val="Tahoma"/>
            <family val="2"/>
          </rPr>
          <t xml:space="preserve">Percentage of clock cycles where the block output signal changes value. Multiplied by clock frequency to determine number of transitions per second.
50% corresponds to a randomly changing signal. The output of a random signal will change states only half the time. This is considered the highest meaningful toggle rate for a DSP block.</t>
        </r>
      </text>
      <mc:AlternateContent>
        <mc:Choice Requires="v2">
          <commentPr autoFill="true" autoScale="false" colHidden="false" locked="false" rowHidden="false" textHAlign="justify" textVAlign="top">
            <anchor moveWithCells="false" sizeWithCells="false">
              <xdr:from>
                <xdr:col>5</xdr:col>
                <xdr:colOff>40</xdr:colOff>
                <xdr:row>3</xdr:row>
                <xdr:rowOff>0</xdr:rowOff>
              </xdr:from>
              <xdr:to>
                <xdr:col>8</xdr:col>
                <xdr:colOff>45</xdr:colOff>
                <xdr:row>10</xdr:row>
                <xdr:rowOff>6</xdr:rowOff>
              </xdr:to>
            </anchor>
          </commentPr>
        </mc:Choice>
        <mc:Fallback/>
      </mc:AlternateContent>
    </comment>
    <comment ref="H6" authorId="0">
      <text>
        <r>
          <rPr>
            <sz val="8"/>
            <color rgb="FF000000"/>
            <rFont val="Tahoma"/>
            <family val="2"/>
          </rPr>
          <t xml:space="preserve">Flag indicating whether DSP inputs are registered or not. Registers can help reduce power by limiting unwanted signal glitching due to combinational functions.
Value must be Yes or No.</t>
        </r>
      </text>
      <mc:AlternateContent>
        <mc:Choice Requires="v2">
          <commentPr autoFill="true" autoScale="false" colHidden="false" locked="false" rowHidden="false" textHAlign="justify" textVAlign="top">
            <anchor moveWithCells="false" sizeWithCells="false">
              <xdr:from>
                <xdr:col>6</xdr:col>
                <xdr:colOff>40</xdr:colOff>
                <xdr:row>3</xdr:row>
                <xdr:rowOff>0</xdr:rowOff>
              </xdr:from>
              <xdr:to>
                <xdr:col>10</xdr:col>
                <xdr:colOff>24</xdr:colOff>
                <xdr:row>7</xdr:row>
                <xdr:rowOff>10</xdr:rowOff>
              </xdr:to>
            </anchor>
          </commentPr>
        </mc:Choice>
        <mc:Fallback/>
      </mc:AlternateContent>
    </comment>
    <comment ref="I6" authorId="0">
      <text>
        <r>
          <rPr>
            <sz val="8"/>
            <color rgb="FF000000"/>
            <rFont val="Tahoma"/>
            <family val="2"/>
          </rPr>
          <t xml:space="preserve">Flag indicating whether DSP outputs are registered or not.
Value must be Yes or No.</t>
        </r>
      </text>
      <mc:AlternateContent>
        <mc:Choice Requires="v2">
          <commentPr autoFill="true" autoScale="false" colHidden="false" locked="false" rowHidden="false" textHAlign="justify" textVAlign="top">
            <anchor moveWithCells="false" sizeWithCells="false">
              <xdr:from>
                <xdr:col>7</xdr:col>
                <xdr:colOff>40</xdr:colOff>
                <xdr:row>3</xdr:row>
                <xdr:rowOff>0</xdr:rowOff>
              </xdr:from>
              <xdr:to>
                <xdr:col>10</xdr:col>
                <xdr:colOff>49</xdr:colOff>
                <xdr:row>5</xdr:row>
                <xdr:rowOff>47</xdr:rowOff>
              </xdr:to>
            </anchor>
          </commentPr>
        </mc:Choice>
        <mc:Fallback/>
      </mc:AlternateContent>
    </comment>
    <comment ref="J6" authorId="0">
      <text>
        <r>
          <rPr>
            <sz val="8"/>
            <color rgb="FF000000"/>
            <rFont val="Tahoma"/>
            <family val="2"/>
          </rPr>
          <t xml:space="preserve">Flag indicating whether DSP blocks use internal pipelining or not. Pipelining can help reduce power by limiting unwanted internal node glitching.
Value must be Yes or No.</t>
        </r>
      </text>
      <mc:AlternateContent>
        <mc:Choice Requires="v2">
          <commentPr autoFill="true" autoScale="false" colHidden="false" locked="false" rowHidden="false" textHAlign="justify" textVAlign="top">
            <anchor moveWithCells="false" sizeWithCells="false">
              <xdr:from>
                <xdr:col>8</xdr:col>
                <xdr:colOff>40</xdr:colOff>
                <xdr:row>3</xdr:row>
                <xdr:rowOff>0</xdr:rowOff>
              </xdr:from>
              <xdr:to>
                <xdr:col>11</xdr:col>
                <xdr:colOff>40</xdr:colOff>
                <xdr:row>5</xdr:row>
                <xdr:rowOff>47</xdr:rowOff>
              </xdr:to>
            </anchor>
          </commentPr>
        </mc:Choice>
        <mc:Fallback/>
      </mc:AlternateContent>
    </comment>
    <comment ref="K6" authorId="0">
      <text>
        <r>
          <rPr>
            <sz val="8"/>
            <color rgb="FF000000"/>
            <rFont val="Tahoma"/>
            <family val="2"/>
          </rPr>
          <t xml:space="preserve">Power dissipation due to estimated routing (in W).  
Routing power is highly dependent on placement and routing, which is itself a function of design complexity. The values shown are representative of routing power based on experimentation on 100+ customer designs.
Use the Quartus II PowerPlay power analyzer for detailed analysis based on the routing used in your design.</t>
        </r>
      </text>
      <mc:AlternateContent>
        <mc:Choice Requires="v2">
          <commentPr autoFill="true" autoScale="false" colHidden="false" locked="false" rowHidden="false" textHAlign="justify" textVAlign="top">
            <anchor moveWithCells="false" sizeWithCells="false">
              <xdr:from>
                <xdr:col>9</xdr:col>
                <xdr:colOff>40</xdr:colOff>
                <xdr:row>3</xdr:row>
                <xdr:rowOff>0</xdr:rowOff>
              </xdr:from>
              <xdr:to>
                <xdr:col>13</xdr:col>
                <xdr:colOff>14</xdr:colOff>
                <xdr:row>11</xdr:row>
                <xdr:rowOff>14</xdr:rowOff>
              </xdr:to>
            </anchor>
          </commentPr>
        </mc:Choice>
        <mc:Fallback/>
      </mc:AlternateContent>
    </comment>
    <comment ref="L6" authorId="0">
      <text>
        <r>
          <rPr>
            <sz val="8"/>
            <color rgb="FF000000"/>
            <rFont val="Tahoma"/>
            <family val="2"/>
          </rPr>
          <t xml:space="preserve">Power dissipation due to internal toggling of the DSP blocks (in W).
Use the Quartus II PowerPlay power analyzer for accurate analysis based on the exact DSP modes in your design.</t>
        </r>
      </text>
      <mc:AlternateContent>
        <mc:Choice Requires="v2">
          <commentPr autoFill="true" autoScale="false" colHidden="false" locked="false" rowHidden="false" textHAlign="justify" textVAlign="top">
            <anchor moveWithCells="false" sizeWithCells="false">
              <xdr:from>
                <xdr:col>10</xdr:col>
                <xdr:colOff>40</xdr:colOff>
                <xdr:row>3</xdr:row>
                <xdr:rowOff>0</xdr:rowOff>
              </xdr:from>
              <xdr:to>
                <xdr:col>13</xdr:col>
                <xdr:colOff>82</xdr:colOff>
                <xdr:row>7</xdr:row>
                <xdr:rowOff>8</xdr:rowOff>
              </xdr:to>
            </anchor>
          </commentPr>
        </mc:Choice>
        <mc:Fallback/>
      </mc:AlternateContent>
    </comment>
    <comment ref="M6" authorId="0">
      <text>
        <r>
          <rPr>
            <sz val="8"/>
            <color rgb="FF000000"/>
            <rFont val="Tahoma"/>
            <family val="2"/>
          </rPr>
          <t xml:space="preserve">Total power dissipation (in W).  Sum of routing + block power.</t>
        </r>
      </text>
      <mc:AlternateContent>
        <mc:Choice Requires="v2">
          <commentPr autoFill="true" autoScale="false" colHidden="false" locked="false" rowHidden="false" textHAlign="justify" textVAlign="top">
            <anchor moveWithCells="false" sizeWithCells="false">
              <xdr:from>
                <xdr:col>11</xdr:col>
                <xdr:colOff>40</xdr:colOff>
                <xdr:row>3</xdr:row>
                <xdr:rowOff>0</xdr:rowOff>
              </xdr:from>
              <xdr:to>
                <xdr:col>13</xdr:col>
                <xdr:colOff>42</xdr:colOff>
                <xdr:row>5</xdr:row>
                <xdr:rowOff>4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Total power dissipated as heat in the FPGA from all modules on this page (in W).
Note that this does not include power dissipated in external resistors.</t>
        </r>
      </text>
      <mc:AlternateContent>
        <mc:Choice Requires="v2">
          <commentPr autoFill="true" autoScale="false" colHidden="false" locked="false" rowHidden="false" textHAlign="justify" textVAlign="top">
            <anchor moveWithCells="false" sizeWithCells="false">
              <xdr:from>
                <xdr:col>2</xdr:col>
                <xdr:colOff>45</xdr:colOff>
                <xdr:row>0</xdr:row>
                <xdr:rowOff>34</xdr:rowOff>
              </xdr:from>
              <xdr:to>
                <xdr:col>4</xdr:col>
                <xdr:colOff>138</xdr:colOff>
                <xdr:row>3</xdr:row>
                <xdr:rowOff>12</xdr:rowOff>
              </xdr:to>
            </anchor>
          </commentPr>
        </mc:Choice>
        <mc:Fallback/>
      </mc:AlternateContent>
    </comment>
    <comment ref="A4" authorId="0">
      <text>
        <r>
          <rPr>
            <sz val="8"/>
            <color rgb="FF000000"/>
            <rFont val="Tahoma"/>
            <family val="2"/>
          </rPr>
          <t xml:space="preserve">Estimated percentage of user I/O pins used. Note: There are restrictions on the number and type of I/O pins that can be used in the chip. This is an estimate based only on the sum of input, output, and bidirectional pins specified below as compared to the maximum number of user I/O pins in your selected device/package combination.The number of I/O pins includes both HSSI I/O pins and general purpose I/O pins.</t>
        </r>
      </text>
      <mc:AlternateContent>
        <mc:Choice Requires="v2">
          <commentPr autoFill="true" autoScale="false" colHidden="false" locked="false" rowHidden="false" textHAlign="justify" textVAlign="top">
            <anchor moveWithCells="false" sizeWithCells="false">
              <xdr:from>
                <xdr:col>2</xdr:col>
                <xdr:colOff>45</xdr:colOff>
                <xdr:row>3</xdr:row>
                <xdr:rowOff>0</xdr:rowOff>
              </xdr:from>
              <xdr:to>
                <xdr:col>4</xdr:col>
                <xdr:colOff>79</xdr:colOff>
                <xdr:row>12</xdr:row>
                <xdr:rowOff>10</xdr:rowOff>
              </xdr:to>
            </anchor>
          </commentPr>
        </mc:Choice>
        <mc:Fallback/>
      </mc:AlternateContent>
    </comment>
    <comment ref="A5" authorId="0">
      <text>
        <r>
          <rPr>
            <sz val="8"/>
            <color rgb="FF000000"/>
            <rFont val="Tahoma"/>
            <family val="2"/>
          </rPr>
          <t xml:space="preserve">Estimated amount of power saving due to Extra effort on power optimization.</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92</xdr:colOff>
                <xdr:row>5</xdr:row>
                <xdr:rowOff>17</xdr:rowOff>
              </xdr:to>
            </anchor>
          </commentPr>
        </mc:Choice>
        <mc:Fallback/>
      </mc:AlternateContent>
    </comment>
    <comment ref="A21" authorId="0">
      <text>
        <r>
          <rPr>
            <sz val="8"/>
            <color rgb="FF000000"/>
            <rFont val="Tahoma"/>
            <family val="2"/>
          </rPr>
          <t xml:space="preserve">User-editable field to name each module of the design.</t>
        </r>
      </text>
      <mc:AlternateContent>
        <mc:Choice Requires="v2">
          <commentPr autoFill="true" autoScale="false" colHidden="false" locked="false" rowHidden="false" textHAlign="justify" textVAlign="top">
            <anchor moveWithCells="false" sizeWithCells="false">
              <xdr:from>
                <xdr:col>1</xdr:col>
                <xdr:colOff>16</xdr:colOff>
                <xdr:row>17</xdr:row>
                <xdr:rowOff>16</xdr:rowOff>
              </xdr:from>
              <xdr:to>
                <xdr:col>2</xdr:col>
                <xdr:colOff>49</xdr:colOff>
                <xdr:row>20</xdr:row>
                <xdr:rowOff>42</xdr:rowOff>
              </xdr:to>
            </anchor>
          </commentPr>
        </mc:Choice>
        <mc:Fallback/>
      </mc:AlternateContent>
    </comment>
    <comment ref="B7" authorId="0">
      <text>
        <r>
          <rPr>
            <sz val="8"/>
            <color rgb="FF000000"/>
            <rFont val="Tahoma"/>
            <family val="2"/>
          </rPr>
          <t xml:space="preserve">The voltage applied to the specified power rail in Volts (V).</t>
        </r>
      </text>
      <mc:AlternateContent>
        <mc:Choice Requires="v2">
          <commentPr autoFill="true" autoScale="false" colHidden="false" locked="false" rowHidden="false" textHAlign="justify" textVAlign="top">
            <anchor moveWithCells="false" sizeWithCells="false">
              <xdr:from>
                <xdr:col>2</xdr:col>
                <xdr:colOff>45</xdr:colOff>
                <xdr:row>5</xdr:row>
                <xdr:rowOff>5</xdr:rowOff>
              </xdr:from>
              <xdr:to>
                <xdr:col>3</xdr:col>
                <xdr:colOff>81</xdr:colOff>
                <xdr:row>8</xdr:row>
                <xdr:rowOff>3</xdr:rowOff>
              </xdr:to>
            </anchor>
          </commentPr>
        </mc:Choice>
        <mc:Fallback/>
      </mc:AlternateContent>
    </comment>
    <comment ref="B21" authorId="0">
      <text>
        <r>
          <rPr>
            <sz val="8"/>
            <color rgb="FF000000"/>
            <rFont val="Tahoma"/>
            <family val="2"/>
          </rPr>
          <t xml:space="preserve">The I/O standard implemented in the I/O pins in this module.</t>
        </r>
      </text>
      <mc:AlternateContent>
        <mc:Choice Requires="v2">
          <commentPr autoFill="true" autoScale="false" colHidden="false" locked="false" rowHidden="false" textHAlign="justify" textVAlign="top">
            <anchor moveWithCells="false" sizeWithCells="false">
              <xdr:from>
                <xdr:col>4</xdr:col>
                <xdr:colOff>12</xdr:colOff>
                <xdr:row>17</xdr:row>
                <xdr:rowOff>16</xdr:rowOff>
              </xdr:from>
              <xdr:to>
                <xdr:col>5</xdr:col>
                <xdr:colOff>0</xdr:colOff>
                <xdr:row>20</xdr:row>
                <xdr:rowOff>42</xdr:rowOff>
              </xdr:to>
            </anchor>
          </commentPr>
        </mc:Choice>
        <mc:Fallback/>
      </mc:AlternateContent>
    </comment>
    <comment ref="C7" authorId="0">
      <text>
        <r>
          <rPr>
            <sz val="8"/>
            <color rgb="FF000000"/>
            <rFont val="Tahoma"/>
            <family val="2"/>
          </rPr>
          <t xml:space="preserve">The current drawn from the specified power rail in Amps (A).
Note: This may be higher than the "thermal power" due to current supplied to off-chip termination resistors.</t>
        </r>
      </text>
      <mc:AlternateContent>
        <mc:Choice Requires="v2">
          <commentPr autoFill="true" autoScale="false" colHidden="false" locked="false" rowHidden="false" textHAlign="justify" textVAlign="top">
            <anchor moveWithCells="false" sizeWithCells="false">
              <xdr:from>
                <xdr:col>3</xdr:col>
                <xdr:colOff>45</xdr:colOff>
                <xdr:row>5</xdr:row>
                <xdr:rowOff>5</xdr:rowOff>
              </xdr:from>
              <xdr:to>
                <xdr:col>4</xdr:col>
                <xdr:colOff>108</xdr:colOff>
                <xdr:row>12</xdr:row>
                <xdr:rowOff>16</xdr:rowOff>
              </xdr:to>
            </anchor>
          </commentPr>
        </mc:Choice>
        <mc:Fallback/>
      </mc:AlternateContent>
    </comment>
    <comment ref="D21" authorId="0">
      <text>
        <r>
          <rPr>
            <sz val="8"/>
            <color rgb="FF000000"/>
            <rFont val="Tahoma"/>
            <family val="2"/>
          </rPr>
          <t xml:space="preserve">The input termination setting for the input and bidir pins in this module.</t>
        </r>
      </text>
      <mc:AlternateContent>
        <mc:Choice Requires="v2">
          <commentPr autoFill="true" autoScale="false" colHidden="false" locked="false" rowHidden="false" textHAlign="justify" textVAlign="top">
            <anchor moveWithCells="false" sizeWithCells="false">
              <xdr:from>
                <xdr:col>4</xdr:col>
                <xdr:colOff>16</xdr:colOff>
                <xdr:row>19</xdr:row>
                <xdr:rowOff>32</xdr:rowOff>
              </xdr:from>
              <xdr:to>
                <xdr:col>6</xdr:col>
                <xdr:colOff>10</xdr:colOff>
                <xdr:row>20</xdr:row>
                <xdr:rowOff>48</xdr:rowOff>
              </xdr:to>
            </anchor>
          </commentPr>
        </mc:Choice>
        <mc:Fallback/>
      </mc:AlternateContent>
    </comment>
    <comment ref="E21" authorId="0">
      <text>
        <r>
          <rPr>
            <sz val="8"/>
            <color rgb="FF000000"/>
            <rFont val="Tahoma"/>
            <family val="2"/>
          </rPr>
          <t xml:space="preserve">The current strength or output termination setting for the output and bidir pins in this module. Current strength and output termination are mutually exclusive.</t>
        </r>
      </text>
      <mc:AlternateContent>
        <mc:Choice Requires="v2">
          <commentPr autoFill="true" autoScale="false" colHidden="false" locked="false" rowHidden="false" textHAlign="justify" textVAlign="top">
            <anchor moveWithCells="false" sizeWithCells="false">
              <xdr:from>
                <xdr:col>6</xdr:col>
                <xdr:colOff>54</xdr:colOff>
                <xdr:row>17</xdr:row>
                <xdr:rowOff>16</xdr:rowOff>
              </xdr:from>
              <xdr:to>
                <xdr:col>9</xdr:col>
                <xdr:colOff>55</xdr:colOff>
                <xdr:row>20</xdr:row>
                <xdr:rowOff>42</xdr:rowOff>
              </xdr:to>
            </anchor>
          </commentPr>
        </mc:Choice>
        <mc:Fallback/>
      </mc:AlternateContent>
    </comment>
    <comment ref="F21" authorId="0">
      <text>
        <r>
          <rPr>
            <sz val="8"/>
            <color rgb="FF000000"/>
            <rFont val="Tahoma"/>
            <family val="2"/>
          </rPr>
          <t xml:space="preserve">The slew rate setting for the output and bidir pins in this module. Using a lower slew rate setting helps reduce switching noise but may increase delay.</t>
        </r>
      </text>
      <mc:AlternateContent>
        <mc:Choice Requires="v2">
          <commentPr autoFill="true" autoScale="false" colHidden="false" locked="false" rowHidden="false" textHAlign="justify" textVAlign="top">
            <anchor moveWithCells="false" sizeWithCells="false">
              <xdr:from>
                <xdr:col>7</xdr:col>
                <xdr:colOff>34</xdr:colOff>
                <xdr:row>17</xdr:row>
                <xdr:rowOff>16</xdr:rowOff>
              </xdr:from>
              <xdr:to>
                <xdr:col>9</xdr:col>
                <xdr:colOff>55</xdr:colOff>
                <xdr:row>20</xdr:row>
                <xdr:rowOff>42</xdr:rowOff>
              </xdr:to>
            </anchor>
          </commentPr>
        </mc:Choice>
        <mc:Fallback/>
      </mc:AlternateContent>
    </comment>
    <comment ref="G21" authorId="0">
      <text>
        <r>
          <rPr>
            <sz val="8"/>
            <color rgb="FF000000"/>
            <rFont val="Tahoma"/>
            <family val="2"/>
          </rPr>
          <t xml:space="preserve">Set the differential output voltage (V</t>
        </r>
        <r>
          <rPr>
            <vertAlign val="subscript"/>
            <sz val="8"/>
            <color rgb="FF000000"/>
            <rFont val="Tahoma"/>
            <family val="2"/>
          </rPr>
          <t xml:space="preserve">OD</t>
        </r>
        <r>
          <rPr>
            <sz val="8"/>
            <color rgb="FF000000"/>
            <rFont val="Tahoma"/>
            <family val="2"/>
          </rPr>
          <t xml:space="preserve">) for the output and bidirectional pins in the module. A smaller number indicates a smaller V</t>
        </r>
        <r>
          <rPr>
            <vertAlign val="subscript"/>
            <sz val="8"/>
            <color rgb="FF000000"/>
            <rFont val="Tahoma"/>
            <family val="2"/>
          </rPr>
          <t xml:space="preserve">OD</t>
        </r>
        <r>
          <rPr>
            <sz val="8"/>
            <color rgb="FF000000"/>
            <rFont val="Tahoma"/>
            <family val="2"/>
          </rPr>
          <t xml:space="preserve"> which reduces static power.</t>
        </r>
      </text>
      <mc:AlternateContent>
        <mc:Choice Requires="v2">
          <commentPr autoFill="true" autoScale="false" colHidden="false" locked="false" rowHidden="false" textHAlign="justify" textVAlign="top">
            <anchor moveWithCells="false" sizeWithCells="false">
              <xdr:from>
                <xdr:col>7</xdr:col>
                <xdr:colOff>40</xdr:colOff>
                <xdr:row>20</xdr:row>
                <xdr:rowOff>44</xdr:rowOff>
              </xdr:from>
              <xdr:to>
                <xdr:col>9</xdr:col>
                <xdr:colOff>2</xdr:colOff>
                <xdr:row>34</xdr:row>
                <xdr:rowOff>10</xdr:rowOff>
              </xdr:to>
            </anchor>
          </commentPr>
        </mc:Choice>
        <mc:Fallback/>
      </mc:AlternateContent>
    </comment>
    <comment ref="H21" authorId="0">
      <text>
        <r>
          <rPr>
            <sz val="8"/>
            <color rgb="FF000000"/>
            <rFont val="Tahoma"/>
            <family val="2"/>
          </rPr>
          <t xml:space="preserve">The pre-emphasis setting for the output and bidir pins in this module.  A smaller number indicates a smaller pre-emphasis which reduces dynamic power.
</t>
        </r>
      </text>
      <mc:AlternateContent>
        <mc:Choice Requires="v2">
          <commentPr autoFill="true" autoScale="false" colHidden="false" locked="false" rowHidden="false" textHAlign="justify" textVAlign="top">
            <anchor moveWithCells="false" sizeWithCells="false">
              <xdr:from>
                <xdr:col>7</xdr:col>
                <xdr:colOff>68</xdr:colOff>
                <xdr:row>20</xdr:row>
                <xdr:rowOff>44</xdr:rowOff>
              </xdr:from>
              <xdr:to>
                <xdr:col>9</xdr:col>
                <xdr:colOff>2</xdr:colOff>
                <xdr:row>34</xdr:row>
                <xdr:rowOff>14</xdr:rowOff>
              </xdr:to>
            </anchor>
          </commentPr>
        </mc:Choice>
        <mc:Fallback/>
      </mc:AlternateContent>
    </comment>
    <comment ref="I21" authorId="0">
      <text>
        <r>
          <rPr>
            <sz val="8"/>
            <color rgb="FF000000"/>
            <rFont val="Tahoma"/>
            <family val="2"/>
          </rPr>
          <t xml:space="preserve">Number of input-only I/O pins in this module. Differential pin pairs count as one pin.</t>
        </r>
      </text>
      <mc:AlternateContent>
        <mc:Choice Requires="v2">
          <commentPr autoFill="true" autoScale="false" colHidden="false" locked="false" rowHidden="false" textHAlign="justify" textVAlign="top">
            <anchor moveWithCells="false" sizeWithCells="false">
              <xdr:from>
                <xdr:col>9</xdr:col>
                <xdr:colOff>34</xdr:colOff>
                <xdr:row>17</xdr:row>
                <xdr:rowOff>16</xdr:rowOff>
              </xdr:from>
              <xdr:to>
                <xdr:col>13</xdr:col>
                <xdr:colOff>59</xdr:colOff>
                <xdr:row>20</xdr:row>
                <xdr:rowOff>42</xdr:rowOff>
              </xdr:to>
            </anchor>
          </commentPr>
        </mc:Choice>
        <mc:Fallback/>
      </mc:AlternateContent>
    </comment>
    <comment ref="J21" authorId="0">
      <text>
        <r>
          <rPr>
            <sz val="8"/>
            <color rgb="FF000000"/>
            <rFont val="Tahoma"/>
            <family val="2"/>
          </rPr>
          <t xml:space="preserve">Number of output-only I/O pins in this module. Each differential pair is considered one output.</t>
        </r>
      </text>
      <mc:AlternateContent>
        <mc:Choice Requires="v2">
          <commentPr autoFill="true" autoScale="false" colHidden="false" locked="false" rowHidden="false" textHAlign="justify" textVAlign="top">
            <anchor moveWithCells="false" sizeWithCells="false">
              <xdr:from>
                <xdr:col>11</xdr:col>
                <xdr:colOff>34</xdr:colOff>
                <xdr:row>17</xdr:row>
                <xdr:rowOff>16</xdr:rowOff>
              </xdr:from>
              <xdr:to>
                <xdr:col>13</xdr:col>
                <xdr:colOff>28</xdr:colOff>
                <xdr:row>20</xdr:row>
                <xdr:rowOff>42</xdr:rowOff>
              </xdr:to>
            </anchor>
          </commentPr>
        </mc:Choice>
        <mc:Fallback/>
      </mc:AlternateContent>
    </comment>
    <comment ref="L21" authorId="0">
      <text>
        <r>
          <rPr>
            <sz val="8"/>
            <color rgb="FF000000"/>
            <rFont val="Tahoma"/>
            <family val="2"/>
          </rPr>
          <t xml:space="preserve">Number of bidirectional I/O pins in this module. The I/O pin will be treated as an output when its output enable signal is active and an input when the output enable is disabled.
An I/O pin configured as a bidirectional pin but used only as an output will consume more power than one configured as an output-only, due to the toggling of the input buffer everytime the output buffer toggles (they share a common pin).</t>
        </r>
      </text>
      <mc:AlternateContent>
        <mc:Choice Requires="v2">
          <commentPr autoFill="true" autoScale="false" colHidden="false" locked="false" rowHidden="false" textHAlign="justify" textVAlign="top">
            <anchor moveWithCells="false" sizeWithCells="false">
              <xdr:from>
                <xdr:col>13</xdr:col>
                <xdr:colOff>34</xdr:colOff>
                <xdr:row>17</xdr:row>
                <xdr:rowOff>16</xdr:rowOff>
              </xdr:from>
              <xdr:to>
                <xdr:col>16</xdr:col>
                <xdr:colOff>35</xdr:colOff>
                <xdr:row>26</xdr:row>
                <xdr:rowOff>13</xdr:rowOff>
              </xdr:to>
            </anchor>
          </commentPr>
        </mc:Choice>
        <mc:Fallback/>
      </mc:AlternateContent>
    </comment>
    <comment ref="M21" authorId="0">
      <text>
        <r>
          <rPr>
            <sz val="8"/>
            <color rgb="FF000000"/>
            <rFont val="Tahoma"/>
            <family val="2"/>
          </rPr>
          <t xml:space="preserve">Indicates whether I/O value will change once (Single-Data Rate) or twice (Double-Data Rate) a cycle.</t>
        </r>
      </text>
      <mc:AlternateContent>
        <mc:Choice Requires="v2">
          <commentPr autoFill="true" autoScale="false" colHidden="false" locked="false" rowHidden="false" textHAlign="justify" textVAlign="top">
            <anchor moveWithCells="false" sizeWithCells="false">
              <xdr:from>
                <xdr:col>14</xdr:col>
                <xdr:colOff>34</xdr:colOff>
                <xdr:row>17</xdr:row>
                <xdr:rowOff>16</xdr:rowOff>
              </xdr:from>
              <xdr:to>
                <xdr:col>16</xdr:col>
                <xdr:colOff>61</xdr:colOff>
                <xdr:row>20</xdr:row>
                <xdr:rowOff>42</xdr:rowOff>
              </xdr:to>
            </anchor>
          </commentPr>
        </mc:Choice>
        <mc:Fallback/>
      </mc:AlternateContent>
    </comment>
    <comment ref="N21" authorId="0">
      <text>
        <r>
          <rPr>
            <sz val="8"/>
            <color rgb="FF000000"/>
            <rFont val="Tahoma"/>
            <family val="2"/>
          </rPr>
          <t xml:space="preserve">Clock frequency (in MHz).
100 MHz with a 12.5% toggle would mean that each I/O pin toggles 12.5 million times per second (100 MHz * 12.5%).</t>
        </r>
      </text>
      <mc:AlternateContent>
        <mc:Choice Requires="v2">
          <commentPr autoFill="true" autoScale="false" colHidden="false" locked="false" rowHidden="false" textHAlign="justify" textVAlign="top">
            <anchor moveWithCells="false" sizeWithCells="false">
              <xdr:from>
                <xdr:col>15</xdr:col>
                <xdr:colOff>34</xdr:colOff>
                <xdr:row>17</xdr:row>
                <xdr:rowOff>16</xdr:rowOff>
              </xdr:from>
              <xdr:to>
                <xdr:col>18</xdr:col>
                <xdr:colOff>30</xdr:colOff>
                <xdr:row>20</xdr:row>
                <xdr:rowOff>42</xdr:rowOff>
              </xdr:to>
            </anchor>
          </commentPr>
        </mc:Choice>
        <mc:Fallback/>
      </mc:AlternateContent>
    </comment>
    <comment ref="O21" authorId="0">
      <text>
        <r>
          <rPr>
            <sz val="8"/>
            <color rgb="FF000000"/>
            <rFont val="Tahoma"/>
            <family val="2"/>
          </rPr>
          <t xml:space="preserve">Percentage of clock cycles where the I/O signal changes value. Multiplied by clock frequency to determine number of transitions per second. If DDR is selected, toggle rate will be multiplied by another factor of two.</t>
        </r>
      </text>
      <mc:AlternateContent>
        <mc:Choice Requires="v2">
          <commentPr autoFill="true" autoScale="false" colHidden="false" locked="false" rowHidden="false" textHAlign="justify" textVAlign="top">
            <anchor moveWithCells="false" sizeWithCells="false">
              <xdr:from>
                <xdr:col>14</xdr:col>
                <xdr:colOff>50</xdr:colOff>
                <xdr:row>19</xdr:row>
                <xdr:rowOff>32</xdr:rowOff>
              </xdr:from>
              <xdr:to>
                <xdr:col>17</xdr:col>
                <xdr:colOff>66</xdr:colOff>
                <xdr:row>23</xdr:row>
                <xdr:rowOff>12</xdr:rowOff>
              </xdr:to>
            </anchor>
          </commentPr>
        </mc:Choice>
        <mc:Fallback/>
      </mc:AlternateContent>
    </comment>
    <comment ref="P21" authorId="0">
      <text>
        <r>
          <rPr>
            <sz val="8"/>
            <color rgb="FF000000"/>
            <rFont val="Tahoma"/>
            <family val="2"/>
          </rPr>
          <t xml:space="preserve">The average percentage of time that:
- Output I/O is enabled
- Bidir I/O is an output and enabled
During the remaining time:
- Output I/O is tristated
- Bidir I/O is an input
This number must be a percentage between 0% and 100%.
Cell is orange when bi-directional pins are used with 100% output enable.</t>
        </r>
      </text>
      <mc:AlternateContent>
        <mc:Choice Requires="v2">
          <commentPr autoFill="true" autoScale="false" colHidden="false" locked="false" rowHidden="false" textHAlign="justify" textVAlign="top">
            <anchor moveWithCells="false" sizeWithCells="false">
              <xdr:from>
                <xdr:col>17</xdr:col>
                <xdr:colOff>34</xdr:colOff>
                <xdr:row>17</xdr:row>
                <xdr:rowOff>16</xdr:rowOff>
              </xdr:from>
              <xdr:to>
                <xdr:col>20</xdr:col>
                <xdr:colOff>38</xdr:colOff>
                <xdr:row>25</xdr:row>
                <xdr:rowOff>12</xdr:rowOff>
              </xdr:to>
            </anchor>
          </commentPr>
        </mc:Choice>
        <mc:Fallback/>
      </mc:AlternateContent>
    </comment>
    <comment ref="Q21" authorId="0">
      <text>
        <r>
          <rPr>
            <sz val="8"/>
            <color rgb="FF000000"/>
            <rFont val="Tahoma"/>
            <family val="2"/>
          </rPr>
          <t xml:space="preserve">Pin loading external to the chip (in pF). Only applies to outputs and bidirs. Pin and package capacitance is already included in I/O model -- only include off-chip capacitance.</t>
        </r>
      </text>
      <mc:AlternateContent>
        <mc:Choice Requires="v2">
          <commentPr autoFill="true" autoScale="false" colHidden="false" locked="false" rowHidden="false" textHAlign="justify" textVAlign="top">
            <anchor moveWithCells="false" sizeWithCells="false">
              <xdr:from>
                <xdr:col>18</xdr:col>
                <xdr:colOff>34</xdr:colOff>
                <xdr:row>17</xdr:row>
                <xdr:rowOff>16</xdr:rowOff>
              </xdr:from>
              <xdr:to>
                <xdr:col>21</xdr:col>
                <xdr:colOff>23</xdr:colOff>
                <xdr:row>20</xdr:row>
                <xdr:rowOff>42</xdr:rowOff>
              </xdr:to>
            </anchor>
          </commentPr>
        </mc:Choice>
        <mc:Fallback/>
      </mc:AlternateContent>
    </comment>
    <comment ref="R20" authorId="0">
      <text>
        <r>
          <rPr>
            <sz val="8"/>
            <color rgb="FF000000"/>
            <rFont val="Tahoma"/>
            <family val="2"/>
          </rPr>
          <t xml:space="preserve">Power dissipated on-chip as heat. This power contributes to junction temperature.</t>
        </r>
      </text>
      <mc:AlternateContent>
        <mc:Choice Requires="v2">
          <commentPr autoFill="true" autoScale="false" colHidden="false" locked="false" rowHidden="false" textHAlign="justify" textVAlign="top">
            <anchor moveWithCells="false" sizeWithCells="false">
              <xdr:from>
                <xdr:col>22</xdr:col>
                <xdr:colOff>1</xdr:colOff>
                <xdr:row>17</xdr:row>
                <xdr:rowOff>4</xdr:rowOff>
              </xdr:from>
              <xdr:to>
                <xdr:col>23</xdr:col>
                <xdr:colOff>110</xdr:colOff>
                <xdr:row>20</xdr:row>
                <xdr:rowOff>3</xdr:rowOff>
              </xdr:to>
            </anchor>
          </commentPr>
        </mc:Choice>
        <mc:Fallback/>
      </mc:AlternateContent>
    </comment>
    <comment ref="R21" authorId="0">
      <text>
        <r>
          <rPr>
            <sz val="8"/>
            <color rgb="FF000000"/>
            <rFont val="Tahoma"/>
            <family val="2"/>
          </rPr>
          <t xml:space="preserve">Power dissipation due to estimated routing (in W).  
Routing power is highly dependent on placement and routing, which is itself a function of design complexity. The values shown are representative of routing power based on experimentation on 100+ customer designs.
Use the Quartus II PowerPlay power analyzer for detailed analysis based on the routing used in your design.</t>
        </r>
      </text>
      <mc:AlternateContent>
        <mc:Choice Requires="v2">
          <commentPr autoFill="true" autoScale="false" colHidden="false" locked="false" rowHidden="false" textHAlign="justify" textVAlign="top">
            <anchor moveWithCells="false" sizeWithCells="false">
              <xdr:from>
                <xdr:col>19</xdr:col>
                <xdr:colOff>34</xdr:colOff>
                <xdr:row>17</xdr:row>
                <xdr:rowOff>16</xdr:rowOff>
              </xdr:from>
              <xdr:to>
                <xdr:col>22</xdr:col>
                <xdr:colOff>34</xdr:colOff>
                <xdr:row>26</xdr:row>
                <xdr:rowOff>12</xdr:rowOff>
              </xdr:to>
            </anchor>
          </commentPr>
        </mc:Choice>
        <mc:Fallback/>
      </mc:AlternateContent>
    </comment>
    <comment ref="S21" authorId="0">
      <text>
        <r>
          <rPr>
            <sz val="8"/>
            <color rgb="FF000000"/>
            <rFont val="Tahoma"/>
            <family val="2"/>
          </rPr>
          <t xml:space="preserve">Power dissipation due to internal and load toggling of the I/O pin (in W).
Use the Quartus II PowerPlay power analyzer for accurate analysis based on the exact I/O configuration of your design.</t>
        </r>
      </text>
      <mc:AlternateContent>
        <mc:Choice Requires="v2">
          <commentPr autoFill="true" autoScale="false" colHidden="false" locked="false" rowHidden="false" textHAlign="justify" textVAlign="top">
            <anchor moveWithCells="false" sizeWithCells="false">
              <xdr:from>
                <xdr:col>20</xdr:col>
                <xdr:colOff>34</xdr:colOff>
                <xdr:row>17</xdr:row>
                <xdr:rowOff>16</xdr:rowOff>
              </xdr:from>
              <xdr:to>
                <xdr:col>22</xdr:col>
                <xdr:colOff>34</xdr:colOff>
                <xdr:row>23</xdr:row>
                <xdr:rowOff>5</xdr:rowOff>
              </xdr:to>
            </anchor>
          </commentPr>
        </mc:Choice>
        <mc:Fallback/>
      </mc:AlternateContent>
    </comment>
    <comment ref="T21" authorId="0">
      <text>
        <r>
          <rPr>
            <sz val="8"/>
            <color rgb="FF000000"/>
            <rFont val="Tahoma"/>
            <family val="2"/>
          </rPr>
          <t xml:space="preserve">Total power dissipation (in W). Sum of routing + block power.</t>
        </r>
      </text>
      <mc:AlternateContent>
        <mc:Choice Requires="v2">
          <commentPr autoFill="true" autoScale="false" colHidden="false" locked="false" rowHidden="false" textHAlign="justify" textVAlign="top">
            <anchor moveWithCells="false" sizeWithCells="false">
              <xdr:from>
                <xdr:col>22</xdr:col>
                <xdr:colOff>1</xdr:colOff>
                <xdr:row>17</xdr:row>
                <xdr:rowOff>16</xdr:rowOff>
              </xdr:from>
              <xdr:to>
                <xdr:col>23</xdr:col>
                <xdr:colOff>110</xdr:colOff>
                <xdr:row>20</xdr:row>
                <xdr:rowOff>42</xdr:rowOff>
              </xdr:to>
            </anchor>
          </commentPr>
        </mc:Choice>
        <mc:Fallback/>
      </mc:AlternateContent>
    </comment>
    <comment ref="U20" authorId="0">
      <text>
        <r>
          <rPr>
            <sz val="8"/>
            <color rgb="FF000000"/>
            <rFont val="Tahoma"/>
            <family val="2"/>
          </rPr>
          <t xml:space="preserve">Current drawn from the various power supplies. Some of this current may be dissipated off-chip and thus doesn't all contribute to junction temperature.</t>
        </r>
      </text>
      <mc:AlternateContent>
        <mc:Choice Requires="v2">
          <commentPr autoFill="true" autoScale="false" colHidden="false" locked="false" rowHidden="false" textHAlign="justify" textVAlign="top">
            <anchor moveWithCells="false" sizeWithCells="false">
              <xdr:from>
                <xdr:col>23</xdr:col>
                <xdr:colOff>42</xdr:colOff>
                <xdr:row>18</xdr:row>
                <xdr:rowOff>8</xdr:rowOff>
              </xdr:from>
              <xdr:to>
                <xdr:col>28</xdr:col>
                <xdr:colOff>29</xdr:colOff>
                <xdr:row>20</xdr:row>
                <xdr:rowOff>9</xdr:rowOff>
              </xdr:to>
            </anchor>
          </commentPr>
        </mc:Choice>
        <mc:Fallback/>
      </mc:AlternateContent>
    </comment>
    <comment ref="U21" authorId="0">
      <text>
        <r>
          <rPr>
            <sz val="8"/>
            <color rgb="FF000000"/>
            <rFont val="Tahoma"/>
            <family val="2"/>
          </rPr>
          <t xml:space="preserve">Current drawn from the V</t>
        </r>
        <r>
          <rPr>
            <vertAlign val="subscript"/>
            <sz val="8"/>
            <color rgb="FF000000"/>
            <rFont val="Tahoma"/>
            <family val="2"/>
          </rPr>
          <t xml:space="preserve">CC</t>
        </r>
        <r>
          <rPr>
            <sz val="8"/>
            <color rgb="FF000000"/>
            <rFont val="Tahoma"/>
            <family val="2"/>
          </rPr>
          <t xml:space="preserve"> power supply. Powers internal digital circuitry and routing.</t>
        </r>
      </text>
      <mc:AlternateContent>
        <mc:Choice Requires="v2">
          <commentPr autoFill="true" autoScale="false" colHidden="false" locked="false" rowHidden="false" textHAlign="justify" textVAlign="top">
            <anchor moveWithCells="false" sizeWithCells="false">
              <xdr:from>
                <xdr:col>23</xdr:col>
                <xdr:colOff>42</xdr:colOff>
                <xdr:row>17</xdr:row>
                <xdr:rowOff>16</xdr:rowOff>
              </xdr:from>
              <xdr:to>
                <xdr:col>27</xdr:col>
                <xdr:colOff>54</xdr:colOff>
                <xdr:row>20</xdr:row>
                <xdr:rowOff>42</xdr:rowOff>
              </xdr:to>
            </anchor>
          </commentPr>
        </mc:Choice>
        <mc:Fallback/>
      </mc:AlternateContent>
    </comment>
    <comment ref="V21" authorId="0">
      <text>
        <r>
          <rPr>
            <sz val="8"/>
            <color rgb="FF000000"/>
            <rFont val="Tahoma"/>
            <family val="2"/>
          </rPr>
          <t xml:space="preserve">Current drawn from the V</t>
        </r>
        <r>
          <rPr>
            <vertAlign val="subscript"/>
            <sz val="8"/>
            <color rgb="FF000000"/>
            <rFont val="Tahoma"/>
            <family val="2"/>
          </rPr>
          <t xml:space="preserve">CCPD</t>
        </r>
        <r>
          <rPr>
            <sz val="8"/>
            <color rgb="FF000000"/>
            <rFont val="Tahoma"/>
            <family val="2"/>
          </rPr>
          <t xml:space="preserve"> power supply. This rail powers the pre-drive circuitry.</t>
        </r>
      </text>
      <mc:AlternateContent>
        <mc:Choice Requires="v2">
          <commentPr autoFill="true" autoScale="false" colHidden="false" locked="false" rowHidden="false" textHAlign="justify" textVAlign="top">
            <anchor moveWithCells="false" sizeWithCells="false">
              <xdr:from>
                <xdr:col>21</xdr:col>
                <xdr:colOff>50</xdr:colOff>
                <xdr:row>19</xdr:row>
                <xdr:rowOff>32</xdr:rowOff>
              </xdr:from>
              <xdr:to>
                <xdr:col>23</xdr:col>
                <xdr:colOff>110</xdr:colOff>
                <xdr:row>22</xdr:row>
                <xdr:rowOff>4</xdr:rowOff>
              </xdr:to>
            </anchor>
          </commentPr>
        </mc:Choice>
        <mc:Fallback/>
      </mc:AlternateContent>
    </comment>
    <comment ref="W21" authorId="0">
      <text>
        <r>
          <rPr>
            <sz val="8"/>
            <color rgb="FF000000"/>
            <rFont val="Tahoma"/>
            <family val="2"/>
          </rPr>
          <t xml:space="preserve">Current drawn from the V</t>
        </r>
        <r>
          <rPr>
            <vertAlign val="subscript"/>
            <sz val="8"/>
            <color rgb="FF000000"/>
            <rFont val="Tahoma"/>
            <family val="2"/>
          </rPr>
          <t xml:space="preserve">CCIO</t>
        </r>
        <r>
          <rPr>
            <sz val="8"/>
            <color rgb="FF000000"/>
            <rFont val="Tahoma"/>
            <family val="2"/>
          </rPr>
          <t xml:space="preserve"> power supply. Some of this current may be drawn into off-chip termination resistors.</t>
        </r>
      </text>
      <mc:AlternateContent>
        <mc:Choice Requires="v2">
          <commentPr autoFill="true" autoScale="false" colHidden="false" locked="false" rowHidden="false" textHAlign="justify" textVAlign="top">
            <anchor moveWithCells="false" sizeWithCells="false">
              <xdr:from>
                <xdr:col>23</xdr:col>
                <xdr:colOff>42</xdr:colOff>
                <xdr:row>17</xdr:row>
                <xdr:rowOff>16</xdr:rowOff>
              </xdr:from>
              <xdr:to>
                <xdr:col>27</xdr:col>
                <xdr:colOff>66</xdr:colOff>
                <xdr:row>20</xdr:row>
                <xdr:rowOff>4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Total power dissipated in all modules on this page (in W).</t>
        </r>
      </text>
      <mc:AlternateContent>
        <mc:Choice Requires="v2">
          <commentPr autoFill="true" autoScale="false" colHidden="false" locked="false" rowHidden="false" textHAlign="justify" textVAlign="top">
            <anchor moveWithCells="false" sizeWithCells="false">
              <xdr:from>
                <xdr:col>2</xdr:col>
                <xdr:colOff>16</xdr:colOff>
                <xdr:row>0</xdr:row>
                <xdr:rowOff>34</xdr:rowOff>
              </xdr:from>
              <xdr:to>
                <xdr:col>4</xdr:col>
                <xdr:colOff>16</xdr:colOff>
                <xdr:row>2</xdr:row>
                <xdr:rowOff>18</xdr:rowOff>
              </xdr:to>
            </anchor>
          </commentPr>
        </mc:Choice>
        <mc:Fallback/>
      </mc:AlternateContent>
    </comment>
    <comment ref="A3" authorId="0">
      <text>
        <r>
          <rPr>
            <sz val="8"/>
            <color rgb="FF000000"/>
            <rFont val="Tahoma"/>
            <family val="2"/>
          </rPr>
          <t xml:space="preserve">Percentage of PLL capacity used.</t>
        </r>
      </text>
      <mc:AlternateContent>
        <mc:Choice Requires="v2">
          <commentPr autoFill="true" autoScale="false" colHidden="false" locked="false" rowHidden="false" textHAlign="justify" textVAlign="top">
            <anchor moveWithCells="false" sizeWithCells="false">
              <xdr:from>
                <xdr:col>2</xdr:col>
                <xdr:colOff>16</xdr:colOff>
                <xdr:row>1</xdr:row>
                <xdr:rowOff>36</xdr:rowOff>
              </xdr:from>
              <xdr:to>
                <xdr:col>4</xdr:col>
                <xdr:colOff>16</xdr:colOff>
                <xdr:row>3</xdr:row>
                <xdr:rowOff>10</xdr:rowOff>
              </xdr:to>
            </anchor>
          </commentPr>
        </mc:Choice>
        <mc:Fallback/>
      </mc:AlternateContent>
    </comment>
    <comment ref="A4" authorId="0">
      <text>
        <r>
          <rPr>
            <sz val="8"/>
            <color rgb="FF000000"/>
            <rFont val="Tahoma"/>
            <family val="2"/>
          </rPr>
          <t xml:space="preserve">Estimated amount of power saving due to Extra effort on power optimization.</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4</xdr:col>
                <xdr:colOff>58</xdr:colOff>
                <xdr:row>4</xdr:row>
                <xdr:rowOff>18</xdr:rowOff>
              </xdr:to>
            </anchor>
          </commentPr>
        </mc:Choice>
        <mc:Fallback/>
      </mc:AlternateContent>
    </comment>
    <comment ref="A8" authorId="0">
      <text>
        <r>
          <rPr>
            <sz val="8"/>
            <color rgb="FF000000"/>
            <rFont val="Tahoma"/>
            <family val="2"/>
          </rPr>
          <t xml:space="preserve">User-editable field to name each module of the design.</t>
        </r>
      </text>
      <mc:AlternateContent>
        <mc:Choice Requires="v2">
          <commentPr autoFill="true" autoScale="false" colHidden="false" locked="false" rowHidden="false" textHAlign="justify" textVAlign="top">
            <anchor moveWithCells="false" sizeWithCells="false">
              <xdr:from>
                <xdr:col>1</xdr:col>
                <xdr:colOff>16</xdr:colOff>
                <xdr:row>6</xdr:row>
                <xdr:rowOff>11</xdr:rowOff>
              </xdr:from>
              <xdr:to>
                <xdr:col>2</xdr:col>
                <xdr:colOff>42</xdr:colOff>
                <xdr:row>7</xdr:row>
                <xdr:rowOff>56</xdr:rowOff>
              </xdr:to>
            </anchor>
          </commentPr>
        </mc:Choice>
        <mc:Fallback/>
      </mc:AlternateContent>
    </comment>
    <comment ref="B8" authorId="0">
      <text>
        <r>
          <rPr>
            <sz val="8"/>
            <color rgb="FF000000"/>
            <rFont val="Tahoma"/>
            <family val="2"/>
          </rPr>
          <t xml:space="preserve">The number of PLL modules with this specific output clock and voltage-controlled oscillator (VCO) frequency combination.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xdr:col>
                <xdr:colOff>48</xdr:colOff>
                <xdr:row>7</xdr:row>
                <xdr:rowOff>56</xdr:rowOff>
              </xdr:to>
            </anchor>
          </commentPr>
        </mc:Choice>
        <mc:Fallback/>
      </mc:AlternateContent>
    </comment>
    <comment ref="C8" authorId="0">
      <text>
        <r>
          <rPr>
            <sz val="8"/>
            <color rgb="FF000000"/>
            <rFont val="Tahoma"/>
            <family val="2"/>
          </rPr>
          <t xml:space="preserve">The output frequency for this PLL module.</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5</xdr:col>
                <xdr:colOff>49</xdr:colOff>
                <xdr:row>7</xdr:row>
                <xdr:rowOff>56</xdr:rowOff>
              </xdr:to>
            </anchor>
          </commentPr>
        </mc:Choice>
        <mc:Fallback/>
      </mc:AlternateContent>
    </comment>
    <comment ref="D8" authorId="0">
      <text>
        <r>
          <rPr>
            <sz val="8"/>
            <color rgb="FF000000"/>
            <rFont val="Tahoma"/>
            <family val="2"/>
          </rPr>
          <t xml:space="preserve">The internal VCO operating frequency for this PLL module.  LVDS PLLs drive the LVDS clock tree and DPA bus at this frequency. 
This frequency includes the VCO post-scale counter.
</t>
        </r>
      </text>
      <mc:AlternateContent>
        <mc:Choice Requires="v2">
          <commentPr autoFill="true" autoScale="false" colHidden="false" locked="false" rowHidden="false" textHAlign="justify" textVAlign="top">
            <anchor moveWithCells="false" sizeWithCells="false">
              <xdr:from>
                <xdr:col>5</xdr:col>
                <xdr:colOff>92</xdr:colOff>
                <xdr:row>6</xdr:row>
                <xdr:rowOff>11</xdr:rowOff>
              </xdr:from>
              <xdr:to>
                <xdr:col>6</xdr:col>
                <xdr:colOff>-4</xdr:colOff>
                <xdr:row>11</xdr:row>
                <xdr:rowOff>17</xdr:rowOff>
              </xdr:to>
            </anchor>
          </commentPr>
        </mc:Choice>
        <mc:Fallback/>
      </mc:AlternateContent>
    </comment>
    <comment ref="E8" authorId="0">
      <text>
        <r>
          <rPr>
            <sz val="8"/>
            <color rgb="FF000000"/>
            <rFont val="Tahoma"/>
            <family val="2"/>
          </rPr>
          <t xml:space="preserve">Total Power Dissipation (in W)</t>
        </r>
      </text>
      <mc:AlternateContent>
        <mc:Choice Requires="v2">
          <commentPr autoFill="true" autoScale="false" colHidden="false" locked="false" rowHidden="false" textHAlign="justify" textVAlign="top">
            <anchor moveWithCells="false" sizeWithCells="false">
              <xdr:from>
                <xdr:col>5</xdr:col>
                <xdr:colOff>108</xdr:colOff>
                <xdr:row>6</xdr:row>
                <xdr:rowOff>11</xdr:rowOff>
              </xdr:from>
              <xdr:to>
                <xdr:col>6</xdr:col>
                <xdr:colOff>-12</xdr:colOff>
                <xdr:row>7</xdr:row>
                <xdr:rowOff>56</xdr:rowOff>
              </xdr:to>
            </anchor>
          </commentPr>
        </mc:Choice>
        <mc:Fallback/>
      </mc:AlternateContent>
    </comment>
  </commentList>
</comments>
</file>

<file path=xl/sharedStrings.xml><?xml version="1.0" encoding="utf-8"?>
<sst xmlns="http://schemas.openxmlformats.org/spreadsheetml/2006/main" count="2088" uniqueCount="684">
  <si>
    <t xml:space="preserve">eJzsvWVY1s3X730SEgKiYqIIiGISgiDYWKigIqLYl4iFitjdhRjY3YrdgWJ3YXdgK+Jpd6Gyvx/+172f4977ePZ+8bx9PK7rxy9m1qxZs2bVrJmzUesZBjODwWCu/7OyDIYUw3/+1TT83/891v+5nPfnMuy2vuiaYhJ60TWiW0w/l95947r2jYp1iY7q1Suuv0vHzi59B/RyienlUqdJM5fYuE6dPe3scpb4F0bK0MoPfheJSPyv/4Mijif+0d+nDY4l3tTftAdeiT+zvzVPHJ/9/nZiRPbfK4kzsv+e/rf8qey/4THR3YDzXziG1TUYQk1yGPwuFg/7f/A2dbUxsTYYNo8wGObkz3530LGzwZBbN0dH8Jg7+97UYMjxb53/+mvoMPs/xPrP5+yi2WX/59///Bmdf5Lhj4luvBMNVf9PRKyZaHg82fz/SmurtmP+25hc8Uk0zDH9fy/v2b/z4P76G7VpxH8Qoq//SzMu6o1n305R/aMMhhGROf/T95b6u33Ef0dR/3n+p5iht42FKk4yGO6IIlaT/tdyRz1j/lPQMpchu+/ZbT+e9r+X69u5Z1y0wWBfLEc2DQwu+vvhfytX6/9Mlf//3//Xfxf4Z+zim8dg/JiSy2Dc3LWYwVhwSxWDMbyWrcFoZ97SYFzwj53B2O+0ucH4cKC+xpxTuS/r9DVuvInB6Giqr6euOhqMvVP1bliUqcF4Ok7l+pRxErznkQbjXl992JlboDze6XHBEFWLBnyxxZYGY0KYapSopMcmJo0MxlflnQXvs+qu6GsveHX14XSz3AbjsXBVa1tDkLv66fJpkRAa0Uu43AkTBrXv66769JIG45CraqNOExW5bKdqrwqr3a/dixuMYTMEIOSV7gauV90Kjvrwe0Q1gzFjoJngFclvMF5cJVAt6XR0WZXrdURAf64IMBjz7RUaj6JKG4w5uwq1U62E2pVT+prZVDXWGvQY9FTthn7WXeQWFc6bo5XB2K6YQN0JUTmzRnr3d15Rg3HfK5VLCtDjtp8qvNEd/Ero4tJMoELsrQzGepNFko8jRYjQXyo8aKPuVhUX9kvPa2Qm3aloMLodcRP9KgmhhAjd7abctjQ1VNlZQL8uVQd7TxGUIt2LGIwtfIAXo0vbl4Ly/YfIVKu+Crd7r84sCNQH3weiwdYA1W3VUKjV6VTIYJw+X1AaMhR1zdSZD+HC73WoCOtvLXSbdqtqMC4portShwWqlkMJg/EQXQi4JQBupfRhZCk9xtwT5DmH9S7rkDBd5Kx36amCHNZdaITsFUL+P/V15UlBCYXXurZXt2oNFm84tdeHlquF3+dwXRKPqciGAeCXS5hezsavhbvg9dK7FT4Cdd5HAL5t1WOeWR7qbyGhsRfqhtfTuy1v1Zn6bio3u7DKbf0peK0+6K7OGd3VoPGNC9sYjH62orjBTF3tsUwMMvGTqrm2bW0w2rYFvzz68LS1hfA7pQ8BAcK0X0AL8UsrIV64s4qYbxPZ7ZkQZSvqkr+AiLN9k+6mOOjr6XBX8fMFNXl/vC7z/dW3VXbqUSOGIqC28Ot3RR8a2wlxY6bAzykl0jkfUrWcDzTSfi90CWsjJA84q/DEgqXU3+a6K+qvS0FLVXsKdzb6RwhZPWf+umkuvGN4Yu5oPMZ/0tcsR11elVKNZIbxyhsBbVNJjy/cVdjkrtDdvEwkji+ru2tn1KMRgcEG48satQVvpQZvmXcOzQ+mi3lbNXRZtoCxoYcKn2qnakdHqjObfmseTWQY+/TT1wsvhMGZW7rk3VpW4xGjO6u3wn5XdXWmupcat17uZzDeaKs75zei7q+1gQbj3F56rNlabRTZBP0OCdQYxs22liRX13b6sOqQ2qgWpUu3ESps5q3L1ncCEHNXhSOm6EONLiJiwxvqZXqk6oatE2ppsLJ7tB6b7tRIV03S3CqYX6PV11MIOc0XIbrtEwCHoipXbIpaK5ylx/5fBCVupWZj5Vq+gpdXNcJsBaWKi8rV26siUXDn5s/ikjPD1NDxlsLgD/BewgefyzYwGD0RBUbm6pc8AmB/VU12P6G6XxnBGTDr4koi4sAceqwwqb7mh6O6VWm0CPZ0taA4lddlwSdBccst2enZEfzya3yf3xKUf3qXNxiH5hPkZG9B2d5NdTfl1qP/UkGOsteA3r8v/LruFOJ9sySbLtYXvPpw3efPgvcwSQQLRKLfOCp49t9VbX8x83/5ZfRoFV5cFvzSBMAEUT/1si6WDwS5Fj26WEZNFqqkr2ZOqrHMVgQbAul2zxKUR/D9r41q99Qw9dzFMq/mL8xvUV/9OFZF4N/8UZPf97sYjB1r69Hjmuq2vK2Lb2e9O3xXkBsESQ6dXIE+ytlW+oj5kb5Idx86qcimGCHu7ytcxvxU4aKpejxjIVxW9VCTb3fWMBgH59B0fgbB/ubVHCzMHCzhr4F61NnfYEyFahNWSSh0aKkPITOFeIET6qBrQxXpuVPVIrdLOs76q7stv9W4FdLWrKkuW+nqOYSC+Q9N4keVBWqohVCb8Jf5dt9G/IwWcmeuBhmEUPk5XpIH+fRurEGXRi/04SyMdD1Dd4dfixr7pos4dZ5pZC4/E/j97SX/kpkpH4y6hNDQrbvqx8qn6m/VUqLL7WB1sO8+CQ+Ph+KN9TWExuqLAnAJZrj7VGh0+gg/DxYGi6zU7s1zqlbzj0Cl3RODvCiodx8Z0J6txHrxxzRkxwcjD0JU7uU91d1VUE32itRjAvLlZDb/5VG1/fDuAB/hPDqfELIZn1Pje17lokL1+Gal+hZZQWLEtJ6wcpqjx4DyIl30XbVRbKXKBe5gvh3X3fLPauienzD42lh1j/7UY5WtqjGwrppselTv2l5V3UFrRJJPzCOnPboEuAv8syCN1kN6HlNbuESUEro1nqjGvRuqm7+qvnb4qsJpMPrAR4Lc544KL8kvUPGrRLrjrQW5HXJ3MJbMLg89/l2rIueQDHMY+CNYHjmrCOgAOl2zqhoaZic6v2ipcjODBHn4RvVj0G997UvPLzYSlAWNVMMXLnmIJbOwuUYh4qYGxX6nxq3sGI1q8n1BdjkjnF8n6t2tKCH0BKXZ9oc+xO9QkVo1kPdN1eSkAurRuAT1qPFS9GVx1YjoqrvpiL579dXkml5q6EoeNZRZS49rawqUa4SqFc0Uphm+qjuLeVRth0a/fpv2gkene5nKFAr0ERrPHwnAti3QD0umJLP2g4mKFPFXf91TZQ72Ka5yB4NVpCCK5doTzcZq5QW5UBPVGGcp5ipWUY1bR6F/C6vwEdSTo6v6VvKR4Hm3VrtTPFWkCxLumK2KhF5jvnmo3DWkcjV78eSPUgL6+aGKPETuWs8VYUu0VN2sVio3dLtaq3tNfTuaT6ZVj0Dx1cA/7SSvUIG2v4TGujiVMw3USB/6Klqdba6G3B7qXeNqKhJYR2TaXVDc3gRyOtqql82j1e6Koxqj8801bvN+Ye+GCXL51qoWj5W76rkGZVo3Yd+yoUhSO1JI5jqod3fH+wiej2rYP1G5X+miVWdkTk2DMG3TVT2/ZaM2npxEnoJf1xUC4GOhbnnck5XRMl1o+FZQ4Us31a1WKPBOjNblZwJfObewn+AsjeNdGHv3WznJvyixhWt1YfC7jRoqJffbOIupO22bxjeliuBFPxLZl2FiB/4RgHx+2OO31OnUv8I0/2j17UpzAch8gXxeoIsJAurgSzU5/5nKrXIT5KUz1f2XIWptHDLMs6JIZ2yjx6SGQmibi6qVTVeNNUzODnvUxoFl+vBth8DvuKm6v0voXST80pfCdltVLmWR3q1GlPaqIltgQ0pd6cvPqubFbHyVrkvn3UKtJm6GTbjGY2JvjfRMZMRwM+zT8yoy6yD6d7t6vh4l0sxcw90L52KfO/bkHam7GlBy6GnkKSLN29xa8sVBqK39rAGo8E2EKFpSncmwzSd5UEfgnfzVmZfVBMAXRm9c1/Rf/+MLQ3F5jT5MplzzVmLHK1/1IQ3RMjFIoD7iQh3E75k/VNWK31G5apOEwY98uviOV0O52uluyFRhkLRXHbS/osK/5qlw502iy4yW+AvPpDDm0cZVD41b2/cCn4GQ2flMRTywQAtd1N2uJQLV6xv2BiT5gmKZvlY2XKqJxugrNkOYn+6GFdblxWw9BllLbP7eV0b4nRKLdryjGnZQPGWOQDX7qw4u66Ymf5ZRjRKMUZPd+B/1hMtcE128j6twj3Vi29NIhjzMt9+nIjQeG/HfcqvIlp2qth517ACt/n4Ut1u3UwfN0fGXS6vnQ8uLEDmwQLcH4m/Fqd21pfVu5hG961nSW/PjjT4UP4M9dAH9C0eYMT/+XheAGHy6iOt6Z/9B7U5G7n7NKZy9k1WtCji3QO6OcZHdGcoo3M6PvxCiXnpg2wacwr7K1GUkUj4QN2gOE7bGQfF9Q2TEzQsiWO+BqnEgn0iydqPsnGOeGrLQJmLHYFyPp7cdJO+36t0CDP/oCmLgS76CsmF5Pc1fB9Vdvl/wFo3T1/yfRAjvXGo8M0h1B2IoRS0R4r9jVW6Qtbi4eFvJ03ZTBG8SqH0uriLFfCtLHyWo3ElnVRsVqnf3bulrSdhi+8ZQyWczkeQFM+8Y/urvxiLJoE7Yf22EUDvMozuPRGK3O5IMnpvw9wdI4ZrjdD1yFdlbAzmd/q44rsIhXL4N14cKSJWDZdX9dS8FbxUD+vaBQE3yw59J1buROMEJKKBseRWHU70R7efXTPNjxhv8rfwq/G2/DNcxOYTQby/sFxMBNYV92qEHu90X0NWO6vmyABUubKrHiLA60h+BxCNgfr86unuMEg5hwloAfgdUs82B/7ZIkIt7qbUHeFk/GGRf/KjEpirXqrZ4o+In4gfb8LcqqYhfBeF85YgaD3mi1urtVhsV2osGwzFxzrxE3vdWtUPYrIPxgPqFoM/jNEZGEOrvLzS8TNWPe0yNzqmqux053mOsPrQ4qUFxvSm3askuFY6HlcOdVCQWL6ZbEVW7Dh8cNhfQVtDUnFGo8VGgKq/R1+aYeWEJko5V5uL/9pD8q8A0eLNQXY2PFmp966kLFzFNF2AF+XpoVJchXjd4S+Dla6JqXnl1yblW79IdhdCHq2KBIrhke04I1EcX7GcrgdqbotY+zddjO0s1vr4O8rkR/iVMWMZUpBuPGxlXR/RzxHzzmxgk+r0VlGEBkt5dLjDfeonHl5RRjfmbVHfsUJnxsY3UwYDNgmd2RYUPn9eHIX1NsMexJ2+aED/Q5eZsuQof8FOGlRSoAps0tE+wQS64ot9SVXesvTC9mFNFrPCJd4XrsVdzfW2Qpa+dbgje8p16dCQakI4pud1NQKegetcO1NeV8NDv78SvHoviO3PhD94ROQPWqYOzR0o5HGb+DvkiDE4uFhGzWmA/e2tA/TYLwGhrEadNSXWmXgE5CCZldHcfd24dJsRxZu1SG9G5/iWNtNshPW5do2pDhqrdCNzSIyUbCp69wJcMlECZcRZ7t4nESJfXurvKoBQFyeDD6Mv1QnILWvIHQrrfGLX2ELkRyDz/sk7lsrC4cyaUIL6md1fs9S5zDvKlvO6C2soyb7tW8rRgL7FtcffGsg+qqDNnmZcO+HntYeqEs6oxfqv69g9eas6cukt/LaA1+6lIuXChMS9N4J8U1eC1vaImLZ31odZHFZ72WB8CGP1nyERPjLsYc9XtVE8NPWIUHHEjc0CcGXPFolUoUuAo/NdPaJTf4SF4gO87Qow0jWjPS+T49TfipkuQvUEJ0bRTAeI5VnK1hraX1EvvKSiPiZFtWiQ2W3tLjDmTvm0ORL4g8GohpRrFigZW3VS3HxrHs4gwKBykNpJwUbZhODimYb+46tK7iYZ70zeNx63TrWX/WWkYq6I64pFrppcY3+aS6C97iJy7uBy2C5F97ye6zKlOPCyvmtyfRXwtr6p9GKl2y91Qa/5JEuGuzP3hbXS3zl3YP2VubemmiT3JDH8ad7NxBPQ7r/5G7NbFGTO5tavGo/NBaWzvm3p8bSYkv7URqI9/8afHC55lDxWe5ajHpW9U+E51QRnHPH83TbgMQXB3QslN99S7hnHhki9J6uWVT6J9lV/gd0K0b3qT+JWV6GKJnin+XcMTGyX6tXRQG2aNVbc6RqCxtD7stkSedmS+FdKHkutkOhvwXaaU0CisrSfry7WMiixh+sV3aS76rRGUaea6FArUJdpBHx6miMSBT1RjN5LLGR3fHbtuACaTwR97sokm4sCnRf+VV5uf6l0p/IprDSXbYzuJGoVuq5cOWwTgXYjebTiBfG4ozh51W9QYSrnmoHZ0nFgq5BTxXUTpkzu6DL+juhmwgI+/Jmc1erSAuI8D5u9hplUDIgT9ic5kZWgUykbrsW5R4i+n9TXTtYnsoatCN88S4mv9hO6ZqgLwFAtlGiprkncR9JFqjEypLn4BoU5VxDTb8GbLbqopfkZobX9HfPyUSFJvnb5+ZKptBqjlcH3tSwBiqbvu1jO7xxEpao9vWma57k5eFqi4k6pb9oQuN1eoSAf0TMhf8elpQrEVjqvwwW26y2ityyoktRM28PrRGoDouqrR/k8k8TAhuXuVgL6fBT8TbkuuTH9t9Ji2Q5eBL1WtgrOQ3Ay873FS7z5M9lgk9YJqEqrN8N/a87VVCeIvDMD7AGGwiCmeH3VXM5p49nk1vgemDuqgx55YtJa5BflaA5HpbYYmdspLdWE2Oqo6VuRCxOucnIJSw11opBLp+IoJlu0fLS6pd/Xg3ZmnJYeq0o9StfMbjHlp9+0ofXiJyb6a2Hquhfoa41Ff+vKuCmfZo8/tBKUu0vsDmqmInWbAPAwCE0fsNZRNpKeqzcKzGYEEqc/sdiNinQtGKkMozJyhfURU8hWyfa6ZIB9dr3fnia3719KHlXT1DVN8XTn1PLyUuroFCq1P0GR6Zk+8fYE4JwZp0Z84dRO6P/SRbMLOmBqjiYqHIJb2tGug8SiO/CPIMeiQ1NMnuMSOKNMdFO6uIOxJtFUM4dmIFNYXCOSlogjWwD5hCPPzy3V3y7aW+ntCtGq7QG1kEExfZSEo0zrpMQWEZu9T4b+HWJ+5hDz9Ley9suRWdY9Vkc779XV0HnU6E9/ZAkNpzDjhNxXzcm9tTc5PRFPejhOtfnhpuJ+hIBNX6utCJ/RRceYb8edFx4XGV0/wa4H9EqbRb3FAQF2P6dJzij5UIiQ/CxXTiCn5A4E8+yL4VRGm+wrpku8b8AiQbGyvJue6qfHcQJnyXAM/r4mcrpUj1ND9cH0oCE/6oE3bEYB4WVMATtRQLw9/1eWcvYRRxS4CZQ+XpK4Rd9aNF9APy4ifEhlb6yAMgiyJN9mLJF034s9EYE/CFpPQfs+Wq7WHXwXqZznVqEg0+cgJ+CVYfH+qoOoeLa/Cw4ro7nQBZ9bfVK58vDjsNuXCCfIeQkSe/aU2fJmrD9eoXKtCepeUoMfphKNf2Qu/uU4S6yuQk22Oi37+GGMfvcLELxjvg5AMYzvBL056XD8K+ZzM/D1Cf3Hn5twU0xyJFwap9hrpuZjEV3qo8HkMf4vTxE/pUSjsOL+a5ls4Y/l2B/jd1+j3q69uJSJL9iGBzUcKVFwb/Lff2JN3BKrDGdUtt1/isACc2IdFuCUV1KPgJurgTnz7aV2Rz1AtmuWzS+fw384KwBw3FWlSAP8DC+9rI32dkShMpxDX848R9h8fC17PYhrujGHqYLgRf3qk7uqjbMxwbntdE0J3kQz9TzPfLNStjWNU5CaRBO/d+AvXsYcqq4Oue3R3H+t6b7C+Fj+mGrEG5DMxADdcj632glfGoHL9CWY6l80nfg5Vj9IJqbggCkLgiHrOxHO+qlr5PVIxwU11V5zVTY98+rC+gRD3fa5h/EtoYx8yNt9SQZ4eoHevCGJNsMuF/tVl8RMpubWuKnfVSgB6+ohWkY7oywbSTG+/qcgCqHsiU3cPSxKvwyXLx3rKP+iAVKzSm8uwh4ikpm1QuYkdwK+QLsPR5/NZWc5rLqAXs+P3R1TuxIAI2VdbTP8d34qYkvbEFDa6C4ObzJTebnq0uSDhdqudQK28r8Jv0rCfV8vc2knMfBph/5ZzJFVqGxmP6cL5HLI9Ypqo9ggZ0TBVDZWswnjUk227CT3jvlwD1Yfg44VHopWlG/JgmaqNmK+7bpMkwp/V1ngUG6wB+DlPA5pkr8uRC0Io1V0mWHM84aN2xEvK5SL+J9ctT2n1IxSdUulCM4Ox400Zmluw5kp/VA2zgxqAXOki9t0nYr2KIWo8joXwXxcEZc0e5B/BnxDCJ98cxXVNwfl3eoDkAaba2AA1uZQgjNU5E/xBiYzqUKgB1qY5TmbWW7Xh2EYATjHLwk4TL2lPvI6ZYoIYOThQrXWNKKP+Eh8awVwo/VcfZhdi/a2A2tg3WFDyWannyy8J/GTCRenr4JfvUhObEtVQAVTRjiOCXB7dWKq7vtYinNVurS4BCcR3G4t+1eGXwgQgThIstK8hOT55Bf4lASHDYpVLy8l6Y7IsgGMFNPBVCf0VvKQiHQ+LSy4ST1wAGs2eqHBjRyFZeLmGImKAatgnqdzQEGF1ioW50Zi1wwbp7haeZhAO7+Zi6kww6Q2raujSCPN3MGw7DtWbCC4LEetJRYmXLBNNWw/QJJkAujNuC0APPOsCNYX4k+X68KamoATn1bvjjrrbUkjsUzpIXz+j6JfB2QkmAn9jXi78LanFoV2r/2ufeu9UkcVLxHruIZI0UcyUzc3qSJ6eV7c+vVXdQzghd1hD80UjHsaFakX4bnd9fbDvxHoZofF05tEHMz3aoCYs/hrEL0/8xX8R+vrdUR/6YnO9nQo/W4vhZgeoXLEM7KGC8iX711K5RwBoeFezJwfozjirqZaZg3j7N9U4hv648F0zquBnjcLxoeqHnZXoN4kgzOyKKjIyFvnHXChxQJiOIp5duY24PR1DribKZhPSYs92Pbr+IwyWtMXfJ17n46W72CwBKLSD+Boh1nfI+wZM7P5Q0murPuSsTvw0Xe3WnG1L/gHy2Yn4H9G83/SoEjJ2FRrRg8WrFEyNXcwoT3TFQvrWfy/2JPx3Lz/+AizwGM91WDb/bdfXMR8FpTzeRFdsgVXTNVAev9BvDzRaJ/qK4XLFMT8OCl6dB5rJ9ngOr3Cc6o4R661gTme2xz51VxETjG3bEsQT0WrHSQHwsCJejDFbGx76C8FaDWH9t5XgNSGc4DhVFF/jqL6FtVe7wyJU7sXgphqPosSfUVm3Q/AXWNX3SGwn+wUpf/2yCFb9IOsBqfBfKRHb64yKNHwsyHNRrjVJSynnoYFyb6EmVxZhvYzlhlLnhVW4gxpvhBSdVA//w0nVGhdRk0YG4CSxa6/9AlAZAVCXCNWMGmqtXEhZ2feAf/KK9SOkRXArscBxfIhDhNZeFhMuqztiv/RXawvfqu7zzYLnXFjvhuZR4537CaHRJ7GfTVXjFvb9Dph6CSxgeU00HWurahcR1y3P6XE23meuW7LwjPX17iSe//KxKjL0h4D6NRVdwpjEU4iSnHZRjScz9fXCTwGdjyeXl2WxP/eQp/R8NUztuVM9DyRMEIGwPNJUCLVeoiJzMYBG061hxFpOxxFfY03dlphgRjGBv4bJNGKQr+yDNLFK9HP8cyITCZfVwS+LiF+xMvCqqArfdFMHt1sRHyJcVIC7CtuEX1uYITu+MYsp/meepuSPriryDJHbvrXYLJB5eZJVLWe0VWWsjORFmj25K2ugXmOjtxgjxF3pwvDVrOcVV2tjocE0QvcvYW8z2uiFY/yzvghxY6R6vpyZ13AG9jhO0gzUtg0R9dNQ92oVzZ62E9RQ8Cs9zjqk4faoEyJ55SYo1+3ywM9SLAtrioGTiGd7TRa6jrgKXwmhGxC0mSTGvEiUdrlKmOoCcdZ1TMmxkL3ROdFqfVk71gelQz13SDZZQ/sbDNk229z/xie/Ykz0xijfxGz0txGAPDWkCHpizZ0ZKCJeGwQ/Y8HfeSQ0HEwLST7nUo0GOFhz7om9/2HtszXiIXkM8SE6feC9OjgxQF3tQ3JVURDKIMVt7FH16AHvrMi7WU0g9N18WQoJDfC3mB/biL79QvAke6CPkBGLWR59YQV+VbEn97AemizS+SQJVOx5NV7onb42C1TfRnpJxcR0Ebr5Dqrc5dyCsugO63lYpQYbNVkFhG7hAuxoKUzffBeA+IfikrwpQZpvrGgXwgfzHYf/GyRQxrzkC8xUuffB6Mv+Is4AXxPWkwVqCjLnBa5g0EKBf3NRAIL99G4ViuAP861bcdXoxzw6DJ82gMPqYP5m0emy5rJtB8Deo/Frp7CUMrCylP+YPRJ4byaqoUhC7bUQI4dM4T8rdXWXv7rfPk3wNjQXpnO2SNZdLog8KKdyEzqq3Arskh4MivtTfbh6nflLNlql4gLgA08eqsP66gPN8+uxIt1IU/W3zFdN8aSxgmefgb9AuuLcAio3Yz763Kh3XSDJygNqaCpRtQxmhWmgbP4HeQX5LItrJ0B3pL818l6cY06mSQ0s1f07NXjNCQ70xuccRgB2HsHWqFG6DH+nQdm7WQKglgfr3S2E7tlDKhzN161DBe/cUvgFq9m5v2bPItyHHNN12V4Kfc5MGdhQ/ciTg/Xu5ao7/7vqruogXltaQNgPJk7oQDjhsA32BtI7H95Ek+2snzfTh/TCuuReo8fM8wI6cKSsjD6Us12nGrdLMX/3NZH9slnotqyhhpoVIR7GVPuJk1TxtDTO9AmC8muFJmxJEjE+kNZT7piM6D0M3swZwmW4tbq/DmYIZ0q+JXdw/XkJgOgItZaLfJCFmD3miBEvf8ajL/5RReJN2CBTxojr5uVjfG3V6SXFhG5wCX3wcdB4/Pmru7NEWGrn1JAlWgjThbOF6Q2C6dtcWN9iuSGZr1dmYR9M1+VbPl1Mbmr6Ta0oTAeRR/F0r/AbgcnZDQa+jud6eBT5UpicSfk1ZMvLacgmX1Ebde1V7uggWfA2h6RivuWpJPrNU5H7qciDZppvO1tpLKfdEvaTGrHe7SKsDhNwsSYnMN8btfEoVl3NeU7OSt33IsmHG/LVDqzT5YWNvs5kpMtXw/9AMM5CvT8I1CRe7yuc+91FPm8QSRaC+Bf8ZK8PwqrsdZWry4fHsGiINf2trc4cI/h4P68QyiCq8bSqikw7yfpbHuHndlYqqzozqvBnzQ/z4Lay17AOhyIsOyNUDY1VrgcJTQMn6kMfPKULrTUK67ZEsr6KfEZQlG6nr7MxSLeiCH5uw39bq6+XyctIzSNcBhAwNRCPsBmtdk+TeNIU7/3CBuyr+kJt7AFR1wnDYYE36wEsnrZvUs5gHIKZ9+WbkLxcqT3rZRUMxvwfif8xU4YhvSfSraBE/FVU6vfJ+B8pjG+QRqs0kR23jbok4tgZieTfIPFpm58I+wq1mOOV+H47pDt/XeJrrRfyD1HaFku11CzgTdPlATGjwbb62uyDHi9hff1cog7OYdnkPblHi7rrkk6sPneKhEcRVl9bEMqpkIw/aK7uRw4VgE+4UBchdiEnlfPdpcfqZ8nnuio+zecghI7k0IfKR/WuJILRGzfofA/yzVbjv5GsOpwYwPcVGrxPRfVhyzHyuZzUmlu6JmdiH70bEiWl+Ty3Kfk+KuwYICImz5JvsN1UOLe5pVHYU5t4YlvZKkU91dqZ/CrckRTLi+Q9pHQlX6W7xuhhDiFuHUn+aaIevVCuObeqyVMmAuUyUpcpi9XGWjy+HSzcXHDyFL+QWGk6UT0fQaKrFYifyIn8s1PdcwfVy+dYVU3KCI17JdXuKS+NTIc/4t0pBBrnQSsTFHNPK10GmQkNU3pZjUFOsdDjZ+L3nhlqyJoJYT4MewjRspFwx02sm5rm5eVfwp3zfombPjoLfM9Z6tt8wiyzjqnnjX6LzgGsCV/HFqhODlVgqPobAf3+6SFM78Fhcxur3GML7GcCZS3M0OekmU4lySRjiB53Ys5MY5Wxvquq9buKPMU42YCv8TxWOB/xJ17HQkH+I2p8BmKuHGHSFkPId8RI2GxDfINEFtNj+DPY4wvyCeguPPqHpATFDFMXvrgi76uzHrpTI5OMzO5NUPFANX24xdRo+l4cERqavb6qrx3xcTwa+wheioTR6q/CoLG1yN4A8fCcibgcI2ER3lMyMuwo1c6TvW0xU4LxKhQaTsCqUmZ11rtZT0afp5AGdh3wh5vpcd8a3e0ehr2LZZSTiOupjSqy4pNGYbG1uPM0s2xmXUnRnhHB6u8acUlegisjGOlCxOAdTqruu5Ia31YFmW8WTuRTq0c5Mfznkj/0AcSroDnX2sn2fmKvckW7qFxXwhhPOxEfMm2j+YHQvx4s9ZlrvTqzAZcsAmOsSROJoI1N1MapF+KID8zLNKK/L7C9o6qqM0URqntp6Hg3UffBdOJ1mepH7UviksPO2fwiRs9H2kcTFgA2bmB9f59AXempGosJ6PqXFVZPMBfuYytXYvasQoZV68/6L9arGeB77VfhwoTL5zAKXtHYfwfIj51Bf4k4nEdX1CvH+lZLvQt9r7qWK/FnXqjuRYRWafzpcRvUo2IIrQ0rHaGf6ta4qHeVy2vMB1RU42E9hcsm7IiBmEfHXqvwQWa8ZUw94Wcjyb/FTw3dGSL+6/dcY5TLHP+XQGj/myLn9AOs96AcBjDmK8DvQC7Bcz+oak+eqcb9LNGq6y5Roy/z8q21inSDx8ehEpZFM3+xcuu0ELwsGnJkXjYfLygrqLFpKf4Hnc7zU0xoa6sufIdLnuK1VeskyD/KqfCuferMJVxu610a5DpYr9NxGbuz7ORHCsDR/YI8bBLxWCvkvSnxcUt9tSxMfPKHcIlNFAbdCINfR9ZdInchgVTb568FeXkxD81fUicH4JVvb6QPaUAZiAS5iooZ/lRQ9jqwfuSOPbQP+qWrXD/cvl7oSyNrIuN9JJWdiRJX3uWn+bZQxJ5BhksPCluwrGNSl/WFyuwnmYW//1SoNYIZUj6q2mxMtfZnZZeU6cz6Ksom67HuWqM/mjPBPqxSjcWI0m9QYyYB+/LYL8HRGplPxfBn2jWXfdDRhXisMNhK386her/clNaN64i/cEU1vsJXo8kiLPJNCPnfUENP6Nub++r0Omajz17Wo26ob1YrhFo/Mk16Eca9S1fNm4WK/4pUI74hCs1FaYaRrZ45TOAtcOzyILOXfCB+NVIywhQr42Jl8u936UOzbSo8knSTMpmSG+ZlNP2O8G4R5swEFtwM3wX+dVmxtwUx7grEUDZjBmSgPlddEbrVXgny4Lz6ej3LBvtZuDSoKTKd7CuPtAZh8F+ECHMQW3+Mrk1bqMueOL2Lqqx3Bz+qtUHEIsMPCmgssa/SeCyz8xAf91BXE1D+Xz4Qb2JqdGd/SnKyRnUFkmExATD3f7APtuGfs5UkHlvgOMuAsT8EfgHmfjPs2FyoiYV/RIOKs9FHpHMMba0POV6r3AwmTsgzPVqUE7yVrHC07RQufmayP50goH8OsN+FGIUZ8mrZNRUpU0pS9LmTpngcqx6OrEKVPC9frUOW7qoQnZ7YRx+C0D1Vsf4jy4js4RiVWx7ra2lE7uz58rbfjRf2hel0iX0ySf4hbDj0aRXZpw3EmB/wP4qA/bwo4k1Mvwvx2FeMUbilyP5gtwZgEtSNxiEqlqTLuQYSBeMxSN+H627RS3U1eY7k+IpH4tOQeA2jRVFBrlBNd7aoVEsH4vfEE7eQ52bVm/XVcDkwI++zXtYf+5kdD87eKufIEk7JEupvbmLhNrbkC4BaEK7R8JdikNsM3ipIN43VTSuDSLcrJ/xM0DMB1MbX1rttse00f5HUazbo8hhTrQ0O5Tfky0rWcIfflXL4DulmZQgXO5ZS1uMa7WqC/YfVEpPEfg2s5jjWTVOz5Jf5oYoeE/jtgZc6r6DKraRbPZsLSik7Fb7Gco2HlQag/ljdNfMln/+3IFuzclvHF3+1A/YBVu5XoluGY3I30zoKij+M+cSCeCLJ0sG/Ve7pEvBLkf08GI3thi85ku00raDL7oeivfNN1XiVoLv03vo6A8ibfqq1emxEqABNN9cSTQdhkRVPktoZgZSatECXE2ehX7y4aSFuXz7YbLmToAzFxSuJqF+Bj/MaW2qPuxgkD4vtoSz0ZdzUJa8n+6MisU+XaYyie+vrO/R5GTzwir7gFyjsU13IZ70gDEY/r6j+Epmod5H9C8uxT7PzD1ZIUMzqJ3nViECAFUvxu/D4Rn7W11ZY4eMfCMp00vYXrRSjT2jTUPT7JZHx2ih2tEgS4k0RBaHDymj+PlFr11qI5RvlIh5hrrrRbIlpfEXUDWwryCUIGy7HaCu7QG00L6Q7A6mO5eoIgxdImquW6sIF5lawJfGwxfhbeOAvyVHqlyQBVX2HqBZD+uMXqOaFXHN8JzTqTpDjFAZbpJkT3zCw/oZ2sWXhYX5uXfKSX+LEAsqPTGF1Aoo/xPU14lFVJFFpeRuB/2Wj7ufAtTya5CV4JTQUt1iR+Agli7IoFY+33fEf/Ms+Qm0SUn71L31tv0bjEbMY+9TChfw1FZ5MEPUmdqILblWahSbOQNjRle0MoXP0rquNLmOXk+8IppOI0a5OUS9HflAb5wh3RMAW71+Kw1qjy3IgRmoS4jpwTGNpUVNA+yTp6wW6b4kGC68nDBqVFPYpC8hnTRBvVMdF2RemNvqzFWe6lcDvPyI05j4LkL/1SIiXI3TvX4r1Hto4+Lyy4AXobidixC6VfOAo5EEU/SVWao1o7j+PeA4rvGXDBbQ5M6omGtaGQGgXRn8Ma7O/4yTwvoN4OBm1W2xV98caVXtGsLX6UNkCCYP0IYK9APbfNRRlPdWu32jyBV4TL+lH/I+08zxfxY5TmUzziwjK0zN1DMal3/XOqprefSYwszVJsth6mDqTb5kweOQs1F61q8L+VfQRdvbrJF0mNpR4jWIxoi0LjJGt9M4H9ysW6ZNytzj7wUTTXpBzYUG9271W5GwCD+WcqHL504rBLwJfjmjerT9qPE9dTbAlY8VXexnkjjV1WZqmdruNJf7HZpu/7Ag6h6yLwMeuwcLrK7akrmFr2RUU2qbyKlLvm7o1xoB9P4/17jfC5RpWmgf+eenn+vDsjAalPRrxJ9u0vrAu5LVXoIYSiG8eh/3yUTO5DZZCgTsCH0R8oyouTzxtjM1QYSeGsZCX5Mv1inasn6PPidL191RnlpMXmUpuRUm6FVZaX89j71qUlRJZiZ9yH+PYcoLqFm8qOT5iikgy6ZdoNW5MA/nnYFUY8+iGn8p5PavLfEP/5nSQ/xagXoacZT8YSI450Bh95AQ8FflERu0WF1mWd3BvamNlVIcZfo4RqKQnGpkaJ4Tfve76kIxO6R2rcRsGl+xBua78kpv1c2E6/65G4dM0/GkUbgDbPNyY3b1wPDfAUkmsl2V5qNPdk/S1Lh5Qhw36kIndvhaD78kVycS2bE64bZrNL8Jl6QJhYMXS5bilhUQ/ptBddOMX5NDlbyqyCHTXQPsOCJ4DkLgFAs+1V5Dm7yv2BzD6Owup8T898RdQIrV/C+etVyUE7x5Tt0p4iouXjxLQsuTnTCBZ/+gI5EEJwVtrpQE4tpb9Ln2Jn5qKNz41UDmnX+wvIzz7jO0ljfHkfkYKoYpsdp1OjPYeHOGHL36FhZZNTOI9V8Terq66G/5FX2+j7kxZP7/ILGuJDeywU1Po8AG9syaG0ok8lCM1WY9nLcYvW/++VY/O45PM89egBJXFv8wloWXJVqaxZMy8BftJBAbHJUsiJebTu1Y/1Y8vP4V4k6+66x4vAPmPS2itIDkjM4/e+ZPi2xT1WZ40nGDi6MfhtYss9RT6oSLR7I8vRtg1gZkccU5F4h7oXWUC+2si1VXvMxrLzEqag/73xCXH2DVT3pH9l0a1NhYb5NA7IT64ocweh3rk3/eU2ikM+P5zc+HPiNi/2PqbTH5i2HM19Jol3W9kReQhPGGLAfQdkdsXsT4N4VY/hyCvXkL8oIemQQMMm+cPhcs2lrbKziWeYyL8HhPxt2kngq29LWa4yiLwkt3Ei4kwzxpcXvixyJVSjHj7Kk269r1Z71mixzkYqV7Eln5huswlm/4oXv7rneK6F0Ww7xnVtoRZ9hLyKY4Dc2ihGfuJideRHpJIwu5CmGE3gmJ5PqHRGmJPYAdehy26bDokAdUFg29MjGb8G3asfydj2qevmNCjfy3pcxZem5Fq9tBCkGPQnBHo/bitIudka32o68J+oe0idjlmaIG3uouqJlOyZw7sZ2yfvn0kpaqxWcRqlC4OTJK/9/XOCAYlWqrnWZTbuFx3yQ10+XBEGNjMVRELZPaxnsSbmD17v6lb1zKke9qxxvKD3J7P0CAxU/jtIwRXkXF7hN+T2oL4s4mG56iLZM6Uv/DfIvVoB1Z4UUgcuZn9v9j8Hic4/8CD9bJXqtbeRUUC6X4JkkK85uDvHxZWa8jg3I692+aDmObFX83QPliHm0nxPZMd32Ap5RC+nxUiaHUxNe4JDQp/Qn8sVBfinEW1V0zTAffxjzDU0yKFRhdaCyIpqSeeUle0xtP3NuSzCnx9lLXbbI3l4ffEc6yRp+QzbIMuqdhXOT6podzfRNhhser5N9b4rn4WgCWh6mo8+XrhZJ1W20S+N2Gg2oSZLxWXBWr9QgCeL9RjXH72z8BInVkDWnHIBX0puhQgh+DqYvW3PONR0E392FlA7+y4tNyknn9mdrfvoK+FWR7tnwt/n6hf6wXEm8iS915FvG6WLi82qMYxQnpTr7OeTIA9L4TYUiSA/asqHA1Wl5zY77KQeNg8+Y1xDLfjkjDRr7CoG8Y6e5vu+rqHLIE+rFWW76fRynBivz392HJCQK3I4DRjgfaSeSPNNxo/uT4Sf1/G8aLpuvtK3Hb7NN1lJuoyD1s06KEAVEXPFGSKzyKoU40lnAXECWc71Ba8xiqyD5n9pb4uNdL1oSHr9vl/qY3HJK9nPtKjBfNj5RxBsWWLQzxhKh9CIBdLaf4GYL02Q2x6EnsNJOLaCctjFGHh1hxLsAYP1xu9+vq93g0cr+FuCrq22Px7/+Cfsw/Dbr9aS9nK/J0lOZkIzjGsPuRzEoC4cOJry1Sj+RXN1cc4HGkZecUv9uQf4Klv3sp+SczavuSFbyFzdBLBvdqI4WJRgrJvqEjcCZXqzHErqVVrkf/MfjXkS5Ewh3/5Lw9j9LukdEpBUup3HtbXP+7s50wEXvb8JQPbCNUikInLSTFKzaF3zXFaOyAyMi+IY+cRpZtZgHyVzRJa84lHfKqBP02iyMt5ZuRHiPl7VZbKL/xFHXyO87Ntksp1fy+mKTlZ6I5u2ELyIFYY+MOxfcwFoDyaadAf9bfjqNyc9+Avfmkqvjdj9ox8SjyMNKuTmHSjOG6gLNs8cvTVh9z/qPEeDyXv3VtLH7kOt5Y87WvL/lXWB6+qcKy9BMVLMgyeIUbat7Alv06g8jH93rMl5t4z7PFvatybS+YcdeE0FrcJ9m5Rel4Qd/0aEqQdJC7E7sfa0djPA5AHGOr9jzIemfiXhCFvkml8he1SB4aKD1rQ34+r9c7WgLzHNOh4VIStNlp33ZqqH83C5EiM9NUw3qXa82KaeUccWY+qjD3J8mjNW8LUhrH0xy65ylEUVdm1X8pOVt/xDqr2ZzH8bIL/GyqcqzMlE/aq5ycZ7umQZP8clauLNv0wSP09H6EiL/jwEUOzPDH9dT/lM1374Yp9z/r+XPpbV+UaD+a8B+RGCVb7Rn2XSq3cQI/pzB7DK84rIEr34plM4ijOdqh6X5dB14hnI0vaMe2t2GE07rca//tb/TCyiyQChhvFNG39oaz0L481K3sYjIvnaLgnsqOlz13ygW8L1O0fKnd8Qw7Zk7iWC8ixno3z+HeQuho4U+h+wfEc5UN8l8Sim0v0zmWyuOSAhYjoTtAuiroHWYGxJKnrGp7/ofxq6AfZpG6IpYfZ+wMe11N/mcTTXwndjeN9xX/OApob2VSEbW5duujyEb+sKqk+BT3U2s4RFaQ/YL36aBLfo0LtHeu6gQPhF46XWd5IrLJ/kbq/hrpX2ByYtlfDfZoptDIpUPz8Wg3dZhUqL4TwQKy/rOSMv6VqI3OIrxLwFpM428aLEXQcbsv8rYL+QP6NFf+5w2E7wP4CkZ1gPIxPa1X3Iqp8vakm2GxOSnrIonLhXeR3NtLXOATAq9WS/ANw+8LYkbuJzSz+7oJ3DNtxCY5TpcGCUhyE2iHwAqbq3TgWN7bCdYWvsR+CSdIEi2IjC0GnLomRvENEpjY4AxbnguE/MdxUYksZY9GX5E5fvKpLAMF+X/THSIRvAjGKkwzjdILBQ9HnftnxA0ZrMfBOD+K8JazmCySvx9NkrUnENzLIl5qiO9/C5J/Cjgn7Bep5CPnA69S3jQ+Il/zRnUsuAQ3ZJEq2qKDHPEC+8FpedKWxMrv7JkG/NgLfEj7YRSTQ00XipjD6LR+Js0fuGvAHNYn9vmmkPxBxtSHqsgf7L6iQROkStqRa3i8Gv+hrNcTcnUe69GMmF7MTC8QwvnNwGuKYao7JGq302rrzthSxp+xRV90xha5yKNQSA/HOfbbsx9ZlBMRZwKg69NPj4RgNivUM/Mv18B+82/qmWjuFI+bSVeLrPFHnLrhkM9kfdYHc0EFglZcQyNIWol835ls0fHAJAzwGF7SOs2ROHMGV/ZjinSHJFVYj03poaNdW1NCanCcfZB3rb7ckqTs2Ei7VWBcKwNo8wakCvRzZL47y6lRC1ZoQ0Gi4XDXm4nStcNIYpR3UuwK4oBXW4Z+vdPo3f9x0kYTWlmA1/hK1UxvR8o4F7g1s8SoxWSPTpL9GoWyy2khG7j5+2Ez9JXP+ND5JBUKsm7GVK3W1JR8T/5fgciE0dvQE6beRJXVXhvBTifOii/NX1vOI3Qz4Dv8dUAdfczTNC0xOk2z++6PC8elq8ml2PhJCejBzdRcOwkgso58sX5izDrHtp9rYOFGX5gRXepM6XuQR8U4CLn18XTkfqYbsjTfiv08+wmAa29wKMfqfsVW2IrRiQljvttO7y0DeuFStTQDo9rmSrIudirO/W19dnwqr+/vEZpbsAvPBnLmYm3gYmTWrGajGeF6tOKShhDvxF2T7ZHJJSnJI12Os5nJ9JMz3RMmccWWSVIXsGYXIp/mrx2pB+lqfg0g+M4ye79WQNWu9uzvr3fI9InvrqYIyF/GwPUDV2szUozvrZRWQk/fxFwq+EDmLE4C9uEf+wllmcj9CSJcmaUDLYNJFNBMo5wmaqzl7IE8zOa8A7/j1fBUeyKEtUdDq4FZv+R9Xxayf8KLbmQry4Ex7zqexZj+i+mYcpw/jbYX4e4T+PWykzg/VrRWgFnJG9HPHc22ah/w/T/I3CKyGk+T0Nlt/WOvSD1ew+hz8S3TAF5KStrFpcjIbz/zo/gwUXxGy0U6zTbDpJ+JhWB63HSSbVgF+BAcODX6mIg43GQ8ToVsmSQa4+aG6grda736h+JKxaXq/1NcDCEt34jnZ+397Ip8j2Su4kwDOFlYKrViZOkHU2RN23Ec+eqdbMj+m98ReY2Nm53rCxZvdxlNi9GiRRn9xUd7kUY3vISK26YrW4meSaV8+EJKfcZbf5WX/72wZNrtfCLxXqlh0EasZzbP07nFyA/ZXaAq9QLSsvNVc822MLl17SgLvxM62y6/LHRRVdDlxXXsU+L4d0pw3GK0s+PleuRL4Ryr3gYjDsH6a9hOn2P17Hkrb8diT/aXzdtroQ7uF/sTD1H23N9gbjMy5bPsPbnd+p3epg2U/J1t6EU9UuSJF1W4XFNBVNrL9ZldAV0RkXuh8EaFfiHDgODtNxJEb1a0E7KGkGXrn/Ex9W0SY79QbUW0G4zaFFbuB6PM+0PnNGLWbUVp3feEmp7ripsHEcmfDp+960F/k85yrsjKc8by6R4mV58aIzgakSg9qrH2su6ZMjSVsLp/PyKzaKKbe8oz8RHIrTqA1liEdG2Da72b3T3Y+SGU6M4EwUE3OlutxkvguHlCUeV7O0xKmXfOr2ie01VKU0uDWGm7fuuyP5/EcEztpqrCKe6vWhsLyp4j4H2Xj3rDklv+eB3AMdNtiNc/H56xlrrm6JUOPdzLJt/1MPivntBnRnBXx6bzID3uVobubLOi7EA7chKU6jxO4ZnIOVdtRxA/y1yP+J0L8YQTvfNKH6w2FpOdC9kvicJgTG15O3V9sA2juJUU6Yzb22mbsScj0BNPv4KtWki/MBVMKL0V3/2ByRt8TGg89pSECOVUgaVioxgMArW3IjyANwoUlugMYfGt3sV+N9MyiY1WkUmlxbPGleveHKVSI9d9npfW1PdZ1DOdH1GE2OpPEW5kg25pQYb/9Ces9K4SB+0lz9CXryYzWd+bv2HEa31gWXxYQIe3HxF62SPCMpP0mfUKfJ9ixPqhqdVEEvVFAi22Frn8F3a1kuXXqRcEr5cb6G46dxyU9loZFzdIZD3IS9kFO8+z1gEv4qyuwN/Cdc2dWkr7sKSRbwHpX62si/q7F+jQJJX1x55YSg0+h025pgtKesFcZTI3dmPbO8Om9EVXVXz/iTSckHooskKSZyK4Uk1Uyz+/Du993qMY1KLkUZ770b9V1YOr+Zeq2OliL9Q9n/H2ByomN2RxQvT0Epcp8fVg7vbHww4i5gJEaib8fjon4gBWJs2S197sl9+EwUecEdnt+YWUgrosMoI3sIfeD7N7kLC7Ox/k+zJQKhE+GI+ssUWN5Y0S/i6wPBnBiR20iSoeZukY8pYg8EuHbluBfcpKTn2k7zd+fAlWFXfbuTyWgnrDs3nMl+2cWqdxxpqlTohn8pxrP/qjcViZOYUIMnbqKIy4jYysTCTxFFKw3MjET48mdyb6DQFQoJI4/Rvyew0M9EIf1c0otPmuJPX5ORayxgXdv1ODZc4plKnZY+hE1ueK00OiBAf4C0o1h+bY8aqyrmS6m9wTPjtMpz2blE790wR+EQhuIlp3crQ9NLhG/2tFG9sFGYeDyRQAWs224HmZeEMu8oSVrGoxnzhrYv6/HP2FqvGUHlTvBytTfX6wv8KHiKoF6hFPdGnTnPtcljKP6iqCis/ebzlwsdEMRCpaY7Mev62JHQk4KO/AcqPuQw6hajVThfHlE++VvOI8HZq07tIXgvda7Hq3Yj4PmdMWpXgKF4jNZXyV49pZ12JbhenTgcSumwQZSE/tfEk2nPxP4Rb9FjZIfWY9/Jgqlsb418CH2KZP99yv2mxL/exovUA+KY/9xRpkbpnP7YuTfPyU+uUJ1p9OjX3fobymNx/bJKtyGsSyA4XCMHJvNZF4E4yCMfajZ6PRWPfrBsan9EsjHZBe7NRMi3/Tm9FegKh+SFVSSSNGHYBG7CCuo39g1M+anvh5EH+29IS15fCLzDWc5hXaz45MPebfhM/vj0ZfTa7PeyEFWydclzEdjlKedUn/X9tadaw/if/gfZ8h+H8t+50bDVK2blUSQL1sSGgN+IeZ5Et23j9fFMUNYfYVtDd0EqhwuWQu6YPJeLDoVtuhqFKhZl9XpEbB86Zn4H0MFpRiO7JA/wv4Ly2zZ56m+QpinH0UeMAppd1StxTi1m2eraHUQuTGf9d+dPXOTT6PCg4uI7OPgME9kzs8Q8lkhexZHkd0D+6+/Ve5xhjo9jJWQAoTbjnFM3ebs84dA3HSB6BxLiNAK1baaUzIe4uwNearWKt5uqvmxUmOUyvJKc0Kshsucp8AO5Baste3AOy7/VtS4TRRxFQcP/IGv6q/Q5cQ7USMX3F4GQRaBQRrHFv+yfQTgZpCMsbD57IedSP4aLPUEqfL7ie7WhRF/ua9uHRquLhR6zv54hPQy5NUQvOMbHC01qqIukz/o64S5upuBjkojx2sPmUl9JooPNts5sV6rGj6HJHyXZp+Xe5/1I0wwT7CKQXd3uiHx+qhqRY3HLPITMX9ntNdlU1Nd/Jn2H9lNFEqyWzxLPT4kCr/F/ChNFlL0YvL5WXC7y4aFGwfdOO9BYrMy+8bW4LketZCMLTLcmfMZVOOJjXDZHKnW4tmIMBbjPRYadEO+NMv2j3JJMpxDM+12ETWm16kt/gODuszu0QioTZFyc7890FjuoNPlcWTj4atZDHI1sjsGY+Y9I2qaeBt5WpLzVUgK8aKXrxqTLx8vhB4jpNuQonorXaTLEyCRUb6xoKwj8rSTTZPtAPDDnvVkgrzV6UyZ2cK5PyvaRx7ocq8A/mpwE8Ezyy94ZK60oFsmbEO5QFpjPJ6SKUppBIrqBydDjWOX898cpcmnFunqDNLjZazrX5xZnTyd/BJr0c9mqZ/kFesGK3EaDhaQWRtfRt3vyNRYeoD4hpfINJvtk5fYqbevOP5+caEWx0EGjqQ6prNA0QEPqAhbz/eQmzdzpTDtWVGPlW6plz4k9ceyQeOlUXV3DVfhYvStzHPVvUGCfLY92ZCp0Zzj8bxrCskpHHS5dgT25Fy9W9LQhv1b8mbDhzC+bCoZ7KZRjUZevbtqg32vckm4Gf/cZn0GtyD5lcr1Jm+ux3Pp+C51iIcdE1ZVkUN7WXPoiAJvNEQzapIr+7Ebqm6uk3o3BJru3qeev2cXsSM28ASI3QGWsvFivQc93YdZUZQTE+bjMu5sTH4JU+Nlr2CNh3sFzQ9L9e0uIYGTnAj0ns1Ui7Cb5rL4HEYAYkoF1nuC9NgHeXphnOzT+XWlUsP/ahi3cBJbaTp9nQzEXoEqHGOtS8Rwjfnyx+p0TlamsuMlo1lfKPdKuEwkbHiMM2beENCIRNp+QqLHTsRfJVz+jKCO52jVtcaorHhHGNibi0E2YrLnX6pehlUn3kTQ6Rvgr6JIf0PnMyMF5Wld2Vxv6cJLlsVqI6kv3dVjA448/4IdkdVX77rblBN+zPjHMFxmORlAFjh2Yzg2680MDV5kNfZDoIkbZWnOlG6vxq/jNCwjBBfzXWNUkfSaR7WEZHdMtfQbJvi/uitHEGYiiXxjssTFtmuwT2015sWJs8ayZj2Jgb9OgLg6RlHgeCnSTpj22yaq+/sJTwwwFTm3R5EfATfdchFH9CET+iCIf+ewsVVVyfee6sr5Qypyna1MuYLZf4kFVeedWruMl9XdTHNwArkVNdlSNGWC3k3kNLUn7IX/PUiP38kSuIbNtfSnjIluWEHX00WmYuw1WjhZH55Hia/iWL0eSmSnOUVcoEYbpPce70biZ0z2qU9cOX9DHZzlr7tp0/FXSYL+jPXgeUujtXCk+hbB5tRtLJrdK6rGv7LDfAZmz2KKTCSbeQx200HOZb9tYD2P/KYtD4jHjhEAN4KoW7ejz/Gs57CT9Qjz7RXiOrmuIHsjVDM9PWWfcihFHlNB6Ul2/vcBks8+1FjKgX+FLqvJ2sOI53D+6TkM6zqku4+CJJNziu/9WHm8Qlx5cQ7x5Au6uhIL9A25zmdgdNOt5YUfBsHL7RqFce05TxXeuMvpF7sxe7LYcNl6t5ihJBkBKwggZrJ+3oJ8uCcnkAek5lR6o7nqw4kY7TgdYT1O0mzOAPu7Sk0G7ia+Fi4kH+Eytj6vu84w0mMEwLAfPtJvfXUxgf8Osg2lKys6Y9m5ZsdC+EtMkl0NNTzVnyCvwKDOaF3+gUw5jaJuerra/UD84DxmbQH2QM9EfL3h/KYzDHw4P5/gkVOqo2VF8ense+pvIvmY1njCEYzRtj/q1j08qpI48wYI8fqRRtqfjWJ9BhI/6Ec8goMqfM5Ln1fLFM6l/+B/jBamWzmzYWENwbthK4T+aV1H8jlYRZKHqbWjj8hH2qj5+y1NjzOvkk/D+YTrELl9mVFODoJ8lmiFWUOJw1w5dfkJdyb9BB77Zl/l85Z84QD4GcSlpiTocovwTlT2eWQ41ZVIfzyOu/S2QWXNX04hG0cIvTq7xGO+oC8JIlxexXlzzO6vCJQrf4j/DcefxklqSsS17S6R3ZKdk7X61hf/kf1U+pRk7IlIdfowTnCrUSKdOZZvEyzV/W+F6Vz0dO97KjwMUe9eSJcowC9h41kGE2cVh68ewtzqhvSe3Ulstqy6pPw59mHUwSL7B9P+F5K6ORF1A6Ayi4q919qocRNSkULTia/9lbf4iROZ3w5BPuPefCYqnohmL8zp7v0RXzWcJJZawyBrGMswZGcP9hvsYV2ywiDVbXtKX4M5y8IUc2HpXPYbTBQabhy9kXiHeGJCLsZX1S73FpT9xOHyd1cbHVDRmcMEZS3K5hibwjaDaany5PsQa/kTgv0Hj3/GpBtJqpSRg7rncKhqk2BX7A0p65Ko2d6IjCI1hcEtXLyrC8jvrKZq31cSf8bwf7BENawY/est9NWT45IC8XZKgNpyR1n6lYuK2ztjsnsTrnz9WahZwHAVlgVqPDigPvs8BZ+l5NM8leYszWKxww3iG6RzWKMMIziqYHkS53OxFrgG/bFimj4sJnDpPph4NnmMPesJv0jcJR+OPfnDSkMhliWanVfdw+NVpDBJvPn6yjR91EeXyQiF/Fvwpzl99HUeXboQOojiGCnbQsLKkpNBfbAFDsXL3LrTQkBXXyF/kmSPMpx58Zxz5LxOmLAf1kP8/EREPMoxp22qim0LEMreMUCNv3mhsfyeJX5ZhdythgFUH1C7WNH5e5r8NUcR7MYNfRjV2xX/HHmA/hhdg3zMusSvOAupKTselqww5zw3lTuO0xpLlCkA+RwdL0lT7IK6kHBRWH05Isg1ekq2NxzLevIOVZsBrdpwxLFFAxUJ+iXr35aEnIIWxTm/RO/skIQ/yL5zgDG3fhHz72MVr06mujD9CvlrZG0kp2Ff9VCnX1cX0FtDiB/8Qp5OFLrfkVK14LoRqZz3gJp9Zsb+xpd6ty87Hx1VNAor9xcS5Ku9dM/jWPwZUpC7fCsj+XdJuvYg9KvEQVamUC2WJJiACrpcx/B/h3wxEnlK6oE8IH+jYTj8coj1gIpC12a34E38osbznNRlM6Tr2pvzrjs0lP7Fqp+E9RptI0yXcahHYbRVCYy7yzX0WBZ7cgBb5HIPFQ16XBLQiW2RV+RYt+2MvuRU0WsYTxcnM9+IQowjfeodvdyAlBrPtqU4Np3mrCMZe6o86z2pAtUGYXkL/JoiS6ay0hBMyuEqfmCnHYGP9WzpHZfDjHidxqMMwrL/BYH3OmAg/0qtnTqsu9GERDcNQP4hyEyCKrHfWd3ai8Xow6zdwpxuid6qDRfnQrQEmqu13QSn4vazHvqQ9Tzy0mZgO2Z+VrmBt1RkDFptKgmi80cQ/2ugy1uOJFmPv+AbjL07Q3etcA/Ho2xGESC+R4hrLqcXGspq1mZCuheET0zYxXl/s4qs49xGHwSoXYoIMXiJHs3wUhuDeMJW8vWKiK/sOfz8HvL0FJfcUGMxx2+eZjq7JteUfQCZuo5DXpGU1IgDD6w4Cn7cfMv/0kcxcpfMMVgehWOfkkqYvX7kgjkTwkGX3+Yzvvvl0Ve9pWqV8D98MKOcWGSwgi18Y8VID3+LI2JOCt6X8i7kt6vIL9ay8tPkURKGptyQ/p33XDPZxF34DZ8lXbb3ocqtYh+Q3Sny4bBkdqERlzmobsJUYX/yvRTp+zECugjtkmOu+GVFBda7b6m/9VoLwFXc/6ksdu7FCwy/QHztEfGIN+Jsh/mqexjVVjhAvZwTzXoAZ0XkJORzE6kyo0Mu/Blz4vcyAyosFq2KXlcb8STV7Hysu2mE/esfkhj5fF2YbvVU4YTvercb1rtMcGooEn0A6/He3zTte1xgPQppsZIcEVv4vhRpYB0x3+zgnBRs6mb3iEdwfEEMe/DNsdudYeDU/vrq90ZAOyzNK/mCb7rnIusznIvzG9f8ex7RtG8B1R3xDHsXC8oXKL1YwtmHlOp/WJ0ZhXHccKOwuknw4jHcdIBjleqRQ1oBB+b+bD1W6sP6fpiKVKtCPtwLDVTtA2Ulnzk+4yeObCcU0JFuxMMG5iTflvWAu3rX47vAnwbKxwfYVxysE0wcpG+GKD6iizBNYdd5M459av9B9sYQI/kCHgLw6KowaD1BAPyWcV4kHv1rjN4u7NYew47DnuV1F/w+H/sb8fdh4EksoKymtb9z+P0tNpqY83tZWQDdSLcGnCb/hX0EPTC8vtmxfs422uE+xK/yi1Z5EZFL+eWESax0+RLr68VBoWVOyTLqzzbkR7BeQzcplvSCasiA5nxNwvgtdtzsYNvm8D0qMuimeG0VFrzdPsmclkR2HK5oyC4R6zNiVtTh4sxxt5VfqTNrjPCLq+ZCCMP9gul8NVL2QU9YoNRTuUvF6eqhg3q8Q7zOrJ+v6MecNq6WGNl9XkheDlVDGzlddkIbB40H6L4+HSb5nFMD4EpXh2NtBmPl9q3N/kHczfq99LX2F7HoMva5nuMIm+en0b8Zaqj1eCfOR+d8W/JzbEg7asFKUoXnQvw+7vr8HcSv+LWWdtdVIwDGjEaYv0OKLmS7d0WslrgJKvKKDt68r/5ecdK78+wxOc3SW1NSr6rC6BnXwzV/qfsAf+sHa2hmTI1LBLCtia6aE/0YNakev6/BetlZ+OUc+Wae2JNHyacpKOa6fwb8yL96StLtH35i4A6/GebrrU4/5MiPMq9V+Mb2apy3FMn+buIvrJHmZiHtNWh84xdcPjIUb/4K1KBJgtKRDPFYwsd3OqvGLuKTD4l07GNvbhLHj0xn+66juZ/kVT+9CyMf/XyaGfsh1O5V1lynsiJR6ZiAjr0sGjzgh+ECcnC+I1mdD18HSx7sE379WXpz5kCzhthNOfCiV/Qi/+Af+Bk7p0+kILclmWIQJz984uSMB1nig8FIGl/8lGLknJR5rAl2Em36/qr49BfbQHOQyuVyW20c2MZ6xTT5pk84cHc4UAbxU1ThxF6Xcl5GCg5gPw63escq/N2y4qukRmpyGz/ss6hngOYv8ML4RbY2n2w5T78y54OoxkHwKwWoa9n741ltuYMTXJttuYcJSmy4rLnVnyN/L4fJjqg8Vh9OdaG/uXW3uItw3oPL+NFdqB2E4SrRWkecmljOGk/J0qUfP6+0rBL5Q6Sq5GNl5R9k8atU/C3McwOeQw/OM5rIsUpXUbhF+6mDkZDT1KyK8CMH0oockRMjyGd4L9KdI0X1RhWxTxOm5CLWrebeVkOj58udKzdBcrIF5xQ13ch4jFS1M7NF2Lysc454rcukj5pq1zk4ZBkJcBs4LbnihQiNL15bzkDWz1vp8oHGQ+5qzE8z/Y5xuuL9tZoGloTkr93WxI4ldXfBUCHkwDGx1X+JYDF+8iGSSHmokaXOpIJ4fhyJFZyxtZjjkddiDVdg50YoGiyeAwnzEj5x+sR4jNaj7zHRoDGBwSGx0vsRBQpK3rPdYijx9rkkwVy5pJ73OCPU5mEc9+HwwQv8nE8khsMsfqtsKTJnMObCiYt6rJ6b36/Abu+EM5BF3Hs/iXwDqJsbPVgFv6cLs3sHy8YHuxHfwO/uyBrzWyC/XKQ2+r3CvnpHPAx5X4Jyo0iAS8W89NuXQ/K0gRjp/Eq10eUM+U0dIv/Nz6mEGMnL8UFLyVDrtoX50UTvekVjD9UT+BuwxaOq2Lt4Is0H68OHqqrRBsXXpXg1zrOEfkP1oSuHDj/F9mnHAQClkQfX2Qfei5jRufq6200EI4tgetnzJv/O38c4wUWI0ll81VQbM0R12/K7CpFYS08J3Tv1Zn2Vg2X7fRb4xI6qcQ66zEnR1+WY2JMPCb8BaE5v1iuqsFF2Hl+D+FW6UI5C+T5WWncVWvLtLLFo/Wx7A7bwxHTegDs3vrke3yOCJvP7TM1bahIb2Nc2Zan0zC3s9pkkoIei/CM5NOOpqebMtP3k+/BTCSeIfiSaa34s7E/8uTjrH5bC4B7ZCWt65SV/EnnPIv/au6rxETFSld/lCSa/5BM/P3Yxrybdenbez4Yky3qyHxY/fs5g4kNH1a2h/KLTGg6a6ZAC/xGIt0DIPOFI0wvwWvxwtXFtvlyoapz1HMCRC27kM1Qn8PszRo830sSJcX+8JZ/PVCHepK+5pwrnYfgkXaJ0Z8LRAj0h9qCt7LfCYPHgx8kWUPg6TtwyAtPGBD126h0i/puhu0X8BELdlbo7ukyXTRzS1SVeFxOspftsEo201IyqReCyGsnr3RZLUY3rFMn+D+GXwIDe+K0BWD4Efclo5Z/L/opZuiwmXbHFFVWL2kg+egcZCRnvxRvXphH/46clf7CMuiunHntNFeJD2Blhjivjha64x6aXzmTv1KS1EPKzW2zVV9cSot+bU0Gcz8X5nfwKxiGk6GByDWoTB/bkgM0hTKYILqMqqsYrpmR6G+BV11RLmykOs/gH/xexvnmLDPV4DuAOJ83A6YcwLU32sRt5oFtRqQkdbTkvQ1+99mjgG24VcZL7FiDfQuBfd8X/7a53K1kHuxCpAc1gS2o44/GH4LIVIbMTHHO61UJQGnB85EncUmcsy6FYaemEXryZ7JmesqXqMQAzXTTIoZj7GaBhSszDaZaoZkWM8USOFtK/2fkb9Nwcb2c6gZTKGCxfk/XhKPGwxbjDBfCxg3B9i3JmcMY6ff1EIKUa8FqC37ihxGPJZjYeVz/ydY1kfwr8jFhKfqVujf7CegBu/UAsozF+Qq1ta329zeLBNU5O+/NS5e44i0y+K8g3Qx0bOcn4xmS9c2an2UZwPlVf5Y4SbA1h1aPFD+L3rfA/fIkPJUjSPCVMcKiBKNSNGF40hw/2QmMbT+eX/iDN/h88118IvK82UndHiUsdwC5+8QD+w6KwnaAx73pUxAnHtl2KLTAJwXh9i4oUI8OqwWni2QjQbTlkqf7qLp68idM1g9yeKWicF63FJWMqC4NQE7URjF4de1tksiP2GlBR76K9NVffocUTcG/qpKDPN+jr/lB39sOqhgsXm8HET3eIuVaint7wI3XfO8uwrsW5g2/JDDnbTt33pchW4noxRvFkRWKHy/eznoJ6+vpb3frwTR+GsTPWH4t2B7sul3DIwCDkrik9ciKi1I01/+hCotDh+j7kt6vT/QmYeu0iHrFLreU3ajweZ6/XEvf2h4hRobq7T6SoIAvcOzEHPfy8JP/+EZncMO3fRTeVfbVX4EvAL//gFuzPkktxk033hoYywNvg47ijmJtmWcuehO8LMsF2WknkxrLmf4dEqtmv1Zl3hCtbkQJVAk2yPMiE35uAn1FZM3KrcFq6MPX/rhof96ndzU70Nwt99FsdvHgYf/AS9j2q8u9EzveZpA7uJsnkfT1RqCGmwQRTTbDeHMq9mIzubH/m2HpdfpO8VAqmvgZPTjusNgJIeDabyu+rIa9andLIlOAn4rLYv78oKpJ4rNCoicWdxjyaRwju2HxJgfsHBCCD053GsnQ5gmxwK+R9sxTyuWJ1V5i5mnQYfqlL/iQR8LojxDTeGbobxhquP9kYfT5KglTFjr1NaHwnAOxAPCBNj26LNdKeZBzdJca4+5PmuT3t/tougg3orMfc+HkHJqoLexAZFV4LctE0WQoFN4tqPpwt0g5vdj1a4xlrJ3+RiT85WuAGgfgsRjonUio/w+29nfV4WnO3EwZ5WFcrD49Hwqy1CJVsOUQ+zQ6Vi0ZNeDZD/hH62z3XlvPqhUtqNPFTdu52gC2KEPOwuF5I/NITe5cZEE+RWV7qxwjiPnf66N1nAhqJnMY0ZKB6GYHFeMRBUBaVUWdKktJcs7cQLwKS/velhVayyFW0urizq7Oo8Ynf2npAJDoFj6rZU3FEdWoMOaShqIgAqMGKWPds/+Ml+WZ7NE2LYOlbYMnsIEMjNLGm6OdC/vg3mXTtSExtybEdZuSI/EWABvZl/wK/WvaogA3yVI13hr17v1SRTLx8f7jOpK1otYTF7EquwuX4eM0FpwSB+tFcdc2IE+Y6jz4C5+fjawgeIcLu5Hb7sTh0FD/0/BmRzoIjIVbyu8gXmOyWnO1QHA17iGnfkojD7JUG8seJZ7dTtQim1TY2Zace16DUJVj9gfSaxfwQXgFMpiB+tLI8+TmlOFtuFglSSwk/rYcZovF63yFkjJfVpHkfNVmDPMH9A4ln55Wo70DK6+LuxMd/5eb8A0Gx5SDdeNTO2FMqcshTA9AtVd2PJhTWq49Icq6wQI0nDDkKbX/PVPZQ/s7yrL07iDhTOEKpXuFmglepguYHPc+I11zNC50v4iVMgkXHkT+UyEwJrC15MJ4E0VH8KND+FxraHBz84w3O53Hw65EbFbQXf5oVyjP8ptRYkpycmhPPYcuEWzU13rioaFWml7o1HuExig3xqQc1yMn4sB8w5Ia1VI/8W4hzPm7lPDyczK6t4Ges62osLK3fIIEym6nmyVFpZTCUKpLU6oWXn0qW3gSieaMRgq+JgO9poXIzc/N7wjCX5XTyT1mOG9GG+Dj5OdHP+L0xfkjrZ0ns8WVl8BfU6VQ0zimm2oe2kfhHQnwes7tpTX0NxeeM36PWdrY1Yz8s/gfRlBPAezdMTd4lqXX8Iw/5l7VEyY3EMvxIfsjNJpq07apmQQ7LmLKqUZ7YekGW3ornlMX4luz3bsnk+zQQ+3iuhZ9715G+JBJ4BBLfayZdu4bQ6YwRglyOYJc/yiYKHq96T13tynQZCz/bIUpLt9DFd0pVft9edxsw7pLyW8geIireHeU/9zD5ArDFFJLhJ+KLN0U0T0WAzkcPmk4i/6CH2GcBtne/QU2EX2nWFziEvA5R0/fDxKL3SIjNEUW8hP6GMNLzGIUoilzgp+3nYysX5xC2djUFrxDnsvsuFsHekS1XBp3SiV+BbIId1p0Ervy90G/Vxfc2/G7fHjo4Ezt781IViSQZPi/r7H82WPL7AWrczL6xwTjyuNoozA8QmI/WB6/bAlp5qnDxQ76ErVKPhj0SfhMJCO0g7BBK3NsyWEVmcbTPH2iVAtO4VRZh3+Hrbpivu/GVsXfJOvgFiyYTMZyBAb7JWprpBfaB65kSzF/drfv0P9h7F/gmi+xvPG2eQoBAgwSJWqWr8SdrqlZb3dagFmlL0RaSlKYotEVELAURacNFoKChysMYdL2srndXdPGyyioq7nppKbbc5KKCBUTZFXVqi4IoFIHmf77zPLm1SS/g/t5933+GT2mf55nrmTPnnDnnzBmcN8Ww+n4Of2poA96EeDnqkr64D5KGMKmWPvyID0K/8RaMFg9MhXyPaazbS2tw2Ov09fgLVOy7v9Ff10IZvB8i2JJa+CsjtnorNPlTEIhzOTLff4QkirJvqOxHCNlT/S/MBy5hqMMJmRqo6e+Db9l38LD6y1jEu0HmFbfmEP+YRu+K4Zfx5+2UORVb3x/BXZbi4ogXoASc8AhNHltJJeqw/P7+LnXtyTdoHEfgdXr3J/RX3ltU7DFoA9wvjid5fDQVS8fVnMYSqv5DhEEqy6HM5/+JqjoAud2CXcLpxwnlt8HZSP8O8Bky+hpcfJCHrysWXEnzgWMKy3DNamMi/K8OIj4D3HB6v0+0zoWbdhMRcXHqGPowC7cP/R18dT4C3j8KXvHvL4kfffwW9TltK8lhhxAOZtQEwqEzelMWMw5EfYVe/bqBmrwcV9RkrKK/GI4ifmvBecQ5lGU89AKDwKx/KqNK91wJezf8c7QI3XkxqMVLuwnDMqdQT0ffSIO5k9P6/QaieAauSmBgrm+DbP79IXpMQuztv8KM+hMCo34sgf6BpT6EkBX9INWvh041s5qW2jWVVOJOSCOXw0Zqu50a+icEoG/Bxg4OpL5MW9AT/aPeOyBtXoXFpENc2EMvw96NQb+EC3X3YSO7EMdQXkZwobeacN8OgkY24VLw08dSG89B0/EqPLHegbLmNESMKYJ99TEYUFJQ7Opl1Nq7D9JaSIUX1xZczX7jWuhfoK9b2Yr7ywS/fJrE5BpEOEjCqe53sD+6FvETPwbrbcAJmU8HUtkvQf8aHYWI50udXIiL8C5EDN1vwHtW3gH9JIjMn+Cl8lwu5TuOlXIrnFtOc1A3bjsK/TjoSy2k4dazLiT6PIOmR0J370eo5qXnUUMubEdWPkdbxqZaEhy+BYgvhbZRj4vIBiEa51+gVXsfw5qDe1/LITf1g6ws7yfKagQ79oJHfX+cMv+C6wirccnVPO0AoveQbvqvxXlE3E30DsA+E/zt/VU0ZY+hQ2/+Hvf/bqcpGwnXyeUgeM/AzXkpVDQD38T8wnHxFdxtck8N4dBBnCa/D399B8/qv+AIRl+cn255lz6Ugxi99jx9kCFHTMIG/0fcR7DhfAJ7XAJJw8/uwPzuIYBlv3Ej1Xc11fwkMOy7OmroWoR4yquiPjdgAtzgActwtdXIFMqyFteoXYOGNqRSlrhN9OEAbMxTcRnM6djC33SYqM+rkIx6ngb6gt3xxy/SpIw1Uc3PD6JN0sXYoI5E/N3PHqWv90MZdydaK8C+0YYor+MgBN6DBXEQG/xpD9AOrf5fsFfAy+e29fB3hEPipx/TXxfPRfx22MakRefA/xn6WNhrq4DAD0C3eexOnNdAgCo78G8THt+BJuu0OUSgPr4R+8s/EOE+D75vP0D3sDMD+AJ09GI+Hoc0d/l0+mrAPUlPFBAdct5CtfyujPI1Y1XMhsx67hZi/kWAaQ6+3jyXWvuhAfpnKBV/Xo/4Zriw+3vc5/oC4lTaXqfGx0HLdLiCvm47hzDxPchIfzVQBQ/+kSrYj/8a4Io+HLfdXA0PsF44Pm7E4R3vc7TAXgZB2W6goc6wYb+aTmJy3dQzCP8QfSoB2op7QYYvqyTiezYuFh0C3H1+lli/5+F8KEFyOZwGftxO3diFbcE3OHT1LMw/Fhxm6ZELf+DrqETzWPprNuboMjDD</t>
  </si>
  <si>
    <t xml:space="preserve">BdhZN8Bx9vkc+qv4fqpvJAI2rW2hd89guVw5B/QeOHng7zT8PiAyb8Mf5A7cVzQflOuvoALnYkI/hr0nDRTkEGD1AYIgpH8O+8cgG+Ef7LVnQilWhfEacMFdH+xOJoOe2tkVJP/h1qgLEunDGyB97++iryZci/XQVCL1PwAaLyFu6BjsJUsgHl2JA42XvwZ58mMC3bzvqRt/AsY+NwD6Dcj8R76gLGv+0BP6A+wHtdSXN4cSFXga7OklhPxdjFCHW3BA6EJEhh+IWLuJF5D0/wru7toBbLrpMxrlNCznQZiKv4ATfwxm0/AC/ed+nb5O30bFZJx/W/UFLdPXobQry6BKsyClLXonmdbvS8QMD6NrzyH4zDR4QIz4C3X8XA+tniKoU+dUE3CGwwzYD1N2Bqxkn11DjyUS4W5vBMW7BRa2lUD+Y1Ppw9s3EoSeQxTBJFxmXN9M3OA0sKy/baJKV79CjQ+Hs9FmnB9sfJIezc/Qf6NhJOz9POwz0FVNWEsi2DH4F/8JB5efu4I2Js04bfcHYPsbwN3b7qTl3AJee/Nc3O9yKU3KSwgslvpPO+HfzdT4ldiGu5bRh+rbaANzFjYDkxHE7lIjLdMvQKp6whv83Hyqb/9bVGIspIKb4bW7bCk1vv5KAvakM+i/2yFzfQ+R+Be4ClTvIphefwv0EZD1LsXhz/kIjfQoTMl3//1y7D+MsH/g/AcuyXkNwZjPwCJZ+xwtycHYuH+/m9CsCnvJvXfRVMwDAbgHx1+G4QqsTSNoP30Bgz/NlaeRfPCSAfFG6IMb7l3TQZbmIpDLpHyaiq+gO/zHBOibYL5dCfUYewX4/Pt+8Cekxy+AsYMuocefBtOIbsOqHXsrDeEhOGC+hjmai8s89wn/TqyjXbgnJO6P1NoD4PHH4KtRByHhJojOCTtoMX0OLLkWW5n3QTJyvIRIX++ghfPlYwTilzCiSXB58GZifUDbc8tgnLfCvmIqPNSyIaEMe52mZxqMmO+8QXO0BrdMXAXpdQ6MQwNAyCoB4pfgtPcz1vTr/6Asd0IufutbWlaLaum/VxDnrgcA2x8++U+Cc85GdNmJcMt7agL2vzidVIul8TQ05S/hGr/FkDG3QB/x63W0yr75O83bShgU5pXTELIRTmIYwtA0DwL/hYnkMnhJ7Yej0hyoXsoBxFYs3fVlhGtrIRPeDyPwmTAovACmlAxY7cbivAcCc3+YwN7Dpute4NBEbDyLcMDPBM7+0Af0tRJakhsgl/y85ALwS+hfxtMEDHyBuvvAGPpwDJdL10Fa34a7Ko7DHnoBUPlB7CWLzqPer4DgOrwG/qI66OtAN1IhnHjfuJ7654G/8p00rAxA9xUotSfvAP8dRk3mQtU0aCT998bTiNf8AIF4CGSfh+pSiB58TivghpEkMKdqac5fH0lr5h9/ob5sx01SGeDYT0BTtAP3L/xxCfyHICj1hHQ9E4zqKqjlVsNGPxyK0Nd+Jtjf8DL1NPNjYu+vw3B9Ji68HDiXBjNBR9UzKMCcgPM2XJ8wDWHHBiGoViz8LTy9cT5vFz0+j0OYH9ixP4d8sAqQXHg9LbXezqupPhzumACt7isAzo49GC+cOPQXwL8TioBYUOC+d4yg+uDc9zXCAbZm03+NsPSnwtwVDzifuY/++gVKiRlYftcjoFT2bCLIf+9PVd1XREMdgUCDD2IzehGgm/MqyYmHMqF/2V7k0w8BT+/vif30U+eiPioxAadgXzlA0L1iG873fFoE/136eu+7Gs2maIqmaIqmaIqmaIqmaIqmaIqmaIqmaIqmaIqmaIqmaIqmaIqmaIqmaIqmaIqmaIqmaIqmaIqmaIqmaIqmaIqmaIqmaIqmaIqmaIqmaIqmaIqmaIqmaIqmaIqmaIqmaIqmaIqmaIqmaIqmaIqmaIqmaIqmaIqmaIqmaIqmaIqmaIqmaIqmaIqmaIqmaIqmaIqmaIqmaIqmaIqmaIqmaIqmaIqmaIqmaIqmaIqmaIqmaIqmaIqmaIqmaIqmaIqmaIqmaIqmaIqmaIqmaIqmaIqmaIqmaPp/KbGaeo3u6kpDrfpc2+47yzVLsm6NpFGeM81SqemOuw2eXLPOLmea9bz2nZs1/vxOVmHWFbL5ZkOh0zsw8fJlhqrq+RdUeSvOm+y+pq/r7KrDFWfEvzMq9nBNRoXhSI1G0mgqdO/20mg0k+X4kuK2zYv2qqoX9LDxc+1FmnafxXcnO2irz6aaNJr6bF0M/eIfPXWzRu7B6op9/fb3D33Ts4OFoQW8AxOoq3KPqmpXP+ps79J+mp6L+Ou2Ik1JmEpC4BPaJ+qLu1LSuPow6vKHT1MvsiWWLfkH1nj87Zs1ofkZtVrR0+YdaKIusFkSgaiXk6cTVN1rpbYQofwEVyNy1rWHVsj3TLPORn8bxBwAgntHF2najqaj/CvD5F8036zTUKGKs8MXG2zjc6mYgHKZobDM4OR3vo2RGFLWY4ZRny4iNAPzGdKRC8J0JCg/6y8bmF2SbRKz62Sbjtn1sk2f8slkuX+7IuguGwOcckmspkmyrnPFTbb2rxjoKNPY7N6Ben+jb4wq0rTvKmXRUZba4PY9SzStxxbeddR7QqOZ3StO0+r1xr9TXZtSHWZ+0H7w63brjb4vFT1c0hvfaPWJJ6wrQ6G7VZppZLHWGNdp7h8kd43kXiPRu/JmwpnM+Ldj499Ot9S7LnW3xsy6PP7ta2Pi354bQy8S3a2xs8z0gjLMjaUX8e5W7awB9EIb//ZIraWmpmVwiXtdTHFtSUp1OKzqeL48tpiluozF611HLWvCjMdAY9DTGHSCNtjsDie/dZVAiTAoLPISDOI/6G/Db4eNvysy68N3K3z9KW9FrL8tPYupbfM99Ll9+XqQDT8lEvhnCCAai6HFrGUa3+yzGMxeynprbPzDNUtr2uFjSnV6TPwjAUxxerCe2EH+JY26voeRSHMI5tfH4FUjf0ulIrRWlFx8O706TIVjQD1y/i6oR/tF07b/dgDOI5ltLOZah62e6LlGkEPJvw6+kLxeJplvCE8EI5XX+Ms/2XF5QZAN6qhZvxGF9uDGS1C4h2eM2eAotAXXmo0PNPcWKliSURyhdhrvMGNt6LPBMkxf0xKrvgX9zTZYsvWCYtF7a8vMOP46EV82Su+R3i1pA8Culb89YvnV+iDgi/ErDMDVuzQuQ7OIT9d6vcRaJXtZDKBpaDsbo+h7AZum8Fij9cR8qwCP0aHkT2wL/XMov5VyLhzA+rF6y0clNXsl7TB9kYBYaSG43LFYrzcs7MLCM4am4XiqnwK655oMMyU2TKr10E+Y/G3WE7MbLHb96vRlX6cd+b7mV4mtqeGDtQGywWrawltPwImpZSONlnWrHzKPfPBIo3ZbmIKbfPNxh8Fyh17J+YN2RyBneLrWrn9t27frqz5xaWk1EyZZ1gQmPkJ533T24VNpPQrWLjFNU2xKNRslWXMMM3tzBz5AJGA17fsUKG8JXz6Onwbili0lhBUARHmBiyhp7VkRx/+9SrRHNGiEVCKoUAcCTaD9V1ZF6P+Dqzrrf2j7E7vTfjt6C3xr6Q6+tZk/os82nv7qzZobwsod7eZf5O8VOb/43vhKx9/XR/4etn9/7iB/uP5NiZg/3Py/AWIkWUZL7dZPCS2LDoTbTcH48MQbEfDx7jcEPkpdxUfHGwIfLIQNtJza0te2/LWTZ0WeJ5E9id1hIpRwtwI9DE2xbKv115mD8BjLNEQ9tOusW2b1LFkZgwZLLquOMO7VX6ct0wYNY/XIB829gp+9Xu81Qc+KPLG0/xKbFLZCwl/+z5dotmoDz68EP7cZj3udN5RfhcGX2jbP7urAKwU/Rr7UPfw7I2J+gu9RFl+1nhDg8ZU0b/QnIUB/QoBPqKjek/oRem85wEZI2sP0r856rWG2kqkXZVpvHaYvj+MlVDRmtsTq27LD9u0JfBEId+FKP8IZRHvYuI2StF76t8V6HZrxI6M1B820vE7NVEodbdlYG6qB+RwcMp9t8K0t/de2WY+qPOB7HY7+vd4N+tce39vMF2Gbu1lftX62KWW9x7he+wn+OfgLK4TABzmZUCjlkyMH3S055V+SXGWwQZ4g2cCIevk9L9+sKR2jbOAlO73WCemx9a83dzgvgf5F6k8C+vOxwIZtSp/6h+lTQvmu9n366aWwfSrrQp8i9+d09MeD+h383r+274lUvrd9T0rD92Tvi12DTlf7c+TFLvanYUXY/ti63h9/+/Ep6+28MkzDMeXftW+4JHzDn7/QScPt90uR4DEQ8BhZ82/JwfkL7XuVXP6v9r1a/9ewvRoWuVeK/qhCJ/bR/WVD1/t3uh+fHXxEmA7qws3XkPAdfHb5SeNPGHrtxP7w4r+G3R+G4/8vnwL/ty/NNGtvCEAt/H770eWR9ttty3etvvIXulpfW37Y9nsYfYQEXLDWVPSnNvVOdpmcTAzUWuP6JdwOobP6O2uvs/6K/tDYrWsqBgEOTnapnMzukOQZxNbprevH0F511n649pimw2ehXxJbG6Fk8uirBBE/WFVdqbc77E7+zfORZiNMfbnKeCAcWDdUnB48nhodhrTB1Vwc2h/C1H6+9clGSnKO1MH8teHfivzF+qM8le4vkxwWLMeE2U9wy7Oh8thZwc9dkq8an+lE/o/4va1SsO1zu/bHKPgq4LmtYhDtb1vcjTo31/nASgBtiqyz6xR+YeHZgTwbhh4FvwknDwXrR7RCPzL6RVU/crStQBg+/+CI+dv2J7BfaXohzH7F6Irjn+CDU2KxUM23xenO4dM9+bAz+TJI3r3yhcjybiSJt8cLnUi8YfjBJ8u7I48SfaiqnnU6aCUwA/Ty0hx3DS3a2T+HpwcqPXESQRFKKpWgeFLTqSJQlEL+0DOCopS0Jylt6dfKdvrZTvijn3+f00YehUS68Kn2fDytvKE9H5/wTFg+3vBkZ3z8t5E3Pn+yi/LG6qfD9jO50352GZ5h6OFvyb/a6+8Ouq/W0CpN+ovAUpYjsR7yKCkY8bGI++JzGIak0OuAiUXgP60isQTknvJoSay1zc+1IQ5OyWpDvW89pzSro70qNduxsWpT2PU187lurK/VBQUFccH04T/MT9vRs1PkL2Xe0ld+nWKY9BzQ0WZ3Fj5XOtVjSFlrA65Oeh5v2dEyPY97nIBygHBarjDrCU9N+FJ1uCKBGk5sa73tuQjWW5qXw8hJFNQr/6HqsEu1yp6RUqRh9dRpwyS5L4rdUFJMxKQTxYJvvO3sM6HPBF/q1ekBG+6xRQEbbhjjWET77dw/h7ffQp9C62S1Tpi8e4r2e7BkGl6/+hE6AS9FS+L0DjyQuswAS+jP9FseQXTY9bUCgtMvK4owWJqPhsB8uJtNzqAJSVQn5OBk99VxLuOebJCpRB8UCYjmWkFiFMsukRQDwX8IPlo3u/T/iEOXrWPMhoozy+LKNDBVJdiCTaYLLy3S7KEZQ0n7nvFmvWIs3QOe0LahLsxVhPHpjgWNzxA8PlPQ+Aa4jEyMzxTUbEKtMDT5x6fzmUzE+Aao49PR+AYo4zOGjO+ZZMI8iMjwfVDGxuraNdGt8dB67I75eFM+2+mep6e+levjq97AYIdLZRrqbClcKWxlmlLNAFiAvriM+gbEvJxG0EAPtM+PX3YXCvRbNF/n7e3J1XldFXUxGnb6ovmG1r6eTEOra1Idfe9RPK7WO/CzyzDqCkdhWWKZhurYigpb5KurvBVXsY38iy9a0cvJlOVM+m0rHUp8pyyxkI8GYe4B5k7VsOsle2mi+uXyv6hMHw2c5PRvavz4dyHWqs7sAVifowyWUfp2e19BtLVrhHz54RMQCfUe/QkhL2wp8UhLwxPtgHzJnohgH5n5RJfsO9eHLx/HL3uiM/tOe37W+ngYfobKvnlcrQxEJQwvC8O/3ng8mH890lV70by2XfDBY+Lj3bMXXdbd9vulVFetrzjHrhiKqqrnDyDC7R3YrDz0qO+BSY3AwmC/hg+LXtabSZDvZR1mjL/nHsqfX0Ckeq7RWl9eYWmxfj57+gdgTZaftK0C5fqQCCznmhNYr6aevj+nEeVLiIn/IEtTaMvnsQ8rHE9P/OBSkD97gZN/PsLrxavqit/Hf1CgsXzpmT/YW+jwFMfk820P+Qu4tpQUF5HkN+6GNXoNVCTuOSaoSRJmxrJekJqLLDXiWwSoRE75MB7rwYXSbzfSBqLffGp0hJGomsnykbWuPJYdYOPNiazOeojaqnUvpLHGsYVSk9ZdL9kEs9aeKOTxvnG4BloPlfdWe7vGoCH57FD8I9X0Ak+d96dT+ZP25/MeCN2vT23zPK7N8/VBzwH83P1ohPW25tEO7Fdt7W+YfMhY8jDjzN4kXNVJMRrqcV1mjKQJh6Vt7UkoS/SUr9rTSgDUtSvS1t7ky3/R+d7w+dvao9T85ReEzy/0H/dHtj91+kzlm5YFyq8mbuUN0/63KRHa9+kvV73f6g3nnxdk//lTt+0/j3Ru/wnjv4P+XnBm+P62feHLf3x9+Plru/9rS3Pb6gOcZRIB47tlQlikgr3lZJ/fYkp1GA9GX/s5hyK031a/IOq/t1v1Ky45cCxCTST8VnlpZ/QE6Fl8idyvQxe+cPavh7tBz8PMTxj98AXLIvp3hc1/3v2R8nf2/FvoT1+I2NuI+z09qtKzOrjmaT3SGuvmijMs2wqZl6XLQ3uzuZI8vzc2gCS37g/jNRtaf/v9YGD+wuE3ywjSdyr+h6I/OlZjqaP+aKvxr5C1sDWWeuvBitMt29hc7BoDXaN+NYftl7B/Lw2l108EPXfan/bPWGs0xlmn+fT5p66fOnRfJP1Ue32npDr4XSuF8/AL8J9xf4ygj7z2jx3pI9X1/umnvyW9mb20u/RmvyECPW+7XqGrEDpk5T0hG+st6/zdCqLv1z3QfX3n6Q90X9/57/tPgf4o8BohdxleofqaM50oE0ZnwyMs2rD4/3+QPgT5/yyLgL93LxPwpXF10f9nWTfmI6x+7D9Jn05x/trpg7IB3l42PuVegUJ+D90XqyJ46Iav7xzbyexuAucdiIX3Vtw99TtbvR4ana3Qfz7jKnDMye6jfV2m+HdGxK7IqDC8JE5m9BInM2Tlq75CrWFDA4lum/nxQV6vohd5l144qTqe6tOU/BVZrqCdT0+n4i7aqeOPf7yYx7pCz5yYJq1npGapIWPxJ66jlnrsPYw2JzccafWG38oq8wf9LzZLNuPMAYQoDhsbZrSVafhHA7xe6oLDXS35Xr2hvOpq+8OMTpSaT6UijybC/ryYRdifZzF18xFhfy72P+42+582z+PaPF8f9LxovlnS+AS6igvclbSf+50nW8pnpirvrL6F+WUGG29YLNhdPu/vFkg5Tq401meb4mnu6zKvljQdwDufdoskaB0sTC/GdvLD27C2jWCrllraO8eyFmqmgI0yFXimS+6jhpm9WIFGHmM2NknyNLMRb+LoTVMs267MsUlbq623WTbatZ86+NQqUZ2lnnqHrsvZxpladpumThqiKQITGNeZfr7d/Cj8z91Veq7S/y7nb9sfpXzPky7vbtaxGCLKUFPQOpQcMPTIhOS8fGUrPOD1TG+GBCLrZJsEDt0xQJT5EnKPT8DHeaf0Ev3sOGuJYVYcf3MJwbyn3KNELpY6h3Dn9d38G9c3oFv1OdmlhUTzqw67zuI7iQTT0sslGX3o/dY5htkDiEDpWI+mHvTDScSYAxHjTcolFEJzpBI5uTMDENbb7oWB9VbAmsu8pcnBKmp9vs8q8pHNk/WzoqOWbznAjsoLmlmWjh1wb453t7bOktiBpnNZiWn1Ky+//PKRb9nGbY3bvrduK+8nNtmWGmvDbK0n9QzPqJgyjb0+67iwAE7vIwQzOUvXNIQqo3rlLJ5BIltd1vFYbqOv9IkyrP7wlhhDLaMWXZwV6at2z0pUlTsjJKJ0I6R8GxX3OGMcNr5ukaAH4ruejZbsvKVS4VZ5OspZR93XybNNcolR8a+tqZNMGpb3c8AeM459U0SQY65mQXH0RO8c/E2lkjKNSlvqs4URs0xTly0RXV3YVZtld1Ln+FRb1R18KkvmVy70LeZYWePJkarW0x8+M7Wy3gct7B59+a7y1PfnxxZ3ZX/emXzeObweWtwdeIn21jg9M2I8T6Ay9aAYxDZLHXiqAzx1iN7rPdJwVnVG+/18l8rzPkr5Iw3h9mvd9PfqdD+/vbKD/fx/QD7vjn29rXzcDp6/vbysq1o/K1H4hwA3hbxMMGYz0ceR1Mmq9bO/jzjE/zP7+wELIu7viZ73uTPEH0wn5MkcI5HKDOjBqyU7Ru2TIqf18npT1ldVxz9JO5l2HbKryihjnWTWMJyTIzEWL40OvLXZHfzXE9jaR7AblqXxDXd2Sm/+emeX6Ucn678D/d+irun/Avx2yqIAv90Skd8OX9QdfquM9525p04vNy7syng6p4fuhd2hh2HW438VvfgvpA96NabA0dD561MZNH8RLWFdWH/vb+xg/WFr48mGy8BeYQCnppMIi4eE3+Qvni3w0snXuRR5qb7DycL4alLW12cIcUjOMS7JaWvDFvEEhASVLdn4HUq1KdWqBEX7oSXZIT4m+diAFgvvSUN9T+HaUAws3QM7Xw/akJaITo2LtH9VyhuCyqcX66n8U10sr8o/s7q6PiP196JT7O/+ed3p762uLstr8E/VK7P9dbkoVZ8tzjzXZxs0AaE20rQr7R2pOJn2yk+ivS7Iv3f+tvuz8pOoj5D8WCuVzSnCft9krS0/g7b9tny2mee3tBJ7tW48q7r4SAMqW0QzralwuI8ZyvMKWaXR+lV5LDvmblH0GgVsiNBrFECvoRFgNhTw9JkCckUBvUbKeqHZsG4s8VdctduVKBcbUdNpbBb0kxuXnOP/6q6T6npoQnrSwbBOAX4pc7slX0P/c0eQvGI3CpLeS7YFRTkIJFX/MfO3khe6sP+fc4r88TflR/YgXsD04diB5h8dsIM29Phft3dKj33+FvPNJnYwfQGUZI/fSBDJMhLkEqj/tYS+DYTt7vVeyzrrxlk9PUaTdStls1K2qt3x97wCp61Ko/aY24s1Yr5RWSP15YOxRgppjVzyS6u3yht/D9y73Auod5ew26Smi4hXNRHGA6HjqbslcO6qg2OGXuMJfXR/JFGVyBhHO/UmrccpsVFGzG2CtslSU2DTbrDzN2YoWgHo4SqNM8H16qQ0ESDHV2fIcwez3PUEWT6fwHew6pOKbFZpokbcXnh86Zpi2TrrtpmXBj2yYqN2p3XXrLPxDsd+aV7tlq0OJ8HonbehNwb2AdYbRBAFk2WrdTsBXD/Euo4AvmEsAXx//D33qgA/oQD8zbEBgDuNDgD8g0MA+Kyb6LWnWALcLmYDmpLaALxIBTEa9YQ+sk8JvkoXVOiOuT0EurHsrDrJepJKzo7g+R/ZT9XeHtGfH+J/J/ufAx3LX8HyzzR1vQkzSsiig03FMa1Tm4rwf5kWoJdh/Hk92Yk2xblTbXmUZOdHpna20tX6hxmZoQMK3Bl9VmgtbfFOZ71Ae1Wqa0MJUF28S1kvlL3qm9+2fYU/FE7rsvzWOf2f2S19rWqvUmQ5krT7AWHSs1FdtmFWL26cKbaLRtZPHiHJ8cJu0gGt+d/nH4lrOuIfAL4YorW+4jx0igZCJDdwYB6zCk0+bdbqXV8Xl3R/Pe3/oKP1BP/zPxBcrw7saqqqXRfSm/8Jv6dZWabuaX4uVcRPMTOR9jUiHtHYqytp7ZjFqiUx7J+l/rVjVtZO4pJsA9tc3Pi729rqfN1zzcKf11DrGdbu8EyE+se1r59tphb4mmlBIZEuL+2KwTVfEJxUUXUiSZBq1bvrs1NF1cXJS4oTg+jCV7eKDCQ3qoRhSbHUkXtzpP3OVbef2n7nxPQu7neC9hPnKX1nPWxhtxRce2vYIwwR6/t0csf1vTm58/oiwefsLo4vEnz23NbF8qBnYMwGCB3pUyGvfW+jsvNANxMsJxSjpvWQa3CZV3sCwsCn37V6C8o09Nd6+ssv/ijCwyybT3g4yyet3dUkhIfJ7nlCUstXJLUfuyapefJJMhNCx1GsEy2JPbWF2u0Ou42fdms4CeIUxbFI8PRM6xo8RawqIb/tJ/nNKeS3XwPyWyPJb4FHCF1HrSdIfvs1SH7jBZDflh6E/CaMSsRrFOCeMdoH3ESfZGb+XgDXSUDKV6GURFC6kCD8vQrhfkEQViSzoCeCZgHBsu6WcLAcV6LmOjlYBuAZZv1P7Ro8mT1B8O+RuvAMXOHfj046WXvzqcofkcZXVHZq6/fsLpbvVH74bEq35AdxPkAJvogu1RE3QXEd+G6Cw12js9uchXzTK2C5Jo90pKS4Y7f8/4z8PXySX/7uZKUL9pYo2Jvexn93k59zJiqcM2FJtj64G8L/zwsPwFkvtbbzlunIX8bJa19tbecp0wX55ft9He4HqL2gHUHJhK7J5b7Uzj8D8v4Qv7wvIDNKb+c9J3QGGRU+wxJUeTv8iuz0e5fWc/2EU9Wn7pl8ivrfrpZX9wNH67XqXgAL0JQ+AgtwBBZg/mSxAE00kYksXu4jD5fSZ+PrbHy9HF/xRcuE86e1piKOJ+JlvmTdUXERG21QpfgCT9IaVkfi+0DLDpYsp8ayGZJcESsk5xrXfvl2Q1FJMasdt8bYHXLdtfU+9O1urHejivJwReezvSgZCGbahfVw9pu/qTy/t1iV581FXZDny7ylUwPOLPlhz/fuJEgl0kwbmDbIX7e+YhIfJ3m9ZXquKw4c/k0MOvz7+8hRmA1Un1457Pr7I+M1QSeBUwIngePpC6sNPQk8jqDbNVfDSON9LPR8afCIE3wnmglBkhTATXZfrXP1YQR8/nGs19s01pNr1tvVE6ZjxFlns1iGO1zqoV9rpllfcWaZDidMc82mkKDDVx0eDxZLk7+FV1J1wlFTPWmKI88JwUeeE05inM6UanawzEtkUiWYNiKXODRh40N4mBM5Afrfi3eX/g/s1d5TUtg5FR5dx7ZUHRZc0JjPzpTP8HHBcR7pnYhMmeZn3bGg8+ZBk6P3nf4lLNOVSfzBcT6iKcnJQEkil5v9kRPu3N+qQkEUwjFefdAx3i4eJw/d/9xw8vaZyPTyvJs6opdxN4Whlwcm/O/Sy2DaBbJlAJ3EuWiQr7PESbeECPMZKo/8cWyofi+I9WILP3Ns5/o9P77WPdtdfB2wvL280lbe+LEwrLwRsT+ErzHHA/gahK46FV0JTLLyQ7XKtBKt64g6eOVhxvph6godhhVqtvF7SDKCQsuHp4SmnR2kDsbPlMKTsFdGkI++c3Y4U+ucXfJuF/BJO9619bymsKP1fMNLv8l67hyfl73SET7TeEqDxlMQwj6MQSMy0MbYDEwNdYYsEL6QT/271eupTCwMRHQGO3F/lFhQGBwXP/7AeGWkxgBbKOr6WNX+PtYV+POrxsKZxzNKr6jfQhCUsDbBj6T/+hfYyEmCP3A+9NtNrd76HqVh4tu11/+NiaRfrBnbVr8YrvxZ7csr+sO7xwbpD3/J7wpKgz8FwTO/g/mfbzan7C7z5vsoSbGxcEmxxJ/b2+ot83pGJXhGJOSrEJZvMNrk8eYhS26Q+F30nY1Ik7PT2k79uO5NvQJvcbfAQbamMBQPgYZEIx/wBfavtznYZj48xuvt+EKMAP3d+VU4+kvwaTkeJF9lBoEnRwFP2WmlFTRBkKMgPIlOqeugDhHR+fsaIRhJCIVkpk9jBAF4a0Ort3RShQiFZEYopCFAHn5+frfciql/Q050Es8G06eHzFvIVxTQqvgE06WuC88IvcM3aXaatDFm8xK7xDd9qS6K7sasof6MPXGK8PJ4W8PAq2p9WHj9Yu8uvJacav/2t4br3zfrwvavoHv9C+F/to710wNsneun/fQpZVtY+kTwWH2q8NhzIhw8tteHhUeWrVvwUM4n7A3uoiHS+YSDzIngdlLK+qbeOIWD6HZsHSsyVO2OX7wtBkZy2pWI1//AMVPLVuun5XF83n3UfaPJuiHe/RWWS802/qH43GI9Wq6vz2oWiyivuSlOu07Oa7ZuKI+TC5rZhjKNnd+xitbJKH1dFtewAu5gBUaHp1JXaJOzDCxLb/Ofeqj7hPLlGd1rE+35NiJMvyxGOUNdllGDMvgptFEJu40/gazZekSBWVdzVEvbdu1O1f4xSsEHqrug2aPf6jE2yKOMstMgU/Z2pxkMGspo4z/kqYcYyjR8/Sg4cujZFlGzdWO5i/rE+uMMZR736PcIQOYZtevs1JnNcsE+vvsAOmNg6yx5ek/BPirlsOzECGhgsRhYEgaSZYyhPLMMlMNhOUAtOG383s1CcRC+X0amYzbJI4kWC9lXloZCOW9fPtrkcpaRT6JmC+VswDDfxi95HG3oCUievH127VaHjf9e1G4KV3s3kOt/IRHymlqDkDcxP1hkSVIp9BhzRsputoZYJpbYEEGNxxMlHm82embgsporNxJPq7PhNJWJ3/arOEmVSbwYSy6Bsmbwex+mlxXmoSEMmiYKLLq1gaA13zzEMLOvMFHwndersgE9JvnFHuLHSd0NdETjy+l8fJkYX1B3TTTKVHWUyTTKRD4OBzDHmDMFEFJxfGK5UEO0HfvgRyMPc1DbYf503W81zODxzvktxjv1c7E1whza/XNY+2DkwV35eWBwULjwgb/J4NT9on9H++HIrumRQ8oL1aP1SMWF+Sm7g/ae5SPV/ZtvKDQOd12C9Yhr17hI+jvoFxTncuuhijOEGxrEM5jK0nYQBKj4IbiURzJZ++wVNjtfulcJQRCiQVf4yd9bu3LezWVgC3Qpu2VXs1x0XMVH6wJ9xQ2ySye7eF3W8RjqpClUJFZm677toq9Lio7LLoO7PqGpnrma2QIA6TRWZHSyjdz8qjKcI66DKbvz83nSSESIbEfRuompwfLDoREdyw+fjuiKvZzmN+yO+pERXcEUnwZBlszCVIeDTTai/flsrKGATSFZfgahzxy9XCqxKTq5VMem0N96NsUglxpkuyTfoWN3GOW5evkGnJGWZxjZHSaSVJnNVCLPMBUXyXbTOKY3p2zimfkIYtyJhEqTz1tPVf77Oaz890F4+W9Ed+VTkzdoPxa6ITf56csQGYr6+eYkzwjvny1r2IFtrenzzcm+jsZ7/qjwFaNH/wteWDavxtx7EpbSy7T0THNuueShv9hUqPtzrI3lsezj9OGmmXFsOBwqh0t2YrMNx1rVsFkDqM0cK5/ZN2W9lcc/UsNqaEufDIUDbSaMIgxdmcbyeb5H/wC/nyQYT7boVuu2FnSLHYi/73avuAHLiOVMIBqqlrJ8bkeZcZ8I8par0O40O78iS0HeoGiFCNLVBRVStxL4lzcYH4LJea4K7mEmAtr4DxDawXLA+lO5o8xQep+CIgYfv/bpzeug4OEbfhIoogOKDKFPYwWKrHkvgCJDgCJJAkUuo6Fq18jUSi41GVBC2E5CX676p9N+3fplxe/89NP9Q4L7xwQn28J/2trqJRL6vbCK1WJCOoxuSPC5y9tVfaDvArCq9RW9YX+y8bnfdFMDSO3VBtq7q3kR/cr3t7rYvISe1WV6k7s5gW2SJ5mHEK/tF9A8lH5BQIXmIesg4ZSaJ6csOSjHs5RDftL8GT0iYwJl9Nwn6q5fbN5Ev2C54TP4eA0m0EgvH6aXItYrr6M5NM652yCibfJZw0/tFDCN9xxNWWC8T9IvZ9B4l/vHy1aZVwG2h+db2DA9Gym2B7HWg+UJTFrJ7lNy+pDnrrUr6DfhT9ksP5T8MKofJui/gFPdMEnDE0jcJmKQ7HTQSAEUga0vfQbwGRXw2UoPUG573WLzz4AEv+hrQRk8Srv0mtOvWH7VdwrIkunNSnqj5as/8sGLGnDw7Gt/21PT2N/mFxTa+LHmVu/S8eYExhfvrtB58nS85zLCPfh5DmLXSmyLdyt9uNHpcelIlji8QIQEudwjJOmELzRsyx4Tn0jyFw5PEhEcCyI4VqI8/T0Ag44yJJg5W0sFCjTxb6+z55fqrqk0OPgFo0GoTMUlXYwg2G7+xwbm391sCpEnzX56n2rjZ9AIwZTYATt1a9mqAHLbaAFIQehtoo6RQGkDbmf8IEaav5N+0T6OXavzbsWQsW5xei825bC1dtbvrQdm9uKlxKvwnun/TrvC0JzZuCvwwMx91o0Vvez8sWt81Flvp5YgviZix8IX+j+Yg2VS8ymYOEMSyW/ufdUEtaeDVw2QL1h1udjc4l83O3/Yk6Vv2PbV3j07D6+Nia86hnf8y51f7RWPPwC+BToI7zYHf+t7AtM6fumbQhBPo+EPpSWBlY/drvXArF58eLawbw0F82Ve1kC8NG1WHE+i11Xeih5Wel0Rx8+mRxIO86q8rmHckA1dtHUGAqhIKN6PusRiSIYhxCK08n5C2c7hjVmBbHuylFbcdVLTE6xn0xr6+YZepCminelqVfgiMSCNfobSTwbDGPiJq5QZuE+BQej2WK/Z01D6No3FhzqTyvp9IM4XeWWSq+YaA0ShZ7MPwZabF4PeGtUcicCu98yZBBSR8csmQT3XKtRzaIxKPS/7WiEFNnopxajU8+UaHzWgD3aedvV/IoZCd5IzpVr1wJKz9XI2IrZYW1w91QvX7vIiHCbN7pJprV5bIX9tKQ1Vj12Fx7hOKVAiO43KJW0nVT/CZ1L99qdE/Ue2oX41qK9oZUmXWul6ewi/Se1d9qho78SnMEIhHxqTVlPuko6bKRABivWFVetdUsr+Jh2bbrQ01pyIhaBR5Y1fnEvTnM+KDaxWEJd30Z5lnXVLeRz/4E8YXJq1Md4NTss+2sb/IT5vtW4vR2WxWi7k0MYyTQGf+KnQrFG/WAPMyfk2UL38H4WaIBHass28/B0hXZhsMIvgc+qPiu7MabBsrfk1Vvurslq+v1IsCY/0ikf/T7lYP66EBiqPMhQLbRRs1bnmRPapKGP9nPX3JL0v9oDUUPn1Hv0QRWf3+Q8+XRg1Sdwskdivw3JU9KTx7VZvzHTowFAdPjosvzhtvPILwSbHlYim8tmxfIvwwWVUVz4UXERfiXklThF8yEyrIsmu5QU2niUKmtSCp4Lh3UtdwJ/BhD8jZgv8mflMCP60dI4/bfUNo9PD7iI7spfD/UgPW6feIf5y8Inlrd4IULLj3ENuUBlsa769F8A1hpNEQ/QZZ0CaFvIzTnZCklE27Psjqi/8/lEJQTbZBLxMQGeFQfb+Dzvwj1L0E/8KFgki6yd0bIG+rX7i2KwbZZc+oJ44i2UZwumTvidJZrRPRaFT9RO6IP3E4idC9RP3pd3cPmZOt/dikfUJWX/oHiYoya/v4dd+3upt350u4vOtLoHP73zQXXxW5ssQU/afs09srDh5+8S373fNPjGFhdon/lUV0T5xNYtkn3BffhL2iVGXB+wTv7+iu/aJEws7sU+YqiLYJ86acwr2iXsWBtsnLr+tnX3i/dn/99gncoKRV9dG4+TzIJxGwi4UOVDOV1wTaz3k03fIxPjjPc/QX8I/ySMp6qY69/yq4waWW9XiyaxCREaEo7FxymPjbKzRupP4/EZ1r+WLUkNwu7UxWOFktDYIhVODT+EUMwraJqWFHaqgVKbxZD5C4hLJmh4NH1BNc9Hqqbgi1lphTo2/bxq0TtRp6yHXBSgrZtTyaXDZfb6ynxNh9szz76qShaZqjHl86LbZIYTeVz4UHDvVVljAL3oZnR7inm+2KeqroXY++zLfPighVH0Vluv8dgk7VeGgOF5xCzaB+iVeVr1EiTNtWJIp4prQ0ncUOvN5Gm/1Wg6FuX3coxcX5RIOW9axeu36Eu36YksN9V/Xcf/Rfqa/6aOyuI7L1Zf3TVe8AoNCShJolICsB8FZiGWyWDjmWGcbK0ayURI7Xe4vQlN6nEMcco4UwjAgOhgvVc0LiYofSAI67KzL1mv40WTxyTvaRJt/xaM5oYTqkA3FsAh043BRkD3hyfFh7AmwBwXWT1h/pAqxhRa+U06ffpZPfT+wfRefoG4MRTSbQLRr3xcy7lDL5pAbQTbUNA7WbrBTlfzz73zol6EYh5IcvOUS//482Kup+7hH41vRyfgOlkl8BwE8ZT21aK0JeLvJo/QkZBMLaO9eFbEjuA+oC+1N/q3aUyieuMSvkFXqiZFsOVJznIgGsendTedbW7A5u0KoRRJZDxx7ta6j7f3VeDXebLZ8VXMslkA+BNI78jjKYsRO5CAUTJV6ayUOMxiQ+wr2A9FKY9Vh1yDuvVw4pw19JhBl6goRZao55bC1ElGm9lwu1ksCokwVy0NAOXQnwzx853FsqkuggQTQ7+YDYdqF3vbBXxfbOfy/vbh78I8oQeWLAwEjjCxZxr0ecgaBXS4xgQhcUUD8BOudXayu+HMvCl7xcnGCc0mxnuuVt+wX6+1G15aiyLZBZb7FDg0WqALl6AjTFRJ7MiDGq3J0ZGIqgZ5Q4WJl8vLx2AM6RoLBEAhH43YHzW1qqiBeZtZD3CKlbEy3TRaH/8ZFgnLkBH9OU/DeQRyrUCcvEdsHm3K8IoLbc+fnvWN3dXTeW5FnR8YGiQSpqjArZzXTbEUwkW6SXevqs7iYl6J9S4o+oy2J2IEs0FfcIrvWyq5qBPjEhoR2I56sre02JDesJpmKbUYhPmuj2HtQtbCd/pO51rEFm4L2JnxZ6N7kgIVQYAEHZ8j7zM5/vdBnGg+Vv/KaUz7mZ9M+42R2LuFTiL3lbGFvCdhaXt8gbC0/dGBr6QD/M4D/7OKwmyXTheFWQuyFQSvho05WgpIC+6fYDeH2TzDeiDFaNqr8p0C7zUkcqJD9WvPjYO2vrF41P1YdrrzOL/15ktxK/Esfj0sVVqj9CaEsrmCU4HHFb9PUkzTS91+Ck1UdXrgOq6crUwR/vi7Qqysu/I3oFTT0uHBIVYMpOzYEwbM2zLrYuoUIwnnJuB7BYHHqBUlIstf8qrXsyhd0oeR5EdSFpCqSQcptIv+hS0BfCth0PUk/Jut0EJWv8K5fPgmfZojOwvVFnmZO4IerFY0X0S+mKSSJWVgSqeavaZNY5K+6C4BTk5hbdr2RpP4PhYF4qpQ+D1bgLMS4/ghinN2Gk+DiwHjyO60Ioa6DOuSTemwRjemVyJ0Nc0m2ROifYGejic5Q9i08Rs2OtfA8ZccJcmorULvTaLc5RM073g7UPKdeoZ4ns0R98fP0kc+nJUzo5LymPqXa5sPbpDKvzV23z2dcGWZ0Lhkm8b+9KaT/IU7aSC6FWmhtUgSFkEJPV8aGbLHC6wfK0vj9F/gOnrma1a05CQdxiJPcwyMOxMWxPL2sYwUGB87PcZ1DyKRh/EZwEVdes53/cH6Q/9//dFvdTnjOP5wmDlqJAdJgWmODLC+wDATbZ+/T+OwuiMLPF1PRsvH+HVUYQ638pPk9jWKGfeTTgEycWXZRUMbx11Qa6habG+gxBjmnfipMDmhsyZPmrRCoazco5gYT5XtMA1vk1S8FLLUmG990/snYGmi8Vm2H9OW51BYPjjBeXGbiW84PHBzU+Y564H5Nwuq5U1u9uCKU1T2PEicpmlN/vtUGwf8AeqC62Cw2QxUUsoFXTC8qIbzPnAQl02LzEPx62JwcI2YpmT4Y8Wcm7fEXm1PpTztJQ8KsxI8WCoPYU1uEhTjXARqlHhZcbDZRVmHisSunPFJ2W2txzuOCD8ZrRG5QJ5pgA+XjWUupJtiF9TAGkSAwML1YUu4sHaFX7iydJQFAH2LWWZ38nhkLgIq3KNMMI5/H5veGXGNzEgpgxHz8NkV9bq2tuJrAX+07WGqtdV1IDf0P60Ffgg6W0lMvG7/XrB4s3XiuEhOF5Hl2kU65aTMXpm70W/JuJ1ChC2X60gOw+OZTszCC83PfAM2Kr5oSo5povQMbUsXNlRWVpetjg5lfP3muKdg14eWtAVSfVHau+nWtguY2qi8OuRZvFWi+TyMs7DnoDd9dr+D5DLV/PbjzxYBNbYad7ztXCKSpDu/AL9TelJZuCOpNjugFv21XkAG59GGlaZhvenLHrvbt3tymXR3/8oXA+pph49PUdsUZUWp8LzVOSJ4qbl0tiyEUkQB9gpMwj9A+yTtQo7xJtKhm5gybUJXzMpvAuq/6FfmGso9qayyhdqm6oYELUZPsVFmGQ0E/Bfle/ud4JRN9TlQ724vX3xuEfb0D2NfPztf3CsY+BSRzTYSANxhBiGgiPHNilhoyrvxUPXe3f7NYDHMcVB1WVB//gkhVF8R8e3CPTP8Uy2EOlkOaWkbPL/f1CKuxb8h6+EP7HrG6ADmkXo1VesW8wf0qoH5RfTDM4n6cXL78PoBRfWXg62uEA4GJH9sh/hhv926H7ylv2iEGNNTh3e5WVp1hpoEpPh02/upgn0FZ0JIgbRZT1l/KJr6OBPC71qLkGvN/mYbzvzvh/J0UJBwkEfkO4jFD/Q4guTZ+m0Osiv4bxOwZ7Iz7j23bHOrlv8Fk+NnV4zUiI0g0UbccXrNY4FwmIUQA4U538LoewQhHuJZpTlPdlVOXEFkkstvGHxvUl4g7/9dG4eiWaGMfU7U5sTx5qejk968Lf740RSFqtvPJZytYVGHObVs7dWWox6lzBKIBRCban5yjEu3Tz/YR7Vz1Dmhx6DyXQObjqth/p3XveHC3E4lzwRbx6iYdLDswfWNr8LllG0zKW8tPF1pInRzvrpfkSkNJsXI3mdgA/HSeIJxG1sMhdAzYENPcQQYOd4NZaLL7HX4HYxtnZ6MMAKXdxmNI3mBOvYM3nwVIGcMfo72hE7mja/ElXluvxJfw+Zp6pPsjBJqAPLlgPow2Rht3nKXuYiMf6W2su6U1+P7kLsTHNr/RgXwPrQ+C2E1TNONGttmypd1Vy371t2Wddr12Pdtj2WltrTBafmBe2tw7PfqL+Wf/oK39EdcBIoOstoOdSlD8gPAtEX+u7CduxC7kTxQJxVxHMbgBP0O+Cr/TzuwUfkAK1RhwyHIwjKLf3TKkcnbGn93/7qmF4bGg0DNUGXqLJ1X8ofVaDogb7g57jPH0n9TPYbOTGJjIH4FqehpRB+liWv6WzQV2fjde1Vrq8m2Wr/Lhk8RnvC88NuCclOYosPEJUHyvTS4pgkaEcCvfYee54p3+ZK7ZxnngEPrpE4Zpd9bGlJXh18cDacaQiG60HohfbIVQUZkAO5a1JX4xmHOZN2U/AYLEC/YVEatMQaymmTMI+5M1fCXJPTjlQFNAL3NoNzsKu99R4rrhNLutAP6PPG6F2NBeIVY24SiVTYAWOQGb9tEJ9kInf8guVk2Zt4Ao+BCcVy2gqhsXQG1SLyn6Ezb7Z/ePCe6FRgQdG0Sb5s8J4qnsI+sPM2NZnaCwoK/lErzObQTL8zf7LGh9KE8v6w/xj1RTPwYIG8Ps49Ce/bicpuTLpuWq2WGIjd7tXi6cJRG1wShqpXHnwDruo98vDhK45q5XIDXfPCa+6rNWL7QRGSEyAXEFEgjeOQ/Z0/6zxq4wqUvrLTlog58cdoO/6flWr5NW5N/eEpv7yCtS6M9skqLGg1/QWNgx2Rb+M3Hpshi2hR3gmQ+1euUURHGTk4s7CW1H+Lxb6nC/ySdfR3J3GvYcB3ixMisws/m3m9W03VzHb7lTbDfhIKgTnugi9oAIScMHzRBWc0u2nvhUzikZiRT9hi6uK/4qB2UXL6O9z+nt4yIs0LHRBsvo9rfea9coxnwx8jMqWr2Lqyuy2AgD1MRyVnP6CGjsVyYQBy3RK/Fbn8dDtr4uixhVno4V6OwOuCOMIk7lyOenPSnWHGz3YXQmEhXhfDPteYW+5M8DT9k9MTJ/vulmlT/nGgV/jnhMJ8moHNMJy6rBDy5yqfwg1gi1od1X8NAAFAy95VKVV7J1bFRCYZAxFqxQqGyIjujsnsIYh2eUGdE9eFYxSXgjvHJlRomcPbQzkaTzeBRVL3cUj6IL+rtmVwf83d2cG+AAOVTYBu43vsAJjgW6MIltDEsX/mxZs61FZfvwaLasc9fu86TeT8hMBC+J31amOLw7E2QakLU13v0G9BHFLWx4Irs+QYlFnq9vivMM17OtzMrqrfXlGuvR8li2xT1PMnimHvDrPeHpsGCdj073tc5LmFlK/wlKPb+YDRcRunFvIJuXoNTDtGyLtYVI/jr3vES0NFyPQzp6O3HUFH9N/ZmWMp2dsp4YmeIxMd8Aa0RTQnqFOTH+bjucIdD7MeaEeHcN9f+BdmHUSVRA7FCl1VFGZQBsqgkf3LWS+4Q/jCdG8U59YBSVxpl30H/KKG5Fxlh2Fqv01QUHhBy1PnFI0K81tufb+HR/RacLD7phRhrJuSmfYCRr2BqqcSBqcFcniJAzxEzj785QThQZiJObcBzKM8ksQiWKr2J4TZKQu0uNQredPsc0E8TaXY12bRIrNrKN1j0zcfKp0uSplGhkPWlk9RjZnroAH90zc6J1jzKuG1SAxbJr2MfWJvq9EU0IT5aeVDEtJ+HLUmjjTwTV0DTzcmuTUkOS6sJopLmsToBCzcjvUe5GNCrDUwZw9zBleKZ0wtx491kg+A3u2hbqAM2Lf9LioHbfyiwkEnxE+CbOcQl8m3cgeDj9/J3pb51ujL8bR0nwB7oUf9+LkDQUtPNJGdlGqnOd9SNAp810UXUffhSYrmyj9aP4u+dBEbCe/lIRbzohnie/2fpTRS6bjv0bG6UjcidDerlEni6x2yV5uo7drpOn69ntenm6Qe4J5ZA8WmJ95EKdPEIPAWuUkeVLspYGLTtN8nDMp8nNgdKyDzR3f6+IISZrLj1VQUkM8AokX7xc0c0ZrGsqbNYD1JdSCb4lTh0svMUGdKRUh46U6tGRUgM6kiPJNh1OG87Ry2MNDD5sOHAo5xjZKPQD1cs5JhUZ2Rq22b0mAfZKNLsufvHsE9ShKQZml9hcHbsBg86khuUporEporEporEpBgQmHWPOlOfo2ByjPFYv26icUZ5rZHNMss3I7CYoB22mxnNPKOfn3I0JOG8FHHHdRkC2bq7o4eSZrwkMMhBsxAIhwfbgcSrwWwyXhtq4nCoTRzdLDbA9UW/HYlhj2BQp0tFNGtYYmcY/1ygTCOzi+OYcI5urHt+UaXx2wLAx47gYmfDThYiEOztyzbaicSRH3n4GeFju/7ocGU1K8tmHy0gY5X+6LjQY5CZF/liUqcofd/cJkT/K+7SXP9T7RcQefLPl4/ACemHljR/Cm4vkcsuJlN0Q2S35PoE9Dd7Mfl2oE3rycx6DtF7AvS8JaR2UR/+H8FUvfKd7lkX1ftRg+TYhkny7Uy5qhvNrnlHO2ivn7fNZ8Kor4qxZpgod150G/1YDKzBaC4g2fSk+uvT8QH/xPkgcyzMqrnE78CVPD49Uu+SZi+B3tMmj/dojH4jtxUbaA3xzD20v/kAUVk4WlVCFzwRVqBNR+qlJu9Gl41XKF+FXKxcYG0uIyXiyDDZP3l7+yItCvB4GV3BIznp43eZxuaCZ/w+U1bQsDXaHJ6sBCirLTSQWUiHj3/HbYMffY0QFrjVCeB7fO4y/+JqE/7B2uMAzzfyAu3kGJq1HkJ0MVgC/H8u0tn4snqyVKYdtsktSFKqy6zjXXAWP6PmsgaAtF3H+BCK9tLAt8oIh/Jan6O8tclYSv5ZkUU/BY+yAg55dXwjnlZ+h3toirrOtyQJA4hfH9iLmWK1gcE/5Fk1Zf2HkAmUfZiz9IqPSQHuZJVk6bD3vf1sc2Pvrc0pR2NiUgihGJfynN6kUbXJihAfFjVTIUzWfJlO4HxFG2EobKIO/pDao5Gei5HGtKJmIknnV8CF4HMU8BakO+ijxdBEzVk9wsuFu3jg++45Wr5Cj6G36glz42qTZ+bKeitv+4fqsXDEmV05dVpomfUEDZShY6+C3KRnqsxqUz5/VZa3VADrpCx6mLFmLbPy6nqrj+Jj0BaXlWk/WmNKt1EcbH3IGcGgI7guOoU8zB7KCMQ5+lpK9qafoTcphj2c8drVPEsR2/kAj3lO0Vxm0/0zkHcqZSDHgS97CxA7hw56l3wfYOtml4auWCsw34nbjgvlYDHang1bZgyN9NrJbYLvuEWSSXpehWPL2Ai9cQwh8B54Rmu9Spa5etDo380W0IgrFAbvSVVSAAC27GuSiz5YUreUvomReUlmMJ6saEO7BL3gEE5Cn55kPtnrpjU6BYt5aO7+ghwqiBKqAuUxUB+AoFyVZD8zS8df6YlknsCI9a0nPMtGbJ5U3VbuJ+BTpifgw5YX1SPzif4Hw7HZN5rP7Bk4cTqW/fWMVcf5CPHWcAnZvPajALu4ZsRjW8WSYh23GsrjSV2l4cOVYx/s8As2Xi6Y2Sc6a0GSj3cJTbAuPQ9YcY5m2dAVltYusex8WWQnoSXLBpKbzKduXTl+25f5s7yrZeohspd6sJOp8Av+HPtD51/RicCSDNR6DNKht+o7lTbDmTYr3nE0LyJJlYq4JbF0YnmClbRm/HcXzTJ6hiv66Vest82q9Himd2J4nL1VF7fqsHHwGevNX/ghIEMBN7GBYB2qavl7pWZNm9uGnicpF1qxJqlLVckB7GArVFMtGuSApTLfSsybM1PHPwVCpXEGS0NXprQ5+mdKwJc8UttQkGs1zfcRoRJGCVO1mBz/xAOHxglyseh3WXJqN79D6EIrlTbLmlQYBalJkQGX36S6g7n6gc0D1Ts8qJUA19g4AqrTrgJpEgHqtdztA9XqgQ0CV0mjm9G4LqM/ubweov8X6AbXAZG2hpTWst3+xEQXBcovjF/XG5WfKWovjg+nJ2hq/+H6x0OKrFkIc6t1b4Osc4Gtrr44WW6FYbDn3K4vtsScUQsX73SMoy0Aw56z5dkbcuWCvw2njTSSA4TZA/tdegSae6KUsifqExkKvWBKL6edrUVhDheejsA218FcgwLlMoA4gJjf1ChpfizK+vF7B47uGnkBIKhVCMpNf3CuwFs/tcGwKIZm2TBnbewjtVaBzENUF0aXO2Bw8wTecBl2g1k06/wovVYbzRzGcBTqWp2Gu+ayIF3qy9trs0HDvGk5kF+Pz96NHm9gHIN8K/3td6cll1BMbyj5NZVMOs7wVLGu5L8TCIIRYyJtfqIJsI59LmbKbdrGs5gzi3O6WofF3zxesNcCtk8v6CSafchhs/o6gk9V/e83PVZrL7OrXDIUp9xE5GOXwePYRJQMi8u9egO+FJ9ErnvV80mKf58UjeOfgBzQEHMGERl8lxIaqK+l9Wpau4oI9WXtZD+WYeWmyYKqz+gkpnTODYhcUl2DR9IMnVx2uuJYtSPgnOi7O81iPVJyvhnRySg7+rHeicn2QKSjuJs1J0+csy2TjdymfSWJNqbbLWSaZ2FVWIi9TX2ctTzlsrYMZd6z6puAxh+xaLrtWyK5X+XC1ctdxTMjeJKB91eH4xa5Y6t/p7DRP1niSbryfkEiyEgzT6IstG++5JhaeCq//ebymbAgfqfF70SVTtn40qMHMU0EQKYsB3NcS3G18IgGVALbmOUVPTuCzCe/jvvz4a9D/4tvTAfZfaiTg8TScOHZ9Qd96PiYW4+hSgyJmURZ2PDRzn3eERzO/dgFmE8KZnS+pglSV6M6TYjCEeL7iGeHBR1VJb8Y0xV62+3CWFEM7B0jNFX2UYnzbLdTYbpIpIFhrCUzq1mL1vm9jDLWNHxOi0Ljt9IG1YNwLMG6EpM8piynVQPBQ6pn7tiAlRRLzzKFn98ZYytdfLpL41tuUoX4G2Dgd3PqqcjxuC3+O5KSmOCrjgxG1fRro2fa/tXrVjh6uja3op7Th/voEP/cWFYB3PdUWgEfe8gGw7k8CgPYOALjhLQWAMfP90i0fsVgB4EYJ8BuAvt/ytABhXdYFMbT7kOi3xt8vyQ9Dz6RW76IFF2hUKL5/IgDFt78hKHryxtsVJwInf/e4irC06lexgtVswXsphyfLrpXMNQd+w5Ls1HkKVjrkSr3qd9DO1Xxaysf8DaJZ7o9mYN/z292IGE3R9P9uEsap5MIUr7UefCL5qLIQs802uTJZrkyVK9P4WXhZp8P7zTz5RuGGbudx9JadTkvSyH9tQSldZ3eZI6n+2T2C9DtjOjjvkmVkB+WsFSxbT2yLtiQ4JAZ1vCVUYt5V0zRYu4stMCAkRiXY1yiDZVQ46+a7CACiBsjIvUEJkLEz3n0a1Na12/g/xGecA0dLsdoGcXB2Z5kmn2/0qEe7X9Wwglcd+IFl0SZnPSsT3Qo+3X2akCRX4HS3ODidtZKb/qYe8G5XeqVyzPvLZYFj3mq/6TH48CFOfh+tqq44RxQepYNtkwrK2apds+LIRGHXzHpWPbpt2egxLvGHN5GdRoQ3EafDG2/EeKlp17Msb7nNya9a2Op18stEDYrvel+aU3QmTx/mHKR1S7z7HUgxBSscnryt/PynlRPZToMnQWnuK+1u7W6PXgvjvP9w+KCHBRBwdjxrq80/SkNw1UqAD6hL+L5XWr0xxSLIR5beU7DVYTnktPnqGvZHxT6Yt7VRRDfJM3ikj0XTNTQkZjeIWzy3EqT12jU2Pr5StTFfTmNkWSto97SKT39K2OWD+mxjLfSf5Vih6HQcsJAmr+QhzOdKqspe6JCzDdxEPfNkrcIJfW1Dvo2vekDxx6I6/1SEvO2PQZ0eK45B/dcdSD/FRIu5R8+wzgghx9mViPaZ5qSlOB2ZvGSU5KnU4RKbF14Q/oxJnmKzjW1EcD+xgpZmtXp38p3FmXWZZnMMzmtdQ9KVxK4h0dHL4j2IyAqrTFkvtlH4RsVfQ8JR9tCewo6fgXt0xCGjoMPg4qhOt8WCxtwVIf5wbeil5ucw9LLpUBC9/DRJpZfbD/np5YZDXaaXwp6KQCYwxDnC/WXj/IpW7xpT+JE1floZ0n9xHEa9wqtSH8E2T2TW23S59RjtQz/6daLwogo6i/uG8iqxTVH1eFqu2YyAQSIMS1kMVj9/fQKBoFivXDRWgdJXwNkLdmSETTPydb8TxjST6otgKCkWFwiezBlc+H8QPvWEV3gfKFlfuEocpvE5c2D8MK0XiIsAE9kW/zm7UMNFYvyyFzTCec1MW6Jl8D0ohK8oLfaaF1Gj8F9gB8Qv7QGqhyDirwkQQ23fWzbW7B+s/b4dCSXKRVT0Y+eC/iK4cD7/dXYr4iYkNsUDEIU23jhbOIglROrhWj06eT/sCbDX6Ms0hfn8lmRBFJWjsLpaylH573YVqNzkqOoHScUeShV+kPRX8QtCtPdV0C3Qdyk17psYgo+qvadnl+091+tYfoJnno4mUr5lH1sbdDOyK/Q2SpadaslO9lxvrmnR2uQ8HX/8OnDKoXL+UJadIQ/P2JmdybbsHJfJL/k9PiSw00Bo4uWCfUJF4kygH6hK9onfNjvb4mPws1JavUuzpSXDJTYaAVNGJbAiHeuJkv3Z9QbL9Xo5ay/L1tUc1aZ45YJmOYtXrY+/5yVglDPV4kyu+VVr/XVmHJ8MbpSdTCwiPbeF9j97XalBVikDG26wDNfLBQ048NhC+a9A/uF6ltdA3ZL1LfKYFmlE03CSjCbxM+kbTFn7FFNWH2SlDsXKWfsYtV/tyuJHDitZmpUs/DCyNCNLs9JthIE5Gn+3UGCF89bSND1DPx+wBc2e2Yjr+MsFgJyR9fDkNXhmm+0iSgyNnRv+DEMNd7DNrIU/AFV0oSQ0TvEOcZYSTg2GhSIslGDLT/848b+CMaoRWdhRdru+aj8RwsMkb442trGc/lTzw2DtT6zEQAQ0nE3VWleeIoJSIUCriAIgYhV4RuhsRBTz+Q9PCHnBXZsglxjUxQb39Cacf/9lohKdo6cjX7BQeDda7/UdcO/MQb1NakcPH0kLoYeITUIY18OaaZaItu8gfiaMxcL7PIJLJzzQrytXKU0nNKLx5+KQ9U6LfVbPIH/LDu9PWToCbraJdhJ2l2RLvCRfHJtJhKtcPdx7sRRXjlOOsdNzDD/67Eleo+JPsK8Poy77r/U5p3liR9f6+O/7ePS+MLfjKf7gjQeK/DDw5781cn5eXeS/GgfB04Pg1d14wDH3dTMesDifbB1v1leMo2XgKU9O2c96WD+CrGNsUmWdn23yxfJ0uBNxDb3zVDbg9RbOz4Oo02zn339PKDzIIU9v5l/Rn+7aHMJbd10O1WtyreyWQ0BQPJjSp8PEgwkbb65vYsR4cwq/ORheZO1iPPqskHj0OmjM/rwUARJyfPHnc5o+98ef70effxwnPluPuH4S8RNWAkCnHHveD5828Ub6DY4cb6QL8fIGVHXg7xnZv/axc3znX/jEUzv/0nE8jorFHcXjUOZ3iK4b/tFLGye2848mbi744er0ZV+nHWkU8u1qlBNCrioG+CPcVUz1By7dMkgEtvvlchG41B+1FB5eww1Caar4UQ+HH3UpMT02T2+dB8F4HB4i+FEX8kp3537UTz2u7nHt/DdjppHne0WCOt/Hv53YoT/1F+J7ZH9qzygT/x87nDCKG48OD+EWgv65dW3Pv4eeuMbpc5UWLjYjDHfKbpv8pIiTzQsebA2OL5bveVicXvd7g9xgdLADcCu4vlwc8ivlFyaJDakJSgglHHgMf/DG4Fok9fSwSTnCizi8sagi+2HhSHLDQhH52WEUp5rZOu8nuMkN0QusLbN68Yr9E8V9AjgR5RmJQ+DGdNrjEgLcSF+sTcSK6Qux4uvxON9srLje2uS6ig/dP9FvakxGHfEshmUYxbFv71bKMpifEZSlr9qMux7xjLM0TR/hv6/L9GLopcZhIpp+mjxfnFTMXTLePJRXPdTqzcdpazir2sUBVd+oM9qOGlHLtRi17SEx6psrhTPGlIni1+HrW73vAwko57OATzoO7vRV4mpv2qdomYylLRlheuGlKUMnFmGmcSr8VQ3OQ39xDRaAZOu8W+Io97sPim5tWiD688lN4lcJdSv9VRFbXpy3RRM2PlTpj/ye+ECY84BGnH/HV7XfueZUOzcq+dSD78QQteoLolgO3L5HP0m4cIZ//7UAfgXin9RWnC8ux6H/5lDfZ2Dp7LiMuvOwaMDB3/9aWT6Z5kkAQgX9zKGf+Xy5Ust4pZZzfbVMoFrGopYLzhAnvUod/E5/FbmoYjz9TKCfSfwm8UGiMa9VxnyfiBJv5znKB3oWqyfoPNFdazH8NYn/FdL4fz7hPkZdV+XRQn7pLMLCelMh0Sy/BNpz+ikIndT+73sFMStjm0N0Q/yH6NJSdrOjuCAbpyXE4aJkXAnMX8wQypOhtE1AtDsR9rsYuurNjPNvHyWWEJdfOlRZ76VEbsx8f75yHN3d4q2Ym59v960m3IMEFA2mjlhLl2CAH/NFd4pFdE+x+DU7r9X7Rd/kYbAlmtmmPQhKrziLqrcoKBWImPg/3KbE1MP+4w7aCzbCub6sZ36pmYrzYupOvmgzHz2aRV2Y5AjpU6Z5RlBtz94munNwrujHkSLxi+dG7M7DQd0R4ym5zQexzfzfTuoO4poQQCa1g0RQoQuVVucprd6ltHr2xaHsJaiXv04LfBqvQGV1ACq0XamQkO3TaQI0iGFH76Zpea1DJZ1EesaK8IKZDv7nrxQSNd88lmZ/DNHJTPpcISjqBBu/0/8Z1GMGfZ5ASx7rWNCu+XY+9quJ/surhoQGyExcM/7/orVO6+XZ4PWSEapvtvkuYPd7L4t7wdSLTD5QnBPFDNQr5B9LSPD/qUHRORSsafFnRuAJXBQiZux3QTlLlboDOW11yjQLHnSkLBDRH22FqxYMqwcyb6DMxJIgndiI+4EV2dmWOuWNxD8ztnqBND3ZOvzS8QkzxSJO400jBDYnCR4xxmxwqEFBkrAT0g5QUZ079yg8AvtpMCkEA6CfNH4VfVDdTKX0+eb5AueIqZy/R0GqCvN8sCRCqtL09wS7ELxzseCdGjXTKvGBeOfDCu/EV8q9ysd1nhVc55MvfLlXKblXKrmfVXJvVXI/LAIUOfhyJTdWR4gWP3dNxX8PwhI+TukdJJ9i/IH4QA+0l1ZXBKTVg/54NT4k3Rsqm0KMbVAR9OVSMd9juQxl+X0Cy+xCRl0lZNSp8Bg/gAhmDraZJs3MvxgdQNTUst+rglL1ML+gJKTWB2SIW8QN+BHCqCtr46se1YgjPMmKkHPObr/UY/PhjAw5LU75QEXH8FuzBJrlqHKKCXIKJLUcyCkLDUJOGevgn+zyySlDhbyHO1NAz/i74oPkfk/0yyBQplqgzDPKl8uqG0viaAXl8C+oWcaBRdNE7Clx6w2JzQOouUGIynGWjcj06+cLL6P9gfGHERSV8S8RguLzJP8X+ImGSshL3yNgKfuDKUsCwBwb/Fm9oUeQhkzU1YPZ9ADofHe1XpkgfI+lbQBJvxaCa8p+XO1SG3+Pl95bOQnrE/4lJL1kpl/BR1kUf1xJ9NSeT1zmwiki7tHif2oEBHYRSHxBrxJUCMRZD1UMCoLAZv43c6sXB/WaELIDlpVUS+CaoFi42TVSy9/unahcyDCGWk992X9Ke2jwEMX47w2Mf0yY8QsalnlvV8afheHz+Lt74ygESQX8ocHC3XhW2RDeurP92HoKdoigJYEzKQVqD1ao3dtwj5jFW+YJbppoU5dFLH+WpqQRV9DgdUp14MO9+PBvjQi1nUgYwzNJUupf+gAEpfvEwqUNwQqFTC1XyBTWNp9wTwAQqrTzahBfV4Km6dCnlknqinWSgENjOzfM2HrRsIYEHbW5Sh1Xpjqun6rEuDzq4XJEfVEGoON19wb2WGJOieU/66O394nFM/FzZaelV/Z7HQ1LrhJ7v4fFRsHhUS7g8qNDTtvlg1BVvdFBOzpYYc6lTk6YIWSiyWPEr0NXieBIEXq2bkfIHrCjnv24uFURxvLBL8Ea+vAtl6qbwa70U49+vrRYAPK920Xn1uSLX3DepL4t9glKM+z8kh2+zeBipStg3MT7ZgTG8LAYg4NLO3yUUSWVh7ZHIJW7totVNimwkxMqt1Ia1QRQyDqzoJAzHHzldh+FHIMqJtFPKf1M448qVeS2qcJPZM/s4yOyt22PQGTHbPdtBj/zTYZCY63Kh5Ux9Eawp9CQU5ialE28gIjUXWsBg//fbA7/f5BIfonpEyRPD22z//QL1IhCkrIb5nroIOj3WJ50maC2kyhbms3+AXaebIvQPRCB47sUjZBzhKCCifRuLJ8wTVCLTMgKJMaOjRU3fN20S+B2Dm2x0xhPzzRnzorjufTSekzc75VWEcevwuMvFbnWY64Mnrxrot9P3YzC/fggM47y5JLY8xXt6CjXObx3UC7BV6gJXO/1JOvZVKte75VMvUliLdSNvnzXTpUL4xUxBXoZxz/a6VfKJVI33kaeLW1iw6tWsUInTx0rxpfmXqu3VpiTqXwVCsw3Jzb1UOPLTDMn09YtiT6V7fSPEFWPw+Mv8YtlMLtjrgX8up2B/l9Nf3dwINNTLGTCRUImRNC7TPMcLR8rlF/YLsTy2jIxVxOgmTQIrSS1cTb/tiHQxq4GuK0kNN4A42/Ppnvo51vAgljUNbiLAhcOu+tM7qvFhQDNtLnYJuhGfQ8lJvLxJcXNVN6Tza31rp0MOxC+d6tPRZboCNl11G9VJ2StGmjs7a0+4pkmYqf5SBd/aqufeIZuBbB5zfm/3dEX94EEr7/UkPsIM9ruFIb8f+x9C3iU1dHwu9lNsoSVXWCFIAGirDYa1EiiJCRiAkkIGnB3k2yghAQRcU0Ruexy0RDATTSbw6qt2NqvtsWqrf1KW1RUtJQmBBNuAioVEIJWqZ40YEExBCHsPzPnffeeC1b7f9//d30ku+97LnPmzJkzM2fOjNAUYHr9FGAmnR+o4NEymuP5Fkr9KAwKKj48gTTHuVFECnPV/BohlyTxlzJIak+QNxQdko4J6ibghrJTQxvKGCtP2KdsKAazkncQzZ1cvU9I7VWm+SLs3HQL/+deRWnzRSlCnS3729ozMP50IL7m+qOPzA5iXAt9RwKkqVKSYP6zKOJJ2uF0kGxO9VrZDmBsVTxjtNCmceFE8afTZZW6xY8YjKI5BhGzUU2IybJy9V4FMYlmaCUF/k+D/9P5P94mkp0ukGM3LNF4cENHnyeugkX5BvqnzcMo+EyipQodxTFYYPra30sixQtl5D7rSA+J03eW4vS1BMXpI0e068Rc2PiCt5V1hIGqyHcM3YjQnR5d8DYRkyCferRwum1as8+pnmCliSy28Gve9luMFvoXHfIQEAYKkB9tXwirz+a9/FTaYwYz/D0Dfymmdou+NguYiH2AFLua19/7f9O+hPZdP71Ygq1FxtDlNUZZXoXBywuDkvKkGeSRlY3nvcdKUFd2JvsPIkhGDahGRsOvposLFTfWUnRGyhdCSSN37FaWiTHItmG41HVS4tlgKgZcrzmBWgiM9iZ9gDVik9p/C7sWRbswB+taFKiZB6V+9iraFNifUSiEnT5vu3vqHvesA3yet8vLnkKlA1dL3kdcWkar6LVxoGHmPbFZl4g5CC7MyzzlWGb/keS7kHVcTnUpjF2+ULyjVvjuqPDKK+WXe3LpNhYFm764HK/vFMKg6mZd4DMX0l2s+V10FyuKH5qm3MWiZxY+F1DpnnWi1DP1BHkN78c9OO8EOh9RzFuNLy7sWDyhLjnhmXoIPRNFNFw5Yiy+yTuUnMddDSrnCvtTPY8iR8NnLA8YRbz8coMYhYbulI3zDYPAevIBGgfG3qDb3Qb/OPCZhT+za45UBIPg/dFb6lYKNFqy3spOeQ/aPHnrzYERbm+ZWyZ5pq63eKZyusg8I+UixhnNuxAbFGa04uU5wWFG8+aLhBH25rzpGNuZeeu12TU75fiiU4v5w8vwdjrnU1ajg/P6V+LMMAfylZup9kqtfX0uXRLGsk9OF+GYr8S7YAj4b7/q8ro6ox1l9t8H4E9EP35gjQ9fh+yrBZ768xlrAqd64QJCkUG5dney0HftzkDX7lbsnCNVqrCrz0rI2pW30YzYmbrRolxNo9m8G7BTstEKE033yzJvJDko78IA/sckuvG9kH+IA5x6iM/G09qbKQh13sZXBtJw36+Mwj5cJVR2PZ95j1x/ED8fh9XWW9x5x0VJNZacoZS8SSk5mL+DJWH+3HlclNRgyRtFyQYeew/dODdy7QVYXR46cYU19QIeQz/1hFhr/IosKnR5akd7rOx/wjyogbFaNEcrtyXLmW6jp2ShJ+tViRTTX2WLUAYPU0ksn0zlRUbhaH4a9i32FD4BTFiYbjx/GS+kTuWs5LjFSsEJdvA9aGakasodQmOL4FkCPPer+M796nr6lw7bv2wWFsG8Bjk6bNsmnSTlt2FcQ09JsX1hLuVvtssX8PQ1O+MoJRjgZcGXSDpRS8rs28JIJ21VAOmYBekM4SNXBZLOzfOJdMrEDc6h/OXbFdKpxWdmPqFFIZ0NRXIABlhYbARSjc1T0mD1vieI58hsIB4YgWfqcWgpnl8cI0/pML74Gpw8D2r//JfV2MpxnrjSRz/QJhRL8L7veQqL2AtouOn3KvcNr2C1OM1s6kdmfvs1CD0WazsLOBJf7dm4uHiMr8aVgu1CDStni8QB+zhfxa1YsZYqpuXiRdO35/kw21+lYNb4BWJW7Zhl3+/HLBeY/WBlAGaNArMj+PaVAYwL9LhKQm2VYFwjeekUH+OqIsb1yVuAWloxFqugeT/PkpH6SEUgvxrFf5ssIzWRj7haXpFTVwrWs/chauSV0VYf6wEYPXkLiSTM/A2MsysvmKkfQRsm/gBZnpAO4rOxkYXcMMaHpp/0BzSJGbkwCWfk1/f48CvupxJC0GDEd2IoEZolaPdqc/s4eWKOT8KJud9XMbdSCq74BFZ8Sq54jRUA4x88II8xgeeL08Lz57sUoKL6++ZuxyScu4HdA5VWpQwYGvueBYASo9lIozk0t1ugzj8UMJokMwKV5wfqpTICasC9PkzdH+ejxBdpwFVzfQR1i4+gmv5JBKWveRJJ00+g/1hA7b0Bu5f9szBSe+Ah9E0Se/S1fBW0AXJIuplvKqEulBVvti/HnqHQdXz8XHHDRyHFZH6nnUjxuJAFxvA9+b4NAp9Z+fQmhRSb7xQbxHqxQay3KKR4vgw3h/VWQYrX85HXyhi5gf/oKpkUtz0oSHHSCtoF8eLrTX5KLBGUaOU33qfgl9b051cJ2lt3rQ+jw/v5MGonjF53dwSMLvo8Mkafvp8weq8NRvl5GEZHPOjH6Fh+/ecKRucUh2A0RcZoKudzgjGaxrvmEUbPiMV9M38wz4dRfGblMdsUjDqmdYPR384MxOgtfM/3ZIyO49lXyhhduEJg9PQyH0bHR8Bo671BGN0KAgXWnpjkw+jOWB9GEwijh+7yYRTPGQRGR52MjNH8+YTRy4Ho7F+FYXT3cj9GM/mREwpGMf5zEEaPTxQYzeI/visYo7fy391DGD0gdqIJPCnXh1F8ZuWbGhSMXjVVFhu+LpMxdhtfDpPdOmuzjCPYTFrzNovFL2IKIM/jV3f6GMkbMT7utmMi8oMdsxV+MDGYG5xcFohbaDybj/uBjxs8N50w81G+D9MVMT5Mb8Tx8gWzfZh+MUrB9KvtiOmYMEwfraT2fgeos6tUoZi+a5kf0zl8UTthep2Z/9oSyg1kTE/kY2YHY3oSz5lLmH5aYDqXb53ow/TThOnb/6JgevMd3dDuyemBtJvHDVfLGMnnNSNpdtL5pqWCdm92+mh3iqBdIf3NvMMvUASJEk9MDxQlbuevmOTG7+DfE40n8NKlQo445BCNwNtpcuMkMF68vZstNXV64JZ6J7cpjZv5rhHUuMS/dgrIH3KIRuBtkdx4NDb+7O0CLQ0CLQ0+tLxfimhpsArI</t>
  </si>
  <si>
    <t xml:space="preserve">i/m50XLjJfz+EfKS/rlTQD4SG89reGW6OWi/FmuaW3m/uSRkePIkkjMQfTP4mbvFwxKa6P0I2ff5h/LDvHR8uAVLzuS77g7c7nGP/4FF8NkxJvwrcRP9TeAJ9DedG00+Gv4Z6L/2OD/5bRHk97HDF3xhv9iFzfa5uHqgxzK+bVYwpSXwg3eJeCCC0mbx4myfCITPLPyjLXMklHDLaAnmzfItlIM+Jr+W40LRgHI0MAweq8Mnh+23Z00kOaycZzkCJdwiAcOLYu+r4Ptv80m4+MzMy7YoEu6uglCCDFCOzpcEEuVsPvIqeWrv4j8arux/S8TUTlocINy+MtcSoBzNK5B514Tpcv17+LGurmCVh5ZHllLSqJScxzdBSdaJ5EwF/fPLn58XqAANu5EUoHtBAVLs56H6zJICm8eD5XnZadotLEzL16dSrAub8ioHXrESzlKspX5ZcouZ349+oUPYxAS217tfLtthhMn4M7oLGfQPYwYcNtVh4UPfJN2mbZoKNZqlskaTQvNdMtM33z/2zfczn5JGo6/B8PL20WFzXr7YzwLtfMGnxAITzPy5wkAWuN9sN8gs8D5+7cxgwqzkEyqIKFIEUfyA/+lWHwtMIYFo8psKUbyaH7rWA4ji06LA9T6f90uUp+p+vnKYzAZ/v0gQxQ0LxXpfGLLexaK18mGzQ/aZRXzfXNoMNLAEhJi+dCEyr3R+H17UWDmf8khOt/CXN8thQE7IloqWPLtE4ut0jOp4OaiVnWkIc1UcKzkBZH0Ccx4Fe8N7yAP8bf7r7XOkNW+hUQwd5I2S/bqwKTiyUCy77cgGphZb7GdyQBQHiBfzrTMCUI0QH5hFmN4sBKUl3JLlw/RmEpRaAfbKJH7rG8ohv3MLFHTWdjgS2NQ6XyCc/WY+o5wC4bzxfTkQDhG/WVZmHPxXdxOyPrvXxxO2iOgsY1DLcT4BVc+bibwL/aFctvhCuciFvQ8Iy+MttyDrT7fyVRPkQDgHKBDOUv7L6WGBcA5gIBwHQOPQ4uzsHhkQBafr9TnS5k+ujzI0tdWL8DfWzb7wNzjUZbVex0Ql/A3UXomqxik26wCbulYEvlmO1sSD1/h5ndlm4RPvUQLfvDhDBL45ADhRBAmzFSBagcuSCc/y/fMoCA4CiUFw+kNPGAEncWQoti4uULD19p2ErWk9YOudBQJbWry2gavQcmtg1JsHEfAHSuWoNx/KUW8+lHyAaBBhCfy/RmDImw+VkDe7XgOULR4T9Q3SQP/n85/Pfz7/+fznc4kfVmzSska8qkYhJMLcA1jjPLwPO891Tu0YAv/G0b/9HXH2UjysbL29TMKnzkF4qfKNODRum7Xz3HjrFMs5h+Lzsx+80R/eDH93nu8lFVcHFu8bvHi9DuDZjCfClnnuGJ78Ezyz0XZ737ixRTpxZ7VvS8F+a991xtnV2dJqbsazaVVtA/yOxt/Z8NsKUhMHOSnyfZTA0oOgdH12VAPXdOw3qbrL92HEOBgaMzvH9JUqi3LlWJyzCWlyV9RFry9PtynzS/3al3A3jyXn5EqVGa+uiDqSr86PoU4mlNY/Xovy/ZeNn+LR+RjJcQUbincW1It1Fpv38gMwkPKZFa7tRsy3G8uydUyXom6mo3SzBvMBMLPWjWfe2ZjeOWFe7U6QEfBarHyINZRN1GF7bCDUwowBGCzCosWA/FN05TPdBbrUBrn58pmbkSbkX32bzl4/GFkg1o/yX6oA5QVRDW2ajnc6GlXOfpvxcQXMlU0WdjEkY9UovN7MYnEq9+MzPep2l19AWbijKgqkrObyir7dNwJ6c00AAYX6KUfCBeoDJI2RAwGYLOZKnffyPXiUHwNw9tuMh/hY0Cw6xK+El/I+0bjrhBZbxosJbo3JozGZYXa0/Mz0CHe5A8oLMPF4HGZRA9OrdegEyKIWkJIGSCkIVJ0AVRRQoI3YSVB/RtGXcyDJbBOuo0PNtahfsgGl7FYka8rnJIidrrR6Dwqi/RuejMd48NIFHjXLT3fj0yEe9BvxHTOLNy/hGxhdMjpnVJm0UMboaojCqBm5pnh3lSmBHynF/mnC8c5oolUkAp92CHTbwnQvRXDo7KJUhcZv4vtU6bW7DQH+M0nBHhHpikcEJbJC5BuINf0JnfvsZ4DxoDfEPFxafM2P5uD11UTKj15swiwZSej4PQYepuHdUwulh8YslTDnaZTeeEYmnm1rRRLNeCteZPIedFVTip18TLGTryPnGDN6xyTwkUoXxeTCjqk2UqCtJMQOummMwXTKZqUbNbzK4h3jRdZVi9J4FjWehI0nvSk3DuDyxh/2FX6ND/6fjifPoXir9yDLzyaGP4+iL/QZyGgC0qIACe0szX1TtAP18X6fHAkpAetTWr2wNmKgWDq10y94sMBvC2wipn7qTk++Fij5qcY3yUGjzGSc5x5Su1PZKq5GE0yVCcrVeqEQvSCWpIMX5lKxZ4BKN6jUp3THlsoaN/oEpQf5raRdWlSS/3sfzOdt6NUfCF2lyNk1wTNN2xJjMFcb/J49mAq42tQyWfyuMNZVaITT0Bi81pekbsnXaFBj7Uy76K2kuzUFFlBv29LIb6wMr+zRfSu3Ldudn5tRZcoin6skC3/5N8KhEihNzteaDvOaBEV8NwEf/43fLSvUdSj7W5gCwM+Mgb3zh3MKK1T2/wAukW0O5BIzH7t0LpE6zmd39HGJ912riEtMRi4xOYhLdHounUvsv0VZgO/rX5tsCliBl8gRHr1F5ggCyoAVSI5RINL5VyIuQv8KfO5cNyuw/tz/nhVooQSQqe9Wej05WmtLvlgUNsypi3nb6mwafuqmixRxKCKAQG/PDewx/yKtRm1qA63E6QErMQe3J2NdDqw+LG7C1ZeogtVH8SEfvIlc7tIM9YCpumkmWkCJVj7tef8CCkrD2DfPO/SXH9SH/bOH9VEXtD4y2aWvj8Fp3e+iS2F9uJp11J9NdHGovq9dqH1dbEwNJOuDl0DWezq6IetXOv4XkDXM76RBfafHdX2hR7qm/48bZHokZp9o4W892x0hXkrOHoz/o98q4iZqMDzOD17FZn05ozDeVL3UFFheo3/N/wB/M4wgBCPKjNOvawhR+1w7vEFPXCcMKMTz33soCGQ8M7gHouZl0YDihUoX6FI5OtaI4mmkmaP9gO3AboWCHhr/StbdlecWWTq/phJv6Gu59DgMD35f9qy932OG7OfwX3eMB6NmXQavWEwvEYawPbmpVxGSfI2r07tEAzuxhhrZAQ8Dm7BgLDiqoOM1WGGyprZhaT+qVOCerGHLNGePDe84+z42Ofosr4MyFQHx1cL655uemCP537ao1purAwzEYvwtEj51F4ShR8DDV6LoGssfhBEL2Ngp/qknbDhafg4ftlR0jxSKR8ZSlEEa3OP4z8Mb0vGNckOhAFlKWQYs5ttknN7lCUeRLRRHc6FQbYcjjsUwA2bt8b5bXtEdgKwfbjDazEW6JSaWo2WajaDpJa5eYZQcV/AHAdmZC3VLBrACePMSApfa0P5xakNk2wl+OmC8KqCBlhjEMAZ4u/UXPQV4k+mxAKZkA1QIKxI6f+Htt/68p/b1r2EArymGebh+59UacyjKlP6phm6UOwz6E+/9yPcb1qNN2GNO82HA55nWPQ1zbrptOkCKe5qBmXV4RGMzRo5JAjgNwnxqQ0aONoANdORoYxSQmqh88GkGgg3P1nzs9UpS//1uS0gf4r3RbZHZAcuJj1AfMxOK9xaWYyJ6hB2EaMoIOyhFlQLKVLMwyjTwIUwm8YhzbmlRbYaJ4K8HrbqA/htbpM0BMwhTZ2uJoSo1T9DE+SIBGp/pMRKg+Jh59itUrEn5XRr0O5S/tcLcuU5oReiS1gQTH/xZlzcg9OoReH/0ZnwpnqC5hlYEa67d6bjsp2fPsf36P76T+f5KVXakWIzYm+tcFG4TVVfYYEfXeRZ52e0a1zZN5o7qKGDUn6uc/+w+iiPMXfB85VwA6mrJjbuwPYjuQ/E9+fFu8J2TFNJep2ivc3/E9upzNEEP0V4aObY7JSFXb6MwqfpfAU3YdL7Y5xUeTX039tScM6L/M0eh/+DR+d9Fhk2BB41P/fnPnsXtJyB66zRNZoFhcRx/+Fmi2vIm1hiOZ1g7yTm6xk51k789yhROw1HCvt6GTUzTeTTnQjlw5PL6bstbitjhUpbpY9k6/odHe2HZOmDZLz0axrJhXRhgXRTxC08TgVewppmR12Dgx5OjYQUXmAXQGkVINov1x4d4IhIMaBWsoFOUJxJRyn+6tpvywPfOiPJiSoN6878LbOu/IreFn/qclGB6BX7BI/OL4rXB/OL4T/rAL4Cfm1O8H/t+uxo1bWvW+sP3AX2wAPENfieG/DaG/DaF/E5hU6CKWrbnY3vActH0jYYmrTsKTcvJ+6Gc2xDBzM1y0tgUU2D9FK8WW1R5zCr3wAj0jO9zEr1SKKQ++F3pkiOGTUlhqqbUUHFzD7MYSTaMYhYTwaZF2NLckaNZivHL4zEFjyetu/Eg/Kbu4TfJ8KVFhA/muyM/W+UYAKuOaS3c+5SYZJuhJYq0g/xEEYSaTUtpUdEXm1F5ZVJepYlXrnnZF1vys/BrdxyYWXS17zrVAAiMNHmbn1Eo7xuDf4fyS7KJgMyQQJsGxgZKCP3H5t2PNBo5gHyrCA5ixDYojaxW+KFaSZv2/yM3Eqa6iP2uGbbvCMIswhtyzkSx4319Ydum7v+RO+1JcRf91+50g1DTWBcOA9KMq1PlTHKtiDcsHsimaOrFcYWmTjMQ6Ef5BetSPKBy0VAO1OxGDWld+q14NVa9y8I/J+ucrofjItAv1wbaD7S27gLOkQVemwHquWNYS8wpVDTzNch68KygBZkMHVEgO9MMQd6WDjqnwwAcOlujbjbzJY/69UtDgH55aYdZLGdMsP4H/OnQo37+VA/YTW3Ao6vozWj17GiMcqpdO6I6GrUO+KvtaNTg326j4bHGEHkRZVn+2x8BQ4644oW+ctodA0or6Jy5UUmw42o9BRo+EfexMF4LtBRSsO0qKOgbE+3ftHfizp0Z64jm7/6U9uvkyZoKWG4hDXosIKsmeiwJbosJ9iZ3jsFjSXJbUmDfcecYPZYxbkuavMpzlOUOTwQDyDEoTxKVJyniSbfy12av1zsqkJ83BlcQ8JMAcsVPfQKIAQQQDDuqAyFE7aX/9mXeblim94snmQW6JdH8U9i7VdWaim43KUrJ0Fi7c2XU2UOH+eEGlFdfVDmiju58hzs0R3e0f9F6CN6qj51raj0cUb4OmV+UR0/oancuG5K602OkjC1WHvsjcZN8u67JtcOb+u7Z065O7ZKPcEmg3VajWNM4f3KOZC9e9DAGM9TgeZzWiJ58s3/Y14C3GN/70Eo6YgcVKXzQ+H5zD+8twBDUAbJC2P6F9hSQ0TMbHRSTujXK1aBtnd6Z2eg8E2mSsXzg89D2qb1g+w3Fe6atAHmkwaMTiTtP1zZU6yxWi42XEDYNMKfhPYb2h+2B6GekA2bAaWtUQeswVyM8W9YdvHL/NgAAF45RBsCTlgENIQSl/L0fEgQV4SAQvwWdlZ2mGQQlriVGssAUlj0E1Iv30VmBxj1Nh8f4NgMalPKNQoiKHNEadkUY92WwtMx8wq+FprUyDhRqCx8aSeVDfVuD4aTNvHUFZWEJnmL0W6C9R5f5pWNYqWeFVv9aTKmZb4TCdTH5UD7zS+cJHNjMiPwpoP2Rrkto//TDfWsfyCNoD1Pmw8ZuKmWdyV/jjMSXmll+gtW7H4T/UF5PfhmYEz6eEqDEs7PJX2Z+Dpzg6DqKWZBgKyox888eExTUglE2ekzBQvBoe4YnQfwDQCUJoAIa9MGTEAJPoYAnkeApDYIncuRv8SF9yChoCgjDCGKamV/9vByoBG0y5U0rMcuWhZ/1BD3tU3v9qb2/PjdHau8vN7PR4xf7/Vafz1gfhP89gr8iTw3kschfD+0C/hpzeNux3e2nWj8gDnu6qfVQGJSENR07nVltXBrNhwJ7pOyh/dlSjUczgbQ/T+4ETbjhLmL9gz+61PoR9tdtqwL2V0tRCWtjs9Jb8qQsROERhzlQ/TTwG1f0on4aQP0cuyJM/SziNfVC7/RM1WAoGE3btat63wVgewkaSejvUIk/1P5N/mUoT6MEqq30AkEHrVPY74KWbWh7YfIn6GewXK41gE6lGhjJPpemvDdFfC/bk1J3ugu07gKduyBY1JL1LRATU1zjpeoYJqH1nw1kEw0BVkT/h+QJZjZ434XZcGr6N5Q3sXxU6fITmdZjUbkN+tdU5SH702WmxtWGYBiUJd7de0VmJ1NpDW4A38N48nvL2xxXBoaAp/ML+XxifITzCfn8ojH77KHhDaMbI+hzWnWgikFaKVBqJrMYMqOWEnJdX3sd/cebvY6YjpzsKGci6rCovnq1+EaHVbR1A9k2Mi/DP6E0E9SfJdHGxtZ2OKOhVHlTUSlbkcJGsWb1ocymJbHA6ytmljdBNxrnjaSqAyjXZDYvi85YlLV0REZO1hK1OyeLDWI5Wcnb3LGoaA/UvxaFlSpmUouRuw3o38SicCUqbRXVl5mMttKOJpW+5kUSORNZCmb5xes05GpyK86OqzPKCTq0ATtGFdqo3t9+NSpGxo6mKOdgfNPse0GyMjvYjuqPsfZd/do3hHTLpBJ2X1Yyz/zrLP3jmD4ruZktSlFvuzaGLUpUxUBL+hqME8tWmNio2iP6GqYAhGQuqZvc40DvTm52q9od6N1/H2LScXfPUI5EKPXBAMaxg5gsUoBXNZJAYzOykg9lvrfKgEClEVCwpFRYtj2GXY7NY9CcitSd5W6Dj1B73v3+9Y+8XxpKgFBM6v3oG+ifO3Y9QpX5V31NPSAKZ3KMDSbSMU2eREcejG6BGN2KrOTOzIOrZoeh3HGnjG5HfmRU34iFkijB3lV+bC3KSj6V+f4qA+AqucWPrSj21/KZ6MOWurMiAE2zvml8J7/9dObabuynE9f2YD+1eRZdICXYkx9mUmxaHmyQK6rpfU+G9jrl9rShJsclIe2p+9Ie6BO/SgjIJ7TX1WMl6P+M3L/uUkyYB5cFw3Zvz90Ewifz398MoQiZXw0PAPbKXlvB/f0wKzKiSBtf6i4zGTK/WJLH7oh3NWlc5wyLNUwNNNPkyYoK+KU+lXl2SSLG2HtCvzUGj5FLzBZ+mtCJvMWQn3l28d9B1gOON3MGevrCCnE9CHJJFBuOsvGs5CZ63sPA5A8Ll5e7sR9ELYtoPxD75xXy/jmIbQs0f9JeqmJmY4AFN6R/YU+8ilnSsP4Vor5ifkTrSR1oAKgk61/DozAQLdC3SBNxc8b2VGbO1vgVm0qvfXeQPSnYHyVetigdRh8Nzx2aFjVKYfzvzjlSJWrVFFOG1z0sX1oDlpLCE5eA+hvDRyySD5eNrJO7HyApTT55myxO3p6BhxRYaLd7STr/VUOXlzXhZAY5cETMwtT9J8zeAfNVKZn5Zkk4DEfQ1332j7pvYP94tDf7R4i9JYK+r0V6Qj12D6L2ofsV4wG2GabCtX3v6SAhdXOnJehoabNkDfodev7W+3nz/at6PM+W95tm6WpPgapjW6JD06xKzunYZsAvo3OaVTfk4EZjaFZdl1NzxKGuG5az5mMpRZJmrvlaSpQkZ7+X59UNbM5RSU3wIIUe3OV/YMCT4m2e4kH3yM8i4LRP8GgFPEVCLawftfp8oUNTN6y9f7NqCkB5C/yfxr5Y86k0QJJy1lyUNACJruLlB8pFvzOb4JlWkhyX1ZeqKnwPo97F/zreXf1xYsXqXdN9z3uBMgDeEBEz7DdwA00AN8Df2oDfpE9qzfzBVZRe2cIX4Reb0crtNG+6kC2uPsReI+trLcA+2tWeKZIvfpdnocrG/7xEzP2O2o6lBvF+aN3AaTmTazuWfRUxVx+dp2pqd4JALDjVlTKnGhbGqbTEqdovQ0ZFOpAGlB/UEtTNMapeNxoFHwHrRQekzu+o7HG99E7vK6t6ovcw/MF4B8Bwb5YZ+3CZsQ8OY+ztsYKzoyLkiGnO10jlTS0xyAvgu6one8EAuk8h2tfL7ceS4gVtkuaFaHP0q8uPFk3V50f33rLcfik7t3qVRnJGc/XrXRhsVre6Gn7Gwtb9xWtdXtdtsAzwhoeuQrjB4PczFZvxsCASgkS+tFOBW4ihh/yrnN/7JO4VqQ2YFW+S1j3J4J5kdOdd4C47PK/WEmUGE2XSIpkoPXNNoMUv7SfTZPuX0AC/A+r9BZkg1XwiuOrJhX56Dqxm4EashrwyQoevK7WA/kMqGlvyLsAO4+UH7gVwnSdYTL227g4dfwt+rl4JgoZNUx9VN+kyx/X8ZXjkmXrcUilRnHv+6UfomKFDmH8Cr5on6W7gj9GXy8aEZ2TTUkY2c385I9tfHvw3pTf9Jvbiq6t6tBdT/sXahqWyPfvbsA+/8lC39uFwe9Li++cE+StqK1UY9lxn5ab2Lm8Iy8Dxu5bHG2DlLh6ELAqBtpp5v4tUlH66GjTw5GxXWOU9Mn8WJoJb2bQU1g/zJBsVE4gXCCSRRcFKLm+CEsOhhCsDmUdjiIWkvR9aUYxoqQqwo8gcQVSKZVAwCh6juYXtLe9WhAz6WNBWarSldpRSMihd7cnqRWhDjVfiA+7ju/Z2eWFub87k7NTKKPYVm5xIHp4JNou1iOvI3pZybYoKr5pMTlQfS/4cpkKFYa8N7UNZLIK9T3C9y/Lr1JPwLsTU2pOrXphJkjeK3b4vfYE4AvyGIPgfCIH/iX0E/00K/LYiM5tswsN283KEPU2B3RQM+zD9a2o21MwmagB+4rD9833Q/0aBXiv5vvQFXmCOyYN79AfGy2ksZ4PwFNpQCCzJs2gz5ecSDuBCu5rSj7SrnwyAP/lnWAEUvkkod7YLAHFLbopQ7qYJ5W4sKXehnsHfII6ARTgsaEsdiazaxIbWvusYyqZlZb6zxMDy0RCwza1PbmTT0twqUrK+9jq1uHOgJw+bZmIZRbVehwmLxrN96sOZu5cMBVJfamIxIK7NdA+oqDOwbVQaeolyxM2sQCsV/i6pBbpPPdmuY7Y0dJa4LjlJ/U/21juc/RVvBrg6E5dEb04kdwgDG5YKU770BuZ9A5jzquQdmW8viXmHO0+3D4fHQ9VvgQqAx958vUSXaOJBFWCdtSeXDiopspby9KWUMjkRUFR70jme5Rvd1VnudIDfnQGguwGtBgBPA79siY7LFHeMFHd6+yI3FE9pkXB/bJ/L8k2YLl01LYsBWEb2z+R21bXQTHKTugUQtC95h3oXDMcdh605LodhYS+JiqNHint8eyK2oSU2wWwGqjgefiXvcEdBRzluLbqPzEK/qe2ysJaf5pqWrfJj1T0A7/bMrKjTssZuvBr/fR9F/2nJ1kQ8p0Z99Pxivz6qnCe0xGJx0CcHMMxwma9bFp2Zb8D8lw/SuY6RDQA10q0nn+IeGAmamuQzs9Oyq4w7Pxtth2vQgeajmKwYx4OllVIRr72IMYXQVlhkLirlJgdiNx4nyqMZ5c7PcgLjNRAFwIRMS3EPY9Oy0VthXEejwRnFWkAIxxcmmOeDyfthVtTvIeEkAq92DoapRELx+/a4M3DSYLO/RC4YynZslRp2mscuUVLQxrlT3DFClqVEtKFSLTpz0HEZEL+VkJ3oF97rh3oWmRxXsJw0+FE9CEgqBrakRSp3Sh1ItNva+5PUrn/tXRDc8aIUbk3RzYAx1dTJtSeXvVZR7ruri87nfclHjPCgWJEAgtZUVBwTAJwMAY7HEgxMlLw/1gGnbvIB854AJl4BxqhCl9Q3ZgaB0qvd24dPPHdcoantcA7n/ZZTtnuA0JO1L3O5YdlgoEfASXsM/M8xUyqaAD5ZRgSpcy/XVLhTervV/D8N/yC/u453Yt5INguPUFfGF1VKpfyFRYotLSa5hZ1qj2Jfsjwjm2qwlZpZntZCadTNfCVoDEzrnoqX52GxqC8mH3OXGB03samJNTsd1+BhmwX2KgubqsXEUklmC899DqoY3CUGGAkmJM4zTr6jnTEDm6qDJxXl7hyNeyBr/IbprFH+In0mmpv+u8sLilHIzCv61bhL09+0qL+htOnXsyKKu2EfEceA5FhUOompeR1xGRXI0Cowb/NzTqCfWHdMhbtc0+2xve9D/g8onxYYF0cDwtrVII1ifgGtmeUYzaAqZIFciodZ2RGh673+hQui/tnww+I9Cn8mDTIWZK2/vEg6pMGnQ/7hRaFDxqHeGIeSQBN+65A1yHD+f+n+Lr3qI0890L0+EgK/9zch8H/+GwH/YIR6cGpD6s6aBv26xor6RjGQkzSOwKc9TNYekv+m9yz/iftg6KqAodYLTSYUtS1WkgAThAQ4HQ0dY0Esj3DZq5ftoz5H1xT8+7Iwf/h8rVnuw3S/bFUafr9sVRp0PzGCbp0cgusfny/XPzJfrv/ufKof4t3Q7wd9O134rvTHJfd3pz/aPIuKgQysl130Kn7ZW8pF/vGIM20r9azY4FmGdUYG1KkrV45TdCpHv1IeXykGHOEGVPAH85P0Ri/8nVeAtQH/T20Q2kHv7pMg88jSTwQSuhQJ0ZfOvZ+ZT7pPOMBEytrerX2L5JXSyr7KK73zz7sXXgr/tCBTJ4lDZ0P3P2zQ+26314tFeWPfyyvyq8vrdcbyQ9Y5Unu0y3sR4NxjxWPI+MyWJbeAgmHGcHEHT4Km6l1ahEKBpZQCdTQ3Af+pjje4q42LQe3RNGvSSeGEUYE+dAAeuzrxCmg++kTLLzyhP/x1+j6x8qeEBmBgpzOqjSDc3IlAzzcZQSlLzjdmvrUsmmvgUe1J/SMoyhaxcqO61XUex3fCIsbXtORqUH0sRTCYsydgfEf0j5CrQH48Qj6W2SjMTntK7RHn393lNJwBMJy6eKFhA0ODIcysaEZSFT+nYQAXKhjNpsGOBQ+AtyQfRGNMvPpgcos1+S31PrP6bQv/r/tIGBsDZG0uQRQv3Sbjs9y42ED4jJcCOwr6fcnYCv8Qvej6Ti/fDX970t4tf8NVVAW82lVtojxcBjN/6B5ajcBN8k10Ezk/sS4fTUptf7sv1OzoWmHCY9gcQ5MnJ5I9IVL7w8PbZ3uhB/4wNO87K/5qbl/2BOCPxwcHxt/o1v39SBEfXDRH2ix6THCXx2Mi07pyrTs/3V2eVlducucXu8vNdeXZ7vyF7vL5deVllIrJhveuNTy7lNwvQ/zfZ14iwwR4i40B8JZEPF5FiI1ILyaK/KEvmSP9WUmpvGAhorHMzA/cLdB4RGT4rZZhzlhQjAWyzfwVUcBdLQ8rY0E6vjGZ+U+VN/LIMxYk4Butma9S3iCCYFbKtZgEnkzcXRZxRTs4Y9q/GIwycP9Qi75ZjDniFsI/mdPDxit/xP4A7ImdRgbVBAzq7qnAoIDrrIY2Slm1UX1eMOA7pioMOAMZFHIHGycGPJ1uqOQbrUWY+XbSVj8LHhfAgmcKHvyOzIORaclcaqbgu8G/Aqv1HT9FiKByAzFhYQPJKNcB8CuRscW4Y90VJETM7I4G5XhwsJfmG+VoGnX5mM1Lhyni+YA2FCJ72BlE/7qA/jPLcZftsvet/0vlZ7A+njYGHB6l+POxjQlZLLnyYikzza4fjOnRYGMqBjjLMEhFzbuOy+u3sd3jtzlVk+tzVDk1Dc4v3fAytQNEtELTGCDrXFo3DlN2MwaQ41Ew+fCrEAn+IhB8CyrSKNx3pGLCu6FShsNUpn/EHiVJ9ZpRNQ0OQ33/J8Y3OvrV545STcb2Mx2mdMDN3+4FOq0yZaH/VxLlaktanZUiOa6W3zeGv9dv1aWoz7Xdo6LEwvHqc9DDeLW+5kp4gHGgh8Hf1StBJxnPpkqgrib1fhwYXZcX3R7bkkcWpuY8DdpjE1Y/CG1ks7g+nihilbqJ0e1x+EWYOZsnQksIg3NcRpwzHcYRvwrt7Yuj/7QKqUMM8di8gCHqXY/gfgTf2jB4NXTm3EGDGfcNR1KvGzV+arTThbOiak/F7l3nVgVDUDYvDMkYDKsuIQUJJj8T5/LhNJjn1VUwtfqaH0rfIoaz+oJhLC2aAQzHhGI3E7CbRQOgHG9JZn58lpKJDyOv5AZl1QWCTt3Do0iMzmpCDG/3AvkCEBOYJRF+O4axnBS0Ig3syawxEEYhKQy/Td0Fi8A/Ot/z9gteb4Sl+//Fp2/y1ugKn7zVixhJ99MqVfyDXV0RnYDF3Qfk4bpwHm4wo12Af8gFE4/kWUqSp9BBmtk+dOPAvS2QC3s0Z3swmfeyf/yq38We9w/g54eMfbB38KnlaFz1TNMJcbHS684xypFw8KgmoS5HJMLmpz+LaPfoowwG8rgvwpSrIT5yhKnHqIuIIjqMJ+XygIyI6H4c6CJXIzJei5FtMWGoCwr8Zqj16mswCGTGKH0t5hivjOd3zfQncDe6n6Hc5rUdjiy2ltKSozxo5lcf6qJExOlyonZchkYVSYWfdHkrJQD7TxQQaNm6Lor/3iInScdRxaIrrsH1SRc0gHlyDfzz33V50eXXCKwlRcQOSrBw9wxiLZuxUljS7plrtmM6tn9NzlM+5C+JwUVWberytsSsRY+LQAk/kr7QPr07fcQyK1QfiVT/d+H1hb4xaFaAvlE7vS/6hgWFGEFBAUsCg4qKZWE0W3FdFP5dpqDQdYX2nMsD5Jtsv3yTVRQxU7YlG3qbLYioY1uU826WY8qId5QxeJWVuX9xFNvGphhZv+RGs4U0AQ+GrKui+U6pKzMl8q7oi15MsC1yiia4q+NB+7WicK/hzx3vwjBSYwz6hzFvCR53mdtXdmzTODNh48i4wpGGN0okdRSbYuipj59CH0CZ0+nc88dCI6mirMu58D5NxC1Mt4i+yZY5F4kNQUgUIBQYKKRampWft/lvGpsD/WAKTVmwyyWQmlD43RxkYn7XwPnJDZiRAjEjlYPsjgnVeGNUhxoa5ZWArZG2SYzOxj2ai16KoYNJguFVMWkvtXu7vPa5DrpqasKrpkl2vGr6le2SPHksbArFa9GxxlKZ+GT1SLEu4MmEZ7lK9n+oN2TXvOs8l9xC7PpL9UVvRffGB9G+4Zu3/2Rf2jd+8/ZTe20f5q8zcP7igxdVkjyFRMBcPQko6db5/R4zSGxEVqfHoESSxrXmvJ5KxfPWib5STkNAmLDn8BH6M/NPJlJS9nR2Mz5isRhD6iqMIaV7CSS5hNXLjZJjCE/IFdGlBmFks7SX22NSd7YfZ6drO5w/qD3i0LAv2+9Go0Wpmb9zlGL24HHeCPvTVqK1RP4oMCi78XEioEQL31IMnTrkqEZZ7psRfn7TxLCIRuk8Fx7a+NpckU2zkG77p5BKfx0Wx2WWFORjbfp2eH0382MeErp/ltgi758bAvfPk/oazL6SMUvS1+LrSgNPLI64gd4etIEe39/dBrr3SJeX9s6WfHJGkD2u+2UrHqTojB64nTqlsP30F89H2k8zrGI/1YTvpyCtf5v7KeCz4VvD535rH/C5bl93+Kz+IBSf5JH7xoRLwOe05yLhs838b8TnnUO/qXz3e1m+e0HId2ssEdE5NQideXu7Q+eNh0G+U1VKhFIQ8wBzWxTMlQH3GrRHCHzuWBmnWC4MoV3PRkLo03d2i9BvV+ALup9+JfneV4LUamP7eBJyueYEV0tC5pfOf5AVqQklqPKe3Odhfl4MnB/MqxUwOWv9k1NjQnHb9dFQdw7G4h+9Q19zEB6s3mJaj+/lnDpLARF4KDbBflTw2RRujKXtewzOihZQiyRAO/ie3+IO/gQxYC3u4DoUX3kqNREFTTQoTbwTQ9FOx1gDmqA5dfuawBDwviZOTQPW/ryo7eBPxlAs4YUYRrVQrk0xaO/w1S42FVqhtplqvwy1YRLXBkzimu2oY3yTA59ePoB/PjRAnyvtzt6OniylvBMWLgXzVfQ6z2SdVQlwajFi8H5TnUXDEz6QlTqDnwz7pNX59ImRayPqE8p9n7f/HFm/tpSkngSdobSkxL3A5F6gcS/QteQbVFEkluDxontBvHtBgntBIq+HJio1/HdT5TRVmV2OcUV84gQKnXlb1hyphC43HeIbxkOJScomPElcbvoLPJzprjZVlM+a0VQBneHfPuE7KT5AnikOlmfm+uLrH0kvMy3X1+zEXwNQWDXznz4J5NIJGEFKTrMAO1jOR38NiF5nWg3FrHJU2RpTDZInL30VpY54NgADzS6M4i88iOnVeNxlZdJWtMOzzgyHKYk4iNHCbXcoscWT5NjiJhD0jVAkl+T4FCtP9RXJlYtkQ5EUKDKbbFqFZm64Qz4Hh0bnBskgs0UuCYeFDeDDBSSrdWVSxHKXTMU94tv+TfF97Y/C8f1KZ7f4/uyVYHzfvIJGWa+PiO9Pp/SK76YpveJ7/ZS+4Pt3ywkSSf9vwfeL3xTfbzwRju9JZ7vF97KXg/H91jIa5T+0EfG9tKBXfBcV9IrvlIK+4DtTQDJb+2/BNw/BdwC6Zweh2xGA7lwzv/3xAHSnILod/MBXXeg/XUW4TkRcryZc938pANfzo/iMpTTCBYNkXNflmhyAJxNh22Dh2skKKk0yKhMBlQYokk3YHmPlf89XimTLRbKgyBg8lCFsA0FsE0XqoXFodnbgIa2M7oWI7j1OAuZvAwndYcW+RWwL/j3sm+H7A084vueeiYzvn/0xGN9tDhriAE03+H46r1d8O/N6xbc1r0/4LhPArFH/e/Bt/4b4rlwbju8zX0TGd/IfgvG9YgkN8VhUN/hOyu0V39G5veL740l9wveJxQSMJerfgG+/P1Z8aRGIYd9b2IXJMTNK0d9n637CnhGv2rPb0cHUig6m2zQWVmC0WiolgPLn7+LtHKe2onyjCp3fK8rHNvTgBA/zu3NYgPzfIJG+G6igHZACFLTjEt0BehEvk28ynYJfmaf0LlMUPT35MTxda8I875k79K4B8NSCmsm8Gnh+qrZDX/sjeGWf4cv0OteUZd9YhAI7ilH7QDa/oMjmh95EPa6GlAv7cihj5js/ASI5YaB6xfYCfGYBCjJBc2r+X6fo+p9nLcELj/GsWcO3fDZTQvrLhScfwYtoPq65S84MSwlb3kKTzQYTx3HlGdleOpkOsD8OQWN0QqqXGz5GxOofwXZXV8Fzfe2XUES4lW0CXu5aCbNSYvTM0izWsP7tUWy3FedFTEvMOzDAvTAxA0vN/BEojU2r2h7HbjHIZ6VEKhK0xu2PE7n9fLfc5FQj4OUoFETxGZoeDE2/FzDjv9tPgK1rotNNuSyao2glJFn5+eygtDXwN10eXJJUc8QxSAzh9GNdXi96yWI0l72TeeLfuryZnfqHDV460x0iOWOhg0SV8wqK97LWdALaQN3TzP/wNo1nqApW0lAmZiDwOHXN9j3wFZP8lgROfWV/smundrhXxLsXGYkSmnM0En/m8y6vUqq4coL8+gKwEvcmgABAx1JLoZQ83S1iuskGt+vv8oy3iBknPXHidmXS4YWF78/+N133/M4/sH5vuiIo30mwU0eWvHIdpsLUBrrSh+l34inTiXLYkm+kY4V8jb0BZgAqFSP+kpBjm/jEk7Su2HzT/BIz2wfTXBjFf/iDLi8mHvmTzJuHZpSZ0oncTFa+dgKRG/kB4LmLYyK1K9rkX5yg9pS21LwN6LxSHLzxe+A7NTVcNJUjmmrXKQVyRQE77QPFFp44wX+0kRXsSJW2zfQdzDHg+7MrAvjlR+H88oyfX24yaQDRqScJ8WXu+aaESm8JFDGo/NhfYBS2KIwXS7ao+SYT2uz59F1deASUgFPlmWUQ+dVpQwWqT4KneEvEbuXr22kdoJHLghdv06zA64zEFA/8Gsh+YSEiP9dUhtttInHF+9txEkxMj49whUTz2PnEdRJAZpYntJiQnG3hf8pS+EexXgCIu3S2FDjpP/GVSZfLpDVj+JJmmaVD2eW07c418x9k+QlEX7NaFXFUu/4RPCqzMqp+/OILAaPKVkYVx3/yj5BR9ec3/YBG9YiqDFhVCVJQ1E6ZxHBwJgs/lhkZcBkBxaZsK38zMzICIg3uMVEWerPJ4PPHd1BawfhsXHmuzjj9I7dc9Hrtf43y88L0yv6KFee+AEb4ZJvCCJ83oQHKs86UCy1a7fuLMOl8Df3S841Hlb3vjNj70pGWeMNHyAnXkohV9wxhhGf8RWGEQvQy8+0AcMYzhMLFBmDeOsQ4bxkvhixwS4BtIFKE1rEEVskSVdbRtFn5uvHKWhRwBO8AuFtsy/p/hOv6P8APCoYH8l//+bMpUFJOkTkCEixmsrOnFQP9goB35gOau0oVGrssdJKbjSX54N0k+Q2CNyDyoV/KX+/p8rZK7TGt0UlQGTbjJENrsUm7GJ31jK2HzHxQxhypNdeECUWAuFN8gipSeuoenkrqxb+WscliQ3o8TUSbmNpQqfFnV7LH31ZtqMvR8NZPgd4H8FMo8uwox8iPHzza1Y2HE+Dv2UD86SL678JQ3VWUaoQcWCslObtfy2Q66qQAECA+5hIlSs2TkXt+SosuO7UDa+Hj2oal2ZmnlkbzH95Grmy56MqWQq5sKfqtmhQz11nnIPPDe90GANtSqcLr7r8WDeVnnlq8k6op9ornxvmNEfGBdtb4b27qB3yc/k7wUfD3bvGxZkI3+Lg9Ej5Wv9AdPp685TvBR05CiHwTns+NjoyMrB+ajPjWX/mlx7TKYf7EkPb0EkDLqboZGj7+OIrj3Lqvyzu+yXEfFMfC7IRSzxxWD2tpoFYJVFuzqQtPNNJBJdmCqzcRhPHKKLshG5hyEdsBe4MZj51MJHrq3iLheLAKY1uB0DS4Aw+kEFLSbB2DQSNNU7LfmW8mFIIyPVhf85hgGGWVw+zxAIEZXT6m8y3bUdx3LAYkl1UOtV8oxk7pza/Em+nALwrsH8FzK//++3TyXdPgnIg2PnsDch2e63s6BrNf2p/GNvgNvqdDqIWF1EK88tQR9Yoq0BT3QppQnpsCc8LJktelZEj7dj+YPzehV38FEIfT0QCResQME5GGjqx0BHjHHXMkcifhV8A3M5+JJ447FEmt3AiMuq5c41mhqh+YM/4957nkfRaUKU78DU8WiygfH9uLlgZl9mHiE+J4ArAQdAcdh9en49CpJa5ShRXQBgL1L8CSwr9TXhXtYN5L+Pn3F6ia873v0KUA8PW3hG72r8ipEx2mAnFCW0TaG/Ea9KCARwWkXlSZ0hGpdag9vPtRl7dIOCkJpoT7WwFiBj2VNn1ErMSscKTMpqVDWWelyj69RPbRyK4GFPxT5WwHlleYeX6pUWRyJazheQq+OxF0EjtgrF8jSA92dsI98EZSGNK+NYcMwF/qiAB9AGWqogBloE4KOEDFg0e8HOy/GWzm/7xzjnT480OHAeYPP+rYnqNnaBOw20HZbz2ksKOk1CN+AXGGEBCRIS350M/qCioHB5QoAwy6nyHlGAve/iFJ03VCV0ZtnHTlX7wvdGW0MKxTdOUhryoiIrrf8edvmiOJ9FciswgfWEUcgYnmFBSDiIcHpt+2pwvg1/Uv4ffxaRHx+1Cf8Dv4WB/x+4/WiPid8NcI+H3tlSD85qYARQrMvv7gd45ZEY8AsPpeIFbRXyHYK2OzH69OHZuqxQgxFsxjlWzBLFaNX6tTj2Tu19cgoHYW69dkUir7byUkLYoPxOTOo35Mmiuvkt86BBZRScZCzx8lLG4SWLygYLHzPYHFbHi4XcHiwpf9WMw284s34DSneg83HG4Eodh4eBf8mwD/m+D/tMwm/SPnJZzx1sMgPx8CIXnM0ehskFdby0xjKCVX1c3o6YUh41s1nUdhZjwJIjnZjsZzaihlzDwHpWxyKZsheT/gAPOvZ369uB+fcDPdizSwabpWTf+juniWp2VmQ7JZB00lQEloIQFKarkRS8LLAmwEyibbsIhJFDFRkdNpogjVhxbVu7GrQupKx9+T38Jvlg29qWFqjvaDmZkM8wJNpdGAO/UPXw64w4HC/4COQzvhr+nQ7mNt8Dfh2C4MXX9457GPj50GctscpK7JAdK+FXr7tj8++h098tuj3w2902+/D/pAv8cPR6Tf9Hci0O/GPwbR74QxQfRrOryNqHi3TMVEwf1URMFIwwPaY4Q9KCItbxwbTMumEFo2ES3Xj41My4vH9kDLRkGoRiLUgrGRaDmI3K8e2xMtx469dFo2ET3vRio+tOfwzkO7jrUd3n1s19Edx9qOnftfRcv4AUpmgZSMu4QigtWYnpDCrIsB7nKCytkmcmNjW0wNkmxJQ3Ftupm1gaQ5WsVXH+zy2pD+QG6zALXuQPJ70+9bUWxKR9sabmUqXgSFS7Ef3EvN8qFJFGdYfD0qIUDf2A8an9Cko+ZXHsRNK+svqMxkbCHfANJmFlr5w0kki4n1tIleQf+4hYNwuDADxDZSJhLMfLooCfJjCsiOY+B1ArwuJKEu3cIzfK8LUcyE1+jehz56Wihmp/6KrXyQKFapkj3XzOxtqLIQqsyHKmX8g2IyqcyFAsK9y8Le5veBuMPMxspoO0a5tIL+xme8TorUuMCGeA6WAz1PY8ewlqjn8ZuonLNf+jO0rp0x0MvQ9mg6CgEVbqh+XVOGcI8jMxm2ZOX3f0/Rm0L9BGfNhEc45SCnPpo6R1qzHat+xwHuL/ED9LpgVLh/bCCFbvBT6GnSFOLZgNST/HtPolWIdfJxf/Kz0vTKgQF2zzM+/fy/DuB5IH/5LzRhDwj9PJ0d9Z8KhdYje+ndUK0I6n30PDBiAYmZX/37UB2dTj9K2A73Bpo3ADGJ3/MqnaLV3BiFvqZCtTkg1JDZoNIsd883OWBi50r84nuopcGyKXPtjrL6/EhVoqVE7rAS0NMr45UGcvGiLDQwHRookPifRQPA9127NWGOqIn84MuC0lT2zkKAFgDlLZsEdD9WIXT2TaLdKvcWEithHEg28mm6xMsUCJe7dmv9EKqVDt61+CCUW0JzUjZAmAUQjpH4cAVCk2u3wQ+hRmng5nAIr5YhJAs0nqGSdaOjyeAY7frknxkO/1HBfJNYzKgnKtb2jiatY4zrk7MZm2iVEFtYbuY5ctEt9BSGWSdaXw4VNNjweWjYd04x2Ndwsc9Ej/67UK4Lyi0kAMqsvH20Um4hlJsP5cokdOkdBr2/KBarENfNvGG04iGA55obpFCrNvn1ErHQom+L9f4/dpUT1vt1Vwas9/VB+9Mz4at/U+D+dIGYAGAOVwcIGAth53ewAQErhl/7Oh7/pZ4s8awjvckKrBk7YZ0tYn+Tzx42CQJ/ngj8VhSeNgDpQYe4nZnpCkez+BHFH9sv29TxkFHIXGreOq3L6zuvbJaXXEYZ7UF4As8PXOk/lnKUhjfPx4U3q+HX/RHhLzHLYPNf/aHLG6n1paL1khL7Zhs1vF5uOMnCj+2jhs2BRz2VMQEMbgdwLXnDjSZG9+A+MrF73qTjrSd/QX9ufIB2shKytFhxUT6xkRblU+Ejpl3348TAgzgM2KiAJwaDR3FJVn7bJYAXQ+Ad2Uvgff4GwXXm5/Tn72vJ2rOwNT4EFrLb2BIV/KxDANYRACKoHd+6t+8AxBIA3xcA3C8AWCIA0C8griXwQ0xr4R+7ww/N2bZREfCzLmz6Rl0CeFoC709vE3h7NxNcB56hP28x8u5xtF4Raa5uEbAoJ6XH5elJtPL1b5PWQROG0txcRZrrxw/UwTpx2IREWKyIc3H8/rfppDSQkvvzXwGxyEe/PsGrYaRy8lkon3wWNKP7iHwGT1LXM74ydrnM3Ga8pBdpFAtHBmIU13uEAe3bEzygAmVAOq4OHNBCZUCX8Wf2hA1oAH/hdjwvQ5I7qm2ND3QbaBsRGWR56CgR87dGRB56pGH9dER3k6Pubix6Pu5RGIvZN5a6Z2gs/J3dYUMZyGP+6Jsb3yBMfRiEdAmDOJDQh7lJ3d3NeAbxex8JGo88N4O5FD4gI+83RZ4bR+jcTE3ofVjXJvR9WF3DlXt6y9GZ78DdAYpPolXeMy7n39/VzcCG8MdqoUpK6MCG8u/tChtYPC/7ffhMPTi89yHZhne70nxDGesrkyKXGYMHDP5hP0NyIHVbZeHq4YETitstG4BCIaywOT4k5JqyzDIShvGSnd2wkiu4uyYACekKEobzq3aGISGBJ08OWXk+Nv/AFZGHEMhQ7riiR3TRwdv3ruiFAoJR0TlMnAoo478r0vhH8JId3Yx/JHe7oIoudPyj+FU7wsafyEt/5yMC38idw3ofuWVY7yO/ftgljfxifCARnJb8RLBrdiQkXMnNLd0g4Spe83AkJIzmI1rCkGDi1+SFLHEfKirjA+wCqPJHwkVevKLz2yPi4Wrf+0L/Ygkee5QoAk9RcicdHPVVK28bqni34AtZwkTRv1m+ngZVjkqyJkASIH/NV+Wov8ohUWWHXKVTkn1oiGFyl6jChEUwRM9H0Rn0/F+ORj0fodiW/T9Jz//P5z+f7+JjEaEbXY06JT4B/9vqbqPDYDzEJGQhGoy6qsGwIG1FtYG+RLbUBjkiqDtf5843uPONmZ3O2IqxlFxnDdrfRy2N5gV/6fKaS/mgdV1eUc61XevRdELpio2qngKUuE5oSygHk660diflS9CyBcbktsYuNcUW9+prylQUqNPAmpIbGzvVmCFhVPKOzH1Lovk7W4GV6tIz2/QuSqX51jv8TXq9P/OvS7CxKDXPbFsSxdoqpRLuQAvZNB2eAB7CqFRFFKPhN6+QWpBkLcVD7xeL4VchHoDnG+h1Hb72W/HVX4vYf7GDhdSjaffozrvLdTMr0M13mqF8FmZpM1DqZvYeVfGMocOBzINLpqObQavKY0yyoo2fovUlUfsGtj8ZxCW8eWmBKslfEzDDARjVAgNbih5CiZQNPvkrm4U/MoUUopkVvt4A/taoInaemk3uwtiA+15G14B8dDoylZq5+WHSDtEhJcGi5iVmnk2txPtb+S7oMfSD8UquDPCHiJyvj4bKRyJR+ZL0JfwZBlBlomzoh5TYXrVex61y2ItPvXeFJVIOzKNsHH2W/wPKUB7lISyK8ijvZ+jcl8Ss8Wa22/tuePa+S3Xmw3geV/Y1nkcqgOO6tbDTg/E8sruL53GZv1RwPA98RPE8BuPQKZ4HPuounkeh1Nd4HiPMkeJ5vG4MiudxwhAczwPh53ddvCs8nocDHtr4Fik8nsf3sfi/O55H0lV9nZ8nuxDzxWJ+crubn/v9pYLnp1iZnyVdyvwU9zA/GwAZfZufL26NND9DBwfNT6E+eH4Qft54IcL8HLiA85OAZBYyP29e+L8wP9P7PD9fnkfMm8X8FHQ3P2/7SwXPj1mZn/fOK/Nj7mF+dF19nZ+/Fkean2UDg+Znw2XB84Pw8yvPR5iftPM4P1Vd4fNzxfl/9/wAx8YbcniNziBy3uI2PbZBcWOtwwQeFG3PWmor4j+d3uVN/nLzk6YpPzr7ufr9xq81bFsjH6XeBhuPkvhgh0fzOIGt7Vt8gSeu6nX/QAfe1CMgswCUbADaDbe755rGmMl/dWyR/3ysUMQYm+/3PLLiIZQKz8jSn+7ywkZKJ5sj36SYX7kiuGUK7P/9I/ri0pZxKamgMV4i5aTK0fbfhsKYXxDb9VCEBG24f14VEM8iUnzCSg1/DcBL3YlBHxodGncKhV2JcU/TgYTinmYMD0fYLeYRwySg5RtKWbWO7Ujed7axE2gPZLUj7VdndoLw9+xACrScyGJqdzo0mTsc0fwxfFRmMiV/2HhejdIJSiFYxgo6LIpVI5+H3bxal1mNwXlnY+lb2Ofocw3LaSi/cyAFV8z60J+15hbKWnMitSOzGrPWXD+QnCgSMGtNuTsJ3WK/kQgD+DSMDqAns98/szDkqtdcX1Si1fDnbJ5ByiZ3TQfdPjI6b9K/JhzLQA3Go3gWy7ITLEzcD7HKl/xLLFYbpmdrc6ooKl08HpHf/FqXV7jKLuTXz0LeQcucneJbnqU7SmXyDdvpQIwFq7dQL9Kf5BPR+Y6byNSGAfmflu96QXU8n1sexRc/RZSbboCq8xdPoJiU7TcSC4IK7a+HVFDznKAK8plivFaQe148TOL02obquMzGpTHJjZhaJ7WD5RnYMzTmqxvwAmJntiMFLQRQd7mtyCJOGUp5vyzKtiPO4JkZ71AsxBQ6xaaq1A7osgxl1QJykC/AlC5VZiZiIZgtFECmlB/F5DsUTy6lCNpBUwLL1mBYF7cwNbTkxZOw+ItMxGIKNarcRi6O9Xuuzg2yFhSaClP3cAeJ9GXb4v8n2Qnwfnggfc710+fsEPpc7jsWpMiIMnqEfwQ5oUCddHehKY2/9QoK1gK3hK7N3we8zjdlkWyNx/Ut4qibROyTsoidyF1nYLvJCxSx8zTM6RexE0Z/xR89I4vYMZg9CRNACmeZ3bzwMehkMJuo3YqEy3a7N4k+9qfuhF0jwXf7CyixrtCUXR8rn7dHZSU7tPA0Met6J5qjEvknI2Dxa5mIUFU/sKjyntI6WAFAv1feA/9cJfEXYjGUlX4raXml/Mf4kwOt1Z50xsqkgtSH59Vsm+ucgYiubHX6Kn3NZLTjBj6T9I+logqKYbhz+QBLlxd4VIJ8XF2ZYqHHu/BC/TN0fNqeDr0MhfX+PL230vv/XoJLvD1WLsNq5Nrm5LM2dB3ia2CnrEyBmroiqoA39NtvknthXyWftXhsKisVtVHRIlFvCvxoEW5L8s5XRqewLfJZLnwygK/AYOAN3ivBi3c0tGy6EWXm941GXNXHAgfNWuW4oaah+jr2Pmqj+q0NmduWjKiUkk9VqkRvR0q7vKtXqaRq1eT62KxVTkwyrrQI34Dlm2WjnyT5InUxAQpeYlE3qmXs3x6vbqrdCTvAjqXa5B0wvfHtGLqfli+baGCbiMkp/ERfg+k6bkUbu+NWTJshh8uCHtbJ3JUcCojXpJht/OfjZF7zouA17nXUbftyvGMtLb1F9kCQHYIqVaXEY1KsNn7f7cE1gWomu0Xzd8g3s58RTJ56lBuyWEUUBhsfPY4ShK0T9bM1CmeSRVNoTr8VEF9kKeVeDXIcHbp1tAkEJcgDSm7JVsbEuCfPay6lkaXByIp+LcO3QeaissMY9LhJfoJUh+AUAjjrbkFw8DILFNjuAwlNqhjXG4aXBlqw6KpSBQtxDAbnDhvV1FsCR1WggRrYqxXg2Cg/McBaQCDNAOTIW2QgGxQkpqi7ZCwmt+KC5VH+wf/Zj08YOON0GiOD4JnqtZQSGFkAhu0FGYwNPjB2yGBsCgGjGMD4yc0yGNvFgp9LoKR15Bg0MjAB1PrGR7ZqgzP6jaPwR2BRJcafDh0XFQTPKmaL63LXyANCs7syXcKr0FLkB/rZ5y8J6I/TEGgghrmwuOwK8Nkgb7m/H89wI4QG8LzAaraU2tzijIBvgFpbRc6NQtlphxxfy6Xgu7VlyuVi4bADdGHh4yW/MLs8ZGecDTvj93X4fuF3p1X85/NtfUBe2BgoLwTFaw6WF4p9V2btGNgJeHcVxQCEomm43fJf/E7Y32aTjLDOSjJCChLKKdyGUS4NEhDi+ZwTEQSElZqzHw73nj1INrguPg/KYAosEI9RQNhHAkIamjuTH+ny1qvfUAkhoAy2/e9lXe8YnZXivLx+kipruUOTNd0Zh/Em0ZWvfUCLnGK4nfIroRSHR73+vTsd9nNHddBvqXoB/Focg3H82rW4tt0iY52pPkoW7NlXsAveCbvgHWxvMrSLu2DjkgnJp9hfk9/3TFSZPVmppYC/VJWZt6PhDaAHDao5VspbvRx2xmi8hm6ql2B3fBP2e7lRZBAr4mu91drMrqWa5C4QmzFx31z2Dmx2/l3uKb9gMl/sdqg5LS8VG5sJuMP2FJml1fi2JxjMwvYyCuZd5NsmfjUpsByydLOmVH04uU3eYXC/UORwyceq5qXIrOoZhc2loFtZKtnEcb/QUh6IhXUiqUMidDrfUlLkY5Ov/VLmXeloFzC7hRswNNQyUezs8gmhzLlQLOBf3IiyehpszIUG5fDxxfN3+ThScQhHwpjaO0iWL/zfz5FgvUqmgPVa6F+vBSHrdbZPvqcpnQ9Ltsq0HJetGWNa8C+nYRQg1B2R8cN6OvIwaXLFKHvYsaozthkD7rRfxobATKL5G+ZxCCaThAbiKaHkH2DHXP0QJZPczZ+9WSSTjHVlSo5J7dHwx5nlyz3pgrf1k6Ozkp3RdXlS+1Dfi0r5xfVOPbzIY/uwdf67mQCekOivlgagMKcBiPpvxUMqvNfYPupWSUtPDMqTyzCPp+ujOOA3IBEUlQL0I9ARdJTE14yTr83qa34JxX19f56GAmp0ir6WNHGMgXK5it8IfReV8kKlkqPIV+HPosJyx2Dfo/8Wj6Y7rwdFJtp10eA0iYB7+xAqbFHiraAxuT7Xourj+nSAq1kLUn+Hc7hvNMkdAa9GQDtG18U4hz64SvTWOCheX2i6XIkdBIpPEobKkO+2Xov/2FWpJwm2dKbva6KXyZihhdIfNU/WqGhC01n/vtaehLXVVHuSRoW9Osdn9HdmYgzmZwG0zPmUsua3gvslvUFXE2BhKrmDkkBlWgzl8tqWI2MDqnmLBnDLNwMfaAmtbPqt+21W+3GQzupUfPu5u4T06Kgk1wtnP5TNV6enOIbg0ZurYVQG/F7SD7PKkOswEYIM+KmLd4UnPEpa5Vgqv98f/v6iJqm9VH79UsTqkr7m6EU5lJO+5h38qhDUjLGU73JI+p3R+trX4U2lRPEoxvAn7+ny5tG03nIpeW/6YciBts8w340PS22H4CcRZ3s0zQhsL7kwK9MBQvgGcF0uOZbWnlx61+oJqxxlrpMqx9U0oDj+UdddkqgCQ/FPZP2Q8cYk5yTQSZWCr/dQsOqK1dWw/f0iv/1nNCM4H864Ziklu51yADULGlk8SGQHav6KODy1FjFyFoJOAmquhf9UFEa9IDBCnLwhFMCG8LoKN4Tp//s3hP/hH4yHH7hfTffvV8Uh+9X8YHuUuJjEhPGSidtKaPJMcVeZEvgtqF9xsXkV4nWgkVXAhKspu5NDEopLAtl2KM1x7I1d/uX19Q3AiyfgNnWb5MiBbQq2rPG+jMhHb8CGomGXalYntw/xPd8unsMm1ay+fhKFFUjgMSV0Sj4XJBiznEXNLYKBmNguVyfKkYUm8+qMVfqaVzC8UKeBbaM1YCY70S8xTl+JhJvr27S5jsbr+PL1hTQcS67M2W+mvGkWzNVYpUo9wl9K8e1nKzAAXjVx7AE9MUxMBCvYQXRdPjJMX2pvGFaKfu3PJbkdHO3719NoM/SPY24zl9dETLEqBvijqX2cr9gfRbEUpwZE9ETf46evJ6+IhPr86DpVzmS3yKaSlFlmykX7/znihwXID9MIG2mrs+JXOSrl92vC31/UxLffIb+eE7G65CgANjIaJtQHxSCAoh5wmp4f7UyWWWg6N8/u8sL08TuKCEbAKZ97o4LM2leA29YecSigdnRG7KtaPYmulV2lgpdzDSi6kkHLDCAAxc2pPbK0fPVtqxwzXO0qx5VyW/8d3lb90PHGeOcNtUecSqHaCIX043XxVf3IjPbrye3PKf0WGJqR1pWsMi+cust/XWIwRiOSnHi0loAsFeUhxIu+9gC5ndbu1NegEiFoRV/zHH4netE/9hP8jjTTtk6mLIx+2Rt1BW7HIdT1L8ki2KszLkOvr7kKdMf2frBY9bVDMQZi9aVICJEInvbcPiycHtuBFeKGdvAEEVZJ1eW4QETUShXn5i5v25+UXpAkV10Xcb3YryM2klA/LbpOmz0ZZwvXi9LOemxnCfbSPSho5IyYm29FCqAMBqPVv6Zq7+/PzRcfMTefwHacvuZVVJT7IUHU/rfCGL4htonDaerLo5HJjT/knMGtMWSQxxEPrDOwAUSf0PjNcuPD5cYHs209iTUxGJevPS4YCUT5+lq0u3mmCLizaH7DUUKQh6MkZI6/HaRaMuKcVoDNJK00KKsSacW/Mr+QlJV5TPKvTLJ1Unf6x17C79hl28uSyDP5Bxrf+EuBLcJKqJ0L64kN8BaaBJuH5sbLzYWJl8tV7gwf2oz+hvvhXLR5gEj9jbdV+2n2O0ZvHqA3X3aq3hAj6FVf+0Mfs1sZwOxmBzC7Yh+zs6gESt/8VlC6dqHCorojvr62BQzGBG0hWZtWFv/rTfr5jBdzhqKIPOBfnPWsrqBZh23338mp/qzxcaqXNf8apwJ03wNyxL+6J+Tpa5M0pPTAMr/Hz95SL0VnC2NuqURPJGM6byHorgHoMtIdAwC4jPF94sTdoX5GCmjdl476G1Q+1I9WpNDxl9JwGOqSnRMF2pJ9aJN5oLx4f0bfEX36xzBykILC6Sr3MFzGjyibVegiuVRIrncWCUiuzxaLBFob1936kHsPWx9hk/gtgPbtzF8ZMMxZQlgMkhLZfFN8iY1bTD79YhayyDJll3rKt0ut8c2Kwy4vj9mCBGcjH33uW6AG2JpmeL0ilnXbgz0LQILtbpD6pgz1LNOtsru82pV5/1pDyGT7T5qsCHFH8ru8gNjOq3y6xu9gQKhFCqUhVtilYtDpmiwgCaRbNMvhO8xW3nRcsWqga9T8EKtGceoe/jfSAeb+x6rxn89/Pv9ffGzsNG+pJu1RW5nI9rrzk1ryxyBf4E9gDoTqJKkuP8VpYPla1w6NCNr+rKULzc46yXGZjVcdIKaCKa7ltIY9ZLvG/KaFJh3mCG7WmCSmMZnxGBEfGq3o52u2WPn+bORwCZGZELqGxrACTalHc1OqtyNbG+McwrKTmIHtYBNTiJE6o/9CafsGsCka9V7Qk4egs2uLz9kVMxwcA40YE6X2yulcJ7SB14Ua2rUs30j3gli1gR1Mfqfxa3Xm/iVDKWSz5GrRtlZ0uqsNGCVXu00jZe5bGs1Pf3oXWt+MLMZSalaCPx+/GyCQS/XQfwk7Uem1P22K6IL8ltmTd0ZYPd33nGKn3c4ThByWe5MWRg5bBMYLZlPGwAYUzR+9BqZtpRb24PWInhjyiBxr6GhUidC0nqlaC9ul3suHrMVz+LwLRAWX1wv/0Kla1sl/jomYhoAyzgpT5B0NyqGJsQdzofPKAKBcO1RBE1FyZ5e3XcdKDfrXdnRobi9wXgcN4ik/1YHyK7SS856NKjb1TEgQMI0kmi28KYmnY27vdWzqCXIxUjeyAq1rp8a1nDqCL38b6i7Q1hbonIPk1jffGqs2NDHnifafUJrDx4/BFOUAiUcFQff6tC7v2IZIffe6sL6lTxHljjGw08KiVdsB0nquKT4jX7csOjPfsLQff/I4nYrFg4iVyAa49e7JmoxyfFuOb534Ft/EghjS4ED/7Gg+Gx/eqcncDQpbPloB6UaXgVYg/hNvtZiLeMGtMNk2A91dSzJ7pmkt1iLOkpEcktzlBkpIuc14iZhAf3JTgD95pPyI59x4ARBj+I5TKCcJYNd6CjR8z34AHSlQ3exarpUUDz7nAJY9BsrEsh38l6MpMJVF46oaC9S+rqFusjjYv9TcifgJOSEHVM5mkww0KWXAFzCjkNkulVYbKFiwjbuWIn7oPnVCZbaZ7+d3IW6rkM8tp/Ai6PNkLUKHBN5mofw6eDLh2p5CCAUhrOwz5KiFffML7hN8Gj98nziD4UvpCb4pEeHb8uk3hg+dzCLA6LBYzXZtKeUqSTDb+AQFyEJTYmW2hbPPiIEuV/yzyW2IoC7Cax/8WTPBWUdwpilwGmU4Lyl4dd/h1fnhfcwRDO+RT3uG9/SdkeCd+/dvAO+aE9iBP4LTaolOwLDpohK2gfxqMBIkyzPaStFtqbZh1QC8S5AIiyZ6Myob7JTroulNvPS4Koq9z6YaWmWX2carpRRJSv4i9Uiq91asoK/FDL6t0dkw9EM7W9swAG+unqGHzeHPD71D8Xid/Q/vbMbw6Ic/asf4eYMP72yNTsEK8L41OhG+QamHYloPtycc3rnmfN1gSVryxdGvXU1xh3ceepfaeOjT1kOHdx06jD+iH7zJdTGuakxrtAGqtkdBIepI5Sxf46XKNtfnUNXVEndoF5Rceaz1MAgng6XWw46owx9hGIKrYZpGdDQmOvqhQ0cy/BrZ0WhwaJql0dnN0g3w/3Vr/oZDzV5zjvCifWle+4jWQ+2vw2947NS8dFf7ZfDdACh4qvH/sPcuAFFV+eP4DAwwKDpjoo7KFtVUFFQUVNBQYaGiod7hbaHhxtZE1JoOSYamAsV4pXXL3rbbtu1m5e66aWWbFmqBr9QeWxBgVrZ7CDW0l66j8/88zr1zB/BRv93v9v3+m10D5p57Hp/zeZ3P+TwacqJ/wQl+c+utRDJYpKW8Ircp02wSHyNvlX6oSyjhlYLxA2lFeXzTyK6wSGVZBblKoVtUX0HI8D4hQxYqJVMQGwo/m2aa/yZu7n8x+/p/Br/6QqzfEQ5JzOMdjpgdLxGpLwSKAQQ6A/Gr6xMdjfb8EDQ6W6LRqcdEIxugcn9Ahy/l9E4Sp+BfTiheWQCvhv8AnFI//Z44leDqE6fCPvmv41TNnqwgf83EagjIX4txOUqR4slhphoLokk9JB78hISTF4XTdA4hAoGGwqmwSCwfT/ev1SCZcIG4vjN2IQfNOp5kAv3DcZZBmS4Jzqa4b3eCLGe1uopdF9mZUD0kXRp96JQ4xl7zdgAT4PrQm37bcxikZasdbqagcqciNs1jp9Yq0qbfOEeLtnKq3WJixZHAWtSetRKpTei076twZsIvF6GLa7YbjmQVzirx4oJg4FSaFqgiZow8EqBErXiTa06vpmoO6LEtPnyXjmXlVHQ5VTwxiipcZOPx7Ywbe3cVLs4ZSWUt9F7Qm1/8+l3NYpQMX2dxLRGlPKyBfTlztXSq4j0rSUBVoPsEKtjY3LZAupcmu8VY7qmzhsVhQq6muYll98A+3mnn4JDCBvZqx55xBJxjibuomf/CY51ojaA0ApzuiVzYxaiN2DnlvVS7tRmI7vIjWCY8Oz3H6fAOrKl2xqLLxlHzrDB13zxObGuSUXKV4+ve9V6iXi1NdOOTa9L1k4xdDVM301lGNqZ7i/paZ50Jjdcp7/r4a62O7jxObmmSAr7yMjh8XaRb/+5IrrlS73qIZsHU4/hk/5VhKZvq3q0cBK8OwtTNdXvnnFJjDesaCl98iV/UWM1dX6CND3hHvZWSP7Ce5rP78EwUYt3DEDqgDksHQsnzvcJFf/QfjFc76xj+56H0rOj0XEpBlKCOASWDlobu01iDAokY6APoOF5Hzv5zCDkVjEbyIk+enkvJlYqgxXRqMT4cHYnQixiQEr4tJhf1Ru9VHDMOh+a1a4+fKMJx5ndi3dqeiSJA+CSd31DtPN+LjiFJRB4FFDJUJNxvMV8EnIdmHpCwlVcCAl/YNwIPCCIwqLN0q1Cf5bylKxJQN58SMXnM0M10pNSKyosNBne7ektyzRyT3pNNw1doKPuSmHoRITkgJtB9gjeZie3c+UcDAZNp1um0lsqw73aSW3rTTT5zlx1e2K5h8mbAbbRK++zQq8dHkZpKKAKjE/Y1H7GC/GNCYKzP/R/EP3X2ifBvs+lE+HfFayfGv1GvfR/8e2f9jw3/zoe3ztfxL4nx76yao4FZ8T2QT+LeexrubTs53Gv+8MeBe1if/IfhG2gRhG8YdIO4RqWNssj9m6JaxGlVmiC2oyDGnHLQjZcqHbiLNL9IMfmoX5O/cblcNWsm4IMPI/myMFzH3gsLkwALX1l9fCxMACx8bXUfWOhBVCv79yEYsqrEvuXxsfELMw1Edlkx30DNBBP5UoNaEUt+cnb2k8NI9TiftQsbnAxGVf79x4BRmJ/m7P8MPm2vPCl8ivb3wqc7Xj8xPt388onx6daX/3+ET2e99yPBJ48Rn4ynvWOFA5YBPlUBPlXTyWoenxAMKBWvo1T1zB4oVY0YU0XloQml+JT18qFQlMpQRCWjVKpEKdjHBD2eUEOrZEAr+6rjo1USoFXsqj7QqgLRynPSaOXR0Oo2iVYeQKsKRCsvBeSdJFpNl10dE62SCa1GMFoNlmjl9GGJlgQ4KejYFUfYVcHYlR+KXZko/3Ygdik/Bvm37D+HX3F3nBR+FX7XC78OrDk5/Frx1xPj16q//v8Pv27e9qPBL3H297YPScPQcs0sRPo8FUogI4ZU6RnHVt9OZglAsJ5WFI6Jbea/qO0SCiyINcrGPwCitZY4E9RqTTZ6QxITJokJfzmxZHT/pReK/a+wiJxIbrYiAgK2tTqCcvPElpEvtvxoLCOoj51jwL/SIP6VhOLfdD3caR5Daimj4KOMgnE6Ci6RKBino+AlFQYU7GluyyQUXKyh4KDzQ1EQeN2Nf5tm6ihxpgVRsCoEBRPE5uXHR0EnoOC25X2gYL1Ewdrvg4K1BhT0BVGwllGwXqLgYomCi04eBRcFJ3NiHqihYEcWZR9zdARRME6is4aC00NRsAT53yZEwYofAwqGfFCf+4/j4x9uOXl8nH9eL3ycvPpE+Hj58yfGxyuf/wkfg/j4YdOPFh+XnfO99T8WI4Af1XhCbcCj5X66oMdAyxDpPOLmIwHFg4kBGrDABGCZN5fyGxTqB9bivX62uGWxxU1T8q7hpCSg5G159sSpgbc/2ys1cLVMyFygXW0Abt/0FzK1VbGpDZTAbi1B8b9PFTxJk1ufumAU/De8xqahncNrY7Sj4Cxfchc8C6OMxyB4NXTrQ/3zvPnjUP+kv92uIIq5j+VtZ1YVy7dZ/exh0lPOGyHOCgBm9HQW27D61+eHHzPhJQyWlGB07ivswyFqv8/rjElpBNy1pgMsvcObI5WiufbmMVahzLXD14iGVspyh35PmCil2TJ0BzxTh/rGkMO34lbHW8K3ibcxQ1WT0RlqKqYQjTlZuKM8SDhBPlCYLW9/pGrF6WSF6e5bA16YxqnKByq6jXt4/yOB+jGW3klCT6bOp54v9HZ7UfrtMXdGiBq8bpkbo57KuT69+GdkQR6m0OE644cr0PNySt8JYGF9ryScON8ruqjFctn09BJnkje+OcqDOzLWWkI/YmhjSoixUCl0NUrNtjRbbLQpw3w3WNQZlvDvYDbj88j5NkE63/qmJolhZQiQ5PSpCZWnsN8t/J+St59z9pGAb6pFnYRwbc4aZn0Tu5Ndt+PvfeWH/X8pl4r5xU9mv3UG+uWKaabaxsoodaCYG3YE3Tg1HMAmklUSLvR7jrykTi4vrPZh+kw+t8+UzT0odI4VQAMHzikxatblDvXa2JRvXU2+yj2+Cbvn9netuzMqcZ1vtOgK91WKooYJ7WILkO+8ObtMvkp/ZUzz6D143dyJAfQEYTUrnRMnNY32mzHl6HUNZU5TzRxhunO0Oky92tIQk7ZwVLI6LkF1OzFKa6TqTqUg1EA/dZxTHdQww+y7qD7M9nIjhq7ADwVeYo/lc2sm7LGkfJteucdWh9nXXJW7Z97omhkL+LsKlO2aux32Gf3Uayxd1sAE0aU2XGNRbUTol8vBFlqSvafK8YZq411n9g2Hxfc95NU4ZM2cPabKQlqDQj0uzLo8uSHm8uAiTpedDu+9iEFjOvPRUTekX1vdAtROoG9MR2sJb07Z5Mt2+Cb4oftxFrVgT/h2EFtDQ9MPo6ttzplHAsBJ0WFIvPBnwiGrCpuSjvdbo9tVO/AvNcucIB14NSR664+ARM29mS7AqRPDHrFU9Al8godIBr7anYI+wXOsnUqAUqaYRNWL0/7bAukEHyCGaecZ6jmuNhu9tVaZe9Vz3Go21HNsN1NqjF1myoAWn9JG9rA4rPEqHroAAL/cuRvz7whbzbooaLpNfMSulgK/3WireQG+dRfA93kHQPQddB221aG+78HIfy3ndQYV3RYdHngTK49+bebaqOKtBNC1Glit9VRBG7d42Y25su3q+/BeqScbvlOwWlFcGLqo3DeVylDAG35Wpe1hWLHxuQIsx80aLXzZAt1HiNNTtXLcrHErYjkwprSlzj1mdDf7NQ5ZNr7eDlO/kqaBnrLCO5xGQAFabsbMogggREms/0DlLW9u92Op1Wu1l830MhU4uiz4sqcbnnIPCNso7sGJKY7Epgx4Q5x62M9hXJXR9TypLiuWFIRfzN+CnAnzDqwpczqOYFZN8eLQIwH80gz9Yf4FJABvNDzyiEeGUpYr3A8F9+Gw3x8oD+QhPOaZKd3ko2ZZ3mipE3cFRqs1470xuohtlx1iFqmUb8WRiVQ+8d5X4M+GZ0jLlBDzToZBMLnSWsq9tNy5CH6fGdXAXyri0FY6gmGyvkIs2OuFaaR7HDMigAeADthoUcQH0KSdm0i/0UN4NrqS2mfhJdAa6hXrLVVx7/wLaO/18CPXrWbHUpnmhVdwaVpKZrl9jBgD03Z12xYg2XpeNWJeef9gonW99PvAEjhtLiFgaKY3z0GQ2lj+ChEzWiRPYizcSli4EZ+5JRb2E+aSPrCwvzgzrxcWxognLtKwcAk9yBVnA2tbqyf3csA/p1h7Fjpk5VH5LOxiqZnKayPxwqat4E17CjdtyOVHAr+bN6nermDS3ny3bNzEaDZApGMu2AHToUETb+zA9PNr4a+ZEa/il+oQfDcIyFEZxnKZ2H5AeoWzTIsXfHA5+WxR5etatO15GkOB67vDYQTsS9dxonvMfV8KU0NW4/YskaBF6NnE3yf0Ab0B4nN3L+jZxZTkntATMCNafzkxDoSQBgNxxaWkSMWrVmi+HDdXdjRIHP7IjwU5S2+7np3exJsIJ68zU656CKagxlrfLi8lUclcOQ3z3aU2jMMzY1Z6tTMTvj0PvnV1eSNd8ASU/ZH453e22u1IJQiiui0mTGnr6qosFkdBcKQ0uqbbZ0SIA/C7</t>
  </si>
  <si>
    <t xml:space="preserve">Mf9/ECULEWqj0sj4UUHum+LoKVTTlJ36eHZD06scIP2BkKzqaFPX80BNkiTcSm4eLJ/oufJy2sslwb0cAvMuowSHiiKan6e9hMn9TEwzTK4AJ9cUh6H8nXaUlzDC57gcL76Y0DA94MK8WhaAFgaNZiXCeY3LK3SGv4PlFTav6zwtfLNrv20Bmjo8fzdgSE55fy4JF4om9xcH6yEUl4+QT71FVFPVAegwDFt5iqlqndesY8kQ8cYkxhKTWccSh7jsgiCW4INcsf55UiwzGyzfIAtLbILJx5UHGizz86i0s2+uwzc1FvTp+qkWsZ7RJtO1wXuGKv30s8nslKuIJw/6Awy/+55D+GHSz1Q3YEsWlq2Hfzni9uckQWNhuuXON82yMN0KmopCr2HB6zeZmhuZmvEptF5m1qpTExc9Q2+9jFs/w62XmHWeO0Njj27x9bJpMr88k1qPgnRIHHCyHvgS+vzi6OtjTZ7FJ96eLwuN23OlfOrPhfPMUtoebLS5kHYHabiZd4dcLk+dGCTjZt4gkpoPJvWk5FOf+7FrVj99fowf0HeHJxrv5/L6tkJzrn8tdykbclPayjFePjtP7Wwewzx4amwRqLxcSwJkcQkG/SBXWH4xIOzX4+rxKthZ5JYtQIdTCJ9zbHrl8Ldl6QL6fnSyVssC2DAIlCqtnkX2HwyitAbacudcKu3owF69kX58MEX2ph6UfcFk3ML/zDSZYTtNZthOhcdOdSxagjLTx6IRZC5ewEyKUYf5gJvhTbdrEkYD3rycOKNDjUKjkXpIDQDbiwQOn+2NFuOXcyChC8Qd5xBybWChJi5cThKjCiXGmdiMDfLSJI117XKc2UWi7XRWhsty1beFp8MfwB1xck1SWf6BVOAdo3nBATRqyFtCi/jDHj8vV1voYF4ofFdh77laHbjFuaLr95qXusO1odIp5r8QnG0lG5wcNc1xLN9MnZfQj66PyeBkNH1fj3eA3zeg8X/4A/g/3Yj/St9FY3DLYZNWkEaJnldovSYU/f1FfNpxijcuICUIK7VWhFFaGFB/kgF5Rj3PMaM+eacCekQS6j/wdcpeVwcgDDwEDWj486wBPYCpW9ZwXntb7UqmO7zGIS0mfQ3lsKfDAl39iK2NdFjIglarWHAqro7KcWLTc0G9ZO1z0wyaZqAgWH29kCqu97+QtCYPYl6G2Bh9JIBaUjRqSVFqeNff6MhxYyMdObK0I8dsy0pzV9jFbRjiYFvwrIlKIOTkdj7EUyZowUwKxVWGmaScYCbzLzDO5Mpog/4GgA0PmdafWHfDNNSguxU0cFVe8Woy624baCtkAAZG9gj77wi1a9sqz0UXX9dboL49vSw4uYeX0ValgQrX6T5KeP0PShfSFfGGzJua5HoLNBuswojKC4UiuhWx4Us/VqHMyBV/eoo1G7SO+iqoeG8q/EsTS+iBJZ1v74koq9xiLn8rvRRk3dx6Xm2VttmkAdFFnpjI7RfCpNQedXCw+M3/9iK5QI+rjfTo7EGPaSFJtBWqK4Q5OokWh13AtBgnUhKJFjF9WqZOiwlAdC/9kY4ijpomOEfzeSQBEMQJjx6HR3V76TziAGpU4c+GqX7Xx7baHSYiSBQkJu8UTLjPlFjtrKYQHo8istcSDabC1tTtrRwhJvyRkKoYkWoU/J4+NxbQNhKwFg4EQm1SxNC1REypOjGNAWKaAS+fKuyGly3we83cWLs60R7sYLfa5FbkzbBC12Re8eb5iPTeM6CH4WLbH4I9rP8DHUk6B8njSCch9EIQnRpKO9GQS0idjEid1IAyFpB63x5C6tRc0fKkhtQOBeR6AvxLwsrU4o0nGakNQU7Ln9TkaaksYF0CI+YQuEjEeHJFPbdZuAFeSQvF4eQfFQ4DPp6bZMDHih7mP9wBva4YyfD9KY2w5Awg+VLUH0BFGh3bPJp4nFI/2gLvUMAhqSZLNNVk0bmk/1Nif4B+tiemeK4dETvHzKzgTJP44gq2h61xboXviljU45Dh4mfnkGZTYl/YIm/Ew7SqWaculRzPVnsIg+h6DSIe4H4NHVrE2+dplNSpdS07jtQ6fusJ1hKAyrQKZ+hYbOL5ZmsEl/V74qgOVDRC6e08eFLXRtIP6W3k71n6DUTpR4kD68LNpBPhct11bZXTxHdPB1l119NBOaJg/J0UJM2j6OKEhUlqAgU1ljTwLX+u2BcWYg/AFUWFiJSnQaQQbW2VtMVxouIX52kyRcJBojNKKvHq4wyLamdqbZv37LpA5TXiWsNcr4LfcYqFoMf97pwjnEALWp0uzjK0Gv40gSoVifV9FD5RXY3w71OkUKRsLMCEx2kMHnHicXpiJx2nUxWR9rh2nHakNLp9nEgwCf4li5/x3GpYobAbqryH608w3NVuqPZuKEilVXynY/Uq0je2PMarfUt6f4bSb9WPin7/3Z8CdU/N7oPAFb5LMtwS4ME8L4QviOC1QLT4BaZfnmIlxV3thqex2F4RkWPhVLQYiBDP+Fgm2w2At4Yx4IUYQ4GZeIxBwjyIh3+Reg7b+AknJ2BSuDVOzJ/J+5pDRpLER2l/2DbDj6Ff7F9uKDEVeBGz2SBdd8NPC21wLNlNvniEOqD5wljJOFs39JTKPSUHe2Ij/pUwU4+H1rGE7s3RVIjrgNNN70VEil+ezYtowZfrz6RFxMhFQBtCspt4Dinf+viZbxX13MTPcfZ4k2hfieb+bs2Qk0yGnER+VXKOxEWE3rqRDb7ezV/vgh/r/mWBnjOR0RxYt++08AMhxjiuderjsZrkyqE9Eoer21a7EH563o4M2oCqy/vDjO9y+O5gAxAxob1ZmgXoGeL95efJFqnFZKNLRTs4tdyQRWJgN5upkuB7MTKDTUDTeQZ42dNfPDhCs//wA7c4FdZM/LrfuaQ+l8ltjRGHkAWu4oJhzNXkowGu7jtjxDNPTtO+V5c61+CPo2p3OofAA5eufZK4dLSLHwKjngHfuI7aal+GP4ErXyGmPRk8HxagYL/HYW8Ya5kRpsI+Zr5EDjfIi+LaMInem5YOUCnq3q20pmzqGgAcF4+NyYmb1x0KR+1a7U48sO5ouGv/zP4djppGK/KxrrM7WtRu1w6YzjdL6fwZh+H8uYVUVkUhL93dw4E/t1XGi/eWBmfTvFRfHB5Y6QIzvOszvKJjcOymjQQwPMktdzMY3icw4H00gWIXg+KupToo3mdQ3Ly0BygKDYOPX9oDFJes4jC/44OiSgOFtw9QeA2g+OIJAkUZBqS7C1EVLs0lTbDVIUGx8YngbNY8oS/QCIpyixj/ELT6Fo3ZTd7+DdK510olZ1nL9nG4PvxYwj9QIJRbJDbaRPRDbAtv8lphEhk+O72bBb95ndnwLwf+Ka37cMtQRc5N2eTWNy5HXhINEmfCrFv3qezDjXBxfVBpAbjEqFwJk8Eiy/7pkBnIkOGvu5J04Lz9+DTtkBACH1Z/xMvDqNwj0nHNhqM1h822RSvDTaaUgK8aJOi3qASTl1VrYktDkXnd4XBfvjPW9d6MAcL7+DST9rghP9KqlYV7J3EHpi77FzRxG5vEJmMnsrhfQ1EY9sW+nNTdWYa2iRthhQ0lkXbXoRnRov/jXJ1F5UqBHWaV+2hHPT2nI1x9p92ZjKoYDbzzEIKWhn/3MeoyB591WJI7QEFo39S6qT0iAdgNADYffj8r86q59p374a+SukYA87td0XhHRV2phxIPrgvAUmYOUNd1DGfEy+k6F2B7yLUOYHvHYzSzDM4lgDx/Ot394dXqlKFk/sdw3OmgqeI6E9evOxjuOghLSnuMCGA6NqBvG3KG2n1cjzE9ywknJDEk2CQBnlq1GnsIIoAjQM91eMYgse/RINiweUN1pJ3gzFoOKGKxWtMNPZuWwKaVOKtB0/ImfqS1erJHK+jB21Ay1Jr4L2hbggosguRjaDmzR8vwD3xYz5L3Px3QBLZgkrENP4EZWl0fwbMU4zPGhI6w4N4yOsE3+c7qdlT5SmBr8S9H+xkdUQ15YbjrvEM7D+3shF2vdn0I3bY/0hOR8iMxbKbE1Qpgff0RHZmoKGNGsmZylHj70YzB4rFHpmkFOeXTjiwqAlzSPsCBuBPWfg5MxpLcDhS1s7Pd68xHdJIIFCP1yh44ZNdwSJLohToanfeIkUTzGZNQuOtUao89gon8YyWlNow1I7E2WV0bkExt9xf4A8gy4ChD83iX+EU0hvNpPDSnDx7KqMxs4o8P66icjzxCmwCi8gODYfSv6r61LfoDDj7GDO/GaoSlwe0AgH7aw0GCa4jtRqCHokOmoYFWJ5P5XENJt1XrZkRoK3zMG5lxwLUf9vBfD9Fcs4H0gfDaowM5ztiJ7VEd0AVMsuHnyNEZUChvMWAoJVCzAc8ag03qV1UuSr9Tmaqup3SLrm4Y8tmHpumNO0bHtMft5xw+/ShRUMNUs3q0Zp/5rre0d1rgnZmGd+T3DamtQN8DRLGxu0h1fbvzED3vWMoMD19PNbaxtCa+0/6LGIBA+yqmhKWE/sDHokW/hwgeODFkGNAZOc3ugFe4MbwG7Vdx+wHioyUEHy+24mnFHiICaIHO1i6hzqbLlEMw41axOpwlTfUyszesZdM7whvZum7n5q5uYrCtBGt4SpsALNnW0SLuXCL3AAijg89DDRkHW8WrsqvUb9dxX52yry+5r8SN+BD7aZ0xpKMFekqCnoi8uLfUDi6I+ypq/62iVzcwHViKHLL9i9bN7TEtci3te1q3ttt2rtu5qf0SItPInZs7wlK+3bmlddPO9TvXAYvIB9kcrYhTFmmG/QxFk8vwL18cUqdpNmYW5ND4c1XTopFC3aHS38c7IBpVhrn+1l/kW3hpAV174V8V/KsWD3PLJL1lnarXhFI0cxL8SxUValBTocbjQZCQotbsTW2Y7khpq7nSPiNGnbjHLTK5k+ZIvn3yN43Zg7auhkLh+rCyRWXVTRHDVXmYgG9QdVNg/rt5GYJ/7MHVHFgYVBdp5GulsQVGvoRGXhwc+q2FJxh6Iw39m4XBodfIobfymDv4B05IzFpI6FDMEBch18+UIvOkPYp/+vz0+enz3/ro9qFzLzDYh9DNI9Q+lBCm2Yd8OSDuo8WokVj9Ux0dw9e76PRBB3usJi1tREvITpHSlutb6sxG20BTaohxJS0MLUSnDDFYiBJPIeNKlm5cSSYDT/S9IRaiLPaOyTQYOeClR6V1KDmMrUPsGOUWW+uYcRewQQt9/iqwV+joGe7oKe5oMRmHyHPUYzRywaNsMg5F9p5/pMiN5fmj/iNuHdSnhWtcnebYU8ojlphDDFvVhqlH07o9tO5BdZpMW8omIAozZoacuCrUThR0xuKv9oV/EGISquaRq3hkD1mGspzxrnW2unP6wSwOhdnuPbUfWdxJuNwxjGw7FgnkMLTNTBnWh20GH7Ftxrqop21msXowaJrpVHuaZj5U0YbunQGn/5vEZjVoWn4dBeBch71hjLRFPPd7iq+PbYN/nEAvFj3/ulGNQW/llV/60YbgFLWGXqrUoHxsiuuczjaEJ+HfxyrrBSprMTT78dx6Kc+eYu2OLiZ7yqM8/3OD81/E8x+msj1lI9tTMkWkGrRg/GthD3vK52gvX0I2S8NSQNGKlSYVO8xsA2y2wxw0H2DrPswH+LXBfHA/awK4WZRgnCxNxYiW2FDMipIWlpsWBud33UJ9vWhhOSVoYRE1hHbkYw8HDWlcyXLmpwRSvk1pA62nFE6ZZXCo8aRXO+MlDtjgb7vtftzaLntXZANWWsGTrUeF9rBuPx8jDrImDEcNO5xO/+6bxm1KKE1DKaZlAghgow7LuvYJDnEv7Hz7BHv76HiC1LdwaAp0RSQeheOa+l7iB3ga+XDmgI6R6oaGYjwol3WdB2A57PoKwDLLR1p0PqaUVIrwEqkYz0pl4qZIQGQcEobLdGHyLfjFtmgiOv7D+hcAlDBPI+hRaGF632hhep950C7+sZt/CM3ClEq2oWcXsIUJX+frfmlk4hLU8MIK/rGKf6w2vj5YePTXEf5OHf5OgDCWr0yFf2l6+yEizdAekyxoBq0KaFflw6hHvgyms2dqB98tXdyG8DTs3zDevxL4taNF379a3jc2Y2uGkdPq6VCE2S7KEjEhkLZjh/D0VOLMoVaH7pOtGF2hDwyFgv0opTPYIWr0vtZoET2FLtC82hFhnzzX3r5u56H2gTDNDJl8H4vupnH2/QOJ+5EkumHrT1HXNyhWODqldl0EW3/AtRm2vvo+0t+daOFDcqgln0uFsmF6LEcCoLxm4Lh40TjOTKaDnNbGDj7ft69r3dQ+ANMcw4EtDp62rm8vc8a2bt75yc5DrftkSlnbQrz762gVj/x2Gp4EydVsCWGGPNujLRBRQyNmMtfqxDwURsPOgaI7ig/6+HFXsiTp1+4l8kR0AxTEdnzgX2ZmiwM2Fr/B7INLCJsMQ642DLkqZMgz5AJhyABgPAxLGIG2T27alSmHz+Dhn+Hh6UhFwyfL4bExSBYGJPaFHXWFwVkRADnWBWglIbLSDAgRa1v04hE0fqTg5azdjKgHX2fY7o9CliVPOdAtmgPwTl8Rb73gD+DWt+77SEs0/aGJnBjibfejogLsoppS2/dkLXQarwbRSS1qJWoebEf/nDTcqnyyi1RJpIqRjgmMVx9oJR0GdJyqNjVMt+JpsCuxo8W1DaBydh1hVQXJHwM8cuDEeEoY+XBUj3Udti26Gbmp15mNiUIQ6RLc6jZx4HlYEgADiRTjexMwpi9zuz/QNQKhl5jvTIax696dFSHW1hLnSu5A6OUgjNsnJIjZvwFeiJUkspxVKYF2gDR2B3SP599q7SRbkWugeR/n9RBN1TTzVOYT0P6lar0akKLxFPiXIZZW085L1yxuXF+tKSLkuxTKueAHMn1xY3XIQZhenCRfXEI7nBvKMeEHqRrn8dzK9LeG63PLx7mRpIF/FcLEQyA70RvvuVubG4o/nBtJ2DUkRuEHko5ovnuaxsv0F1ferc1tj5ybnydl4hexO3E/vsjWA3zxO+8YVVqHvvJeXNPk4AP2mD2KKLvbeMCeqx+wJwrXFjhgs8JRKK7QR10kR13Koz7FPxDAwsGjbg0ZdWtfo+6bfYJRN9KozbO1UdfIUbfycDv4Bx3qn55Nh3oHQ5NU/tBDfYLJc1ZU8PbQU94fbwYnG+4O/5oQ9B7PKb9aPm7ki0OvfnG4MIGUS2cYaZAVFHXzyWl8c7iCNc5UCqvBbINaHBcxcLF79k+e4z99fvr8sA+c9F8znvSRJwXjRdFi2sNhDC22ug/jGj5+4lGdj/14ggRBVqKorSAnM8Vu55FAId2Tpux1+5YTkxGn7gIajpvMJgHsjyKzTHj4X0VlAp2ae6JCzloZinDcSezqdemQh46pOU3wBBkDSh504Ksgb6Zit+iq5NO111mh8TsttZa6Bd6cDm+WmsQy05EA+uVjTcKrzNhIJplRt4gGC/uPxYvnzOSBlQTCOyFxWx/eFXIGEbZaLKKbEnAJ0DYGziFtIwGjjC7j1OrV0l9O+idpCWxkwnWTGBdGkbQY7o1yGZWeOEo3orjVLdAKH0SKHDioxMOkaziEwa6NTo6J3lzxpZf5+rFnPDp8PRzvXMK24AbQSVL2ur7xnkF52vKdSayZ5BaKVRvIMytNEb/xap5ZcW6AXZLmEizq4MHCLOdItMNIv24UVTNi5d1Prrgx2EJeAvcISUJwpGwVd8/DkCR8eb39fxsrx/oBFx4jP9wxQlF4wz2pk4P0Ugz0Ilafzv6Rq2hnC+lKLyUAGMuKmzh4xK/jawLhK4YZA7LuMmvI6gfpeJytT9kL6AqqotlWi9AmTC2b3QtTM9EPUvpD5hOOZjmzgF4wmwk7D8pLFazDEOemE5VCOEqem2LBs37G0Wpnjp3GI8pMcwv3jJPHzlsROwOg6uAlMmYRTGIV2V0ohq4jv960XGGaofn1xqFimKQdiMU/79BxD6bhsc8YhOd+t9ge/L5ntIfKyd/2zuHkbz+OCwvdHvv4hQYujSeYUHusNeiv16r2FysjgJnMsXpWTCaPPeCURYooOk2PK8K4e4d0gxNTnoRjiAnApNjh+FDSzOdyDOCjfctwi8ems0PdU5OpcFRGUa7o17szMpfaQzrLD+2MeHmO7GwedgbdF7nF2lN7dUZuxZEBv8TsM/wUDKQgw7OTu98ADlc4+kvNdZVQSt3eJ5PGSC2J0TkSozNMtrrHkBBvswY12NRghPgoGQI5yiL2/Iy008V0Fu2PuqgZzb+3vOIn3RaTE+QrnkxYD0qyYvIR9Nu1wGZL0LYbJWKGsFK7mFk/nkysovaroFJLEkjYAEaIx67v7hwg1t1JNjFeHyYBznF6MHkKwhsaRIinuEFcwzhTSpvrsDcSjtseb4Soh+9dXmeqd67rcGWcuOvOoCn0tjvZoDojWh2DjsNRXf9sGGNRhPt+6GojjKB5eLm2tE+ImTuiPd9ZwnfrtnbYVqqnMztS3d91DpyED1cOF3GGzu13ssf+LwPkBPwFTBxJNEHG1FJNuWQWNYoYt1YTNSm3G0RNCRBzCRBzCRDziNuDka3W/9tXi5zPpvvCkBCS49R3TAkUNkxoSWnzzRFi5Kv+gG+KP21Ku9dL1S4bRu9WwreJwhEgHzBLDRUHoOKNu9WDYleErIunjrI0xFy80I25auqn7FCnWPPqC3apU3apw9TcuLzwJkUdvcOtNEzY4Va3Qz9hgXfnzdlhoqqaleHqHCETphy3wmZ1hz8AM5XpWsQ5v/Nj3qm+qjhO2KOaMVXMSWRo+aqKqzbCHLrmU4aWDyr+s6dBmW8o+Yfsz92v6Ptzl3F/XnZo+3NewB/cn0y0So629tqimj1W2J6OOCduTwxt2C7DJlkNm2T9npv0YVvIJi34bd+bZP1em/To7J6bdNGt/7FN4v2ZbtyfhOPvTxFsUDtuzzVtMt3THL/3VuP+DB12JLDSrNRP8YvHnjVs0G/DDNVP66e0IOGENzVMEXmwFy1K3SbbkvUpjUp9wQ7YGtosxd0wYau+P8YdUQsEbEqfmZCuxmwVx8549N4U4Nj/z5R0RTVvUuftWq6jRbf8T9hVYLOak0Py3RlV5lhDSjE7XWHEUMK7+ObIrZMp4V0j/ciXee8whSg624OInRtTpG4TH0Yd4cqxGHbdbBmYgxe+6nY9fc+SoTL9XayxFuj3SJEG8z/vIoNmhja8QoNetkQ/Lpeby8PRTIwZ4EjtuvBD0qeXmfgawgGKz1MmqUV9YaGL1WfkQcAubK/50S2+VEvs18QXdSYhoslfvtQNT8pWAxhEzvVBabnEcOiaOv9NPN1/v2LusL6FP3B9kz4ATZDXB/I9BhBxfo4lzh5PVz4x8paiIcsSg8wNfsDmYwQAMLZmvmegK2klVnT3BEbY344BjDYrlTUrVXRgXHXdvxEYfcNnwcUG+Gw0G+0nmGajh/2k3Wywn2AqJXUNRTOo+1Pa1O16tq1zPvNjti10UMdsWz4LZggSFRFkI8AoFMy2NdNC2ba2i8//6A9gcP6vUJ9F5ytNn03jXFt3/Ewmd7KESc16cgdr1tky0daEyGCireJgoq0kSrR16mBNl13N0I6nRFuZ/Th/TlYTxwtFiNeEpsjCiRFUu1+gMin2tus5qJZzBA7CReagMiRAEWP2w6IHYD4fd17DEspvkht8CaFE6eBu3OeXWY3WyjA4DDiJOm5qo5tAxQ6mNsL2kenLKVEQuWVQQinx4o16Vgav19PVG47nxgUzGhXDzHAzgxmNEFhWER7RB7AixeDoUGBFi/v/qQEr35mVK+LKQnIZIYjccvHijr3Q1HHdXMyX0miWearQ+i1DYfqJuwex8WCgIvvvL4Y8QFmOZp9+vUkmBaoPrr6fuG2zP8D5J/Bv7n0R9e6moHCR0LNLm1j/a+pyWIJM64Jze44ZkFN2HCtioeO8PAATTBIvJzlSXhHzogl4sAS/9m0p4lgC3Vn/HAPl0YsG7wBihfctf+BywOhtiNFfGXYik3fit6DTQv/PmPmaEM9CHhMswS2TAw0Vd4cfCXjapZWRLnRk0qlhYqKdznNIXJRiGt/WZuIQ92yhVGw0Wr6nZbLM9oW7O1wM1o91tWZ9d+PEJVEMETt/idD6mfjT5349y42dECzt53zrZCZZh6B4RgNFZq64wUru4hkouCI3+QNyELFhI/2+Bn9/hX+n7F8vwO9qs8po2MO0huiTslXE34amNcz+tD4WR0bOofLK8zBNx3bx/NO0pe/92Y/3k3GKFJraeGMN47lwvKau+z2fG/ej76xBrw4M3vvk98walCCzBi0ZSAMhnTQzJEntFBGSVJoZkiQRS3eHUMu+0p9uff4nPiDfBqYY5BvK2R4SbYWuAqid8jIAkOgmYPrqUrJau1pm3g7f/AWNkxyr6zo4s0QLUS7KQ6Ge5FbfFnc97g8U5bENCF8kSXXeW2T5SbWTxSc+V8RM1e53V5hC8X7+m6hsrLebPLYwg00npa1vHB0ScxwcRbUYG3X3JxxdwTj6tUniaFY442hGM9+CEI6u+SQo/oDhjZ/6n8dR2J87Ugz6c1IPo3Om3BmvE421+WqFs5jSFMflqYeCSY88a0bNtavb4Ht0Zc9CqzRmPfq6H7BQ+3jOelSANpl8UKwSaK2Tm/yayW67ngdpss8fku8oW8t3VFxiyHd0P/J06jYLulXEwB5d0ba/2MlKAyDOhfArSXrsMb3CmaYlBAor0Vwc0E+sBKPHsdwxVSUE1uZ7VOsCDdmUaWg3KCiyB6rG26jryjkAqpA48LT/kdQ/ZN9thF28OtVAZZ4QLZLil0NIriqoRM6xprR5qkZTdun81n3wEA9AHSXO4iJF3S9ujCZ5BQiN6T/VKbEE0Uf2UHpNPAPhViVilinNSovudtiFW/yeded51c5Ek/cSGgQkFj5D+y93LKm1XmPTg+5D8y9afjtHg3bqWT2a1Ap6yS3+bu35Eu219bjT4SFzRaxhOrbaRL33LGdakSJm9+qaNnz+vdIcnYPm6DJjz/JOYu1kNkevGU227TRY2wW9+qJKw5eE9FUS2hcXqpN9NY4m03YaLPnTqJ59RWBfnXXGvipC+6KrjbO4rw5A7PYJMeJXs8nVp0wd2J7lrEAAi22gFZZHvoY07Km+jo3pQLppkk4VxA9MIGMSiVFBvTUbT/eUc6XErXE/b7nFN9khM094HFfNxWQKO6S+jQ4a0G21+BydJAeKg/tJYzj6dz+6TBYjXynGO9P7QDkE/HCa6Z5VTAP18TWpn+ParOklzhwNUNnFTHeMrWiVl9b5bDnpNFP6UkIIyhMVw2oLOb2Vm4BNiFc7kLYzUXtLogG3i5xPYUID5WjR4pE3/Tp3zy4/W20Jza/hybmOaYb8T/rh0raIM/ZTNt/JHnvmXDu8jE4rarvu3kLvCKedboQr8sRkOOE2UMXp3+1EFhaPmjJucT+8QSN6ePWgzOvrtVzc1hW2EpP5Kma53dHQwhtLSKBh44VFerqTt03yVh3WmEBKP2yCIn4doTvUYz3wJs7o21/cFRHijI7TiBFvfkIMOce+sEXDq7cLtawZeJa39wl7DYi0XVWKeKxQzsrr6hgNB/V49LEGskbH+w7O/ATf2CmqrMRplU6FcJJ3oy57/kJyc8uHITPMmiM8rUhkFmrZozLM+tV4GkKOEYdkjcYayBEeUUER1kKNOPJl/kuj9YsTKYD6ezrq259PAU4+b47DVLnD85BBL1D4JFFg0FQ9RR4nHiJgEniQxx5FChV3Q43fyufQNZJQRebh60jpX8LTRl19IL7xUmtQ7+ekV7jM/7ws+elz4g9I2vRLDZJ2V4ikbe9tr/k6KGr3GzVKy1rO+kY6I3JMELHx8lyzxkyMcvse5M/qQY05o/t1vG855yQAgcwazXTRAM3z8vLQRQBYG2B9DAXCPLnDH9BsJugtes4if0DL+4MnyHBjQqrvcpmq5Qyng94Dk8fTPE9RgXGf4XGfMpHFZbFUcN/5mE543XKU50HfLY/2xF7PU25im5Glj2l/YCI+6MCpYyFqOfEIsXs7TpxJCLWN21V/QM45yph16JpcQ5qWJURXXFtHZpCTWTZhMK94wkRqOB7tuSqUPLLHks1l62tAcabrkSei5i2P5dHiF3Tf5dR4ooUSdj/+GftRwFRSaSrxbrHazS5DmOuuxJkMQ8ancwQRMataYlYPykbL6UFo/nTD+nSnpRvdhvXlOzNA+x3pzZcna3euaA74DWtCpVUuqL84/Dd9QbV0+NbWFCN+TXdETjnggM5JYeSR/RT3OfNYfQ4Uzx6rT5u4gvs0wskuZnwq4aQDQougWqgcGxASqnRS+7nSC6p9wcmlHANOck2/PXqMNQ0S7716jDWdIm45aoTT4M5zzASnFu7z2mP1GSvuOVafQ8SQo73gNFSM/+RYcPr5pJOD0+WTTgpOg7kZKql8kApqCPq6Zh45xrqGiWdXH2NdDnHFESOshtP6xJi7pSpf0ntl9RNPbmWlE3vTFazItuBv4XQrAKu6gpt0LgtHE971tBjMvQSL+aNfPxhq4B4h2j5mcPcFof0TggbczJDOABSZuaKgd4cjxdTZuE5U13GtouAlf6BzJE7ma2TbnAiKC8+JIb3fjxNls+k2Is04KWF7SbOuzjZrXS2hrpjFic2He3X1M7H2I2b5ZPZTvuZ+ZZ+niddW0d5aaD0aUzp/rlQwbXV/RnTwGzQcL2s4M1FjbOHFJMjFZLmlvTMe1BjS2zHkJxdRA+9FFOlwfbq442V/wC1toY3XSVtoFjw6Q0Qd1jSjgyyVMADSKc49wGqRrG+HR7yzxO92BHUizmSXNIHy38GASzUb6HRFXP8VKPHbxPqPWGVs4LIVonElLR2rmYhV/DsaNcUy/p0S/i9dqYNHLIbfO81h8laKM8SL11FKrLrOgBTS8C+zfZ0tLvmXX5bsAD06L0+RIu0cMWgTJy/ORsL4TS3vEoUXyL1LEKNX0kZQPYFBPJV5QcFwtjjyInyX7yzBGw00LomL4LzUuq+9hB1rImzqA7h/EeG99m9lONm6nXLrSjyLpKEb9+9c8QCenuXVTb6n9jp5dYN7dJ648VAfe5Qo6rp77VGSOLIt6IZE7n2i/tpppuCrjNn3fOnHGJ8S3B5gDDs0xkBCTfxyvMYYdjBj2MqMAZ9C6z2aRG0h5B2lt97DrQW3buHWq8wybx9xKzFYb927FAa0Rts+zYT2Vnw+znhE+Nrcy0TezmeEIwVoIsfx18f9pKT/9PlxfXT74LrLDKcWvFYLtQiuDh5TKq1YtyltSow3ujzW4wEh2BVVbvGUwi9ixwMglqbYbbUYcJ42Jc5WdyeGd46OLTfj9XuW05s2JcFW+xb00z4AQy7hDK+Ilz/iy+JSjwKdYPZ7pB0xHG97c64P9eOnCxux52tkOwl6RnfkAmHivfvlCSado5uItqnUtbhsjMHBfxU99XFcVT1HV8viJTlOxS36jdEc/MtAqygFrUJJZydp24J/WCh/UEVu5/sWMkEo4rvWkOnLMk5kHiz8J84zLmSeFpGoz7M6WP3modFaWuAymXg+dODbLKTRVCid11sYtrUj0DwyOp5gS3B9QoervFJAE4koovnlO6s9Gddj1lyeH5kJX/6HDmIOpNPuYiOF76veII4S0xtI8jTiy+pyUiA8YsFy+pIiye6E31WWpD0chpyUh5lm9FYLzohj9EImhYWhxOn/6A20aPHtouDIg7SRrccZLQQyfzXrkOF7Idq5K1pwJLt6EDCUnzKeynlKI2U/HPIUOWW8TPQkX8+uuO1kGbsD72ETJBDzzUEgxoisA/5AkSLvIN0yI+AAUf0nA2bXS8w20SnqlAM4pcyQxdvEITUUY6hGzI3XhAStGHFVYj/XS3CLdG7ZN+KvoezgJDVTSWr211tnsxzMYjmYynJwjUZZ5FkkOq7WWq/hvldz38u4b0ReoqsKt3hRbzqPMbwaplsBjVoIw1UzxTPjzVxu551mitPFIgK0VQ98QFslUy7qHIW1JGhB0MFgTNwxUfYB7xamvwjZrUFiAxzPPfFyt9IMu3WKeLibsAlZDRkBYqTyhps2WDS/gDNIDdmZWHHDQn8AVvC1BpRdBJSNo0LYzdcMmW6GzC6GTJKm2ThIs3lolAacJIZ6AkPdwVAv0/ZIoT26WW9dxq1LubXCre2aZuOn6aTrre3cOoZb++UeaTOpoJn0H6VdgPZJV/9tkfXTx/AByT0/zSC5ken3sDAiPempdGKxCqMJzy2KsG7zyyTmzi2A+BVOZ0pABuq6Kig5+bNj9OTkyTI/g9eZkO6l/OQL4aHrYz0/+d345z5bbVE43aW0a7YDt26lvmwvn366m5gFm10f2+r+jsz1qjHk3O+h+hfwewFqCoWKyF/Gb3BKDCRUDB8OE5/CSet1Ss5/MJ3DmYjFeN1i0pWawR+/lQZ/5Bj4acKS2nJwUzp7/BFNcTzZYH5XXUX8CLORbz9+zm/x9j3o9eUdiQ6ecBI0FRYJGxzDOvGsq4Z3JmJ8Qm0QFIqUym6RtCcUFOF1bba6d5FzpY4OgiJhNIIi35lRmCvGPStdtBQqqNDE4toiPu3Cnhw8A/waIRUhhmyXEFrYAtulhy4mX6EpGRXyUsYjAVNsgnaKFvVi1dv1DmsxALBR43rLic28m6FfLlEamR5YsIKgfFGXXDoIseSUNtlbJLoXUr7rlKwgAM7JYlwoBlzI/qMOACyjIAEQJT75og8AWIXwoNUFT4JIEbkgK9TtICbErIUSMHK5ZNcZnmHI91TtVLDSGq3VCLuvXcxEq50V8NxDMOsJi0tlftJc0cStu5yABxdQpZTOBEYHRi6FfSK2C1Ml3XMm17VVjhSXXhNc/Hkoht+KSwl03uenVDlYA97paqZCFLEhhSh+sVArRDHJZShEUe1M0ILWxKUujakTPwjxakHB/X8qyuXf9wH+mpFuPBn15q9rTCH+STuIu6a0FWI5bvEM+rQdZCMqEF0hbkqaOF9oNDDJnjgppo+cWj52baqMEGeCNFbHxqACnwp8YNTvNZa4VbJEdHgyi+0v0635pFfoQjbbrnZjHRJCcKx/kK5dyqLmhZey2fKQkQV4nGqSDlG63wIoaxHp2hU6EtTFbVivUt2IDsSuJlvNZDiDYP5voPW6CXgymRXjmkX1zzNhulgGLB5rjS5WZ9nTZ2GFsJJMSjASr0bVbfJaXBtBYoyDr1CW2Gr3gszAnv4ZTm7LO4wMkzXYw/8Ico34lDaDAxcyjouRc/7rKqQdtRpohPJNfQF/F0mo9X+6L6iFi8deknq12g2adbYGrug0jf0dE0zpnEeD1KZ6muL7l/E1Q+316Oskve2lF/JSlhqLSGpcscKv1fB18rJqckDN0+qx4QzJH+TWMvQWsNVSxVjuVZhXsKFwuiLE5/q7YcZ36WD33puADlWx6nbX9pkmdXtNwDwjAkvVmmqqHJjKI9PS1Q9Y0jbgTFjQw3MwB6At0lhC1zVWDsU3BsF/bA81wp9RK80NVXDOJ1hd3MYVg1OoYnAPHX/bpZoAnqcJzixntRQeFSatrLAGRq8DOzlqPAgvulSTInVPmymjV1y5Ce/5b6giaXs3StqiQk4D8LZ4ZgZSGAb1leMFowQCOXJPrYVHk2KZ3c/C6sD3YHXgZouqxLqLcsvRefxPb7Hj9gbj3nqDh6yjl8jZdGLyJRJAMJXZf2bVKd8tpu3WDe3aDmD9ZfFgM1FimX1hSyh10SKf5W7VbSgsHzbJnsUZf+arTT5aRfbumg7IMT+nMGxesHpQbPmdP9B+GiUtuluWHKvhVDl249B2WQosV5x7ibZJq4PazaqgdoOtgCC7TgVAC0eNH0vClJtIYrkJarPepK2IaMJCLUiSgCPniKoMokAQSi4FKdCDYhVkVhwWU8II0869h6lmWHttG87ftqRxFN5qYDjowhZXjjPBtuAFaJHyLkBlyfqGrH54HFvTS16t+kle/bc+IA9zLjf6N5hC/Bt6S8evTYZ4FPRwUfdLB0DyE3WUD4bdTyLNy7ORL9TIjyDLmQQS5zSZ6ynUrCBe2+UPrEVuVgBqJbLZXKqqiaYAXwVI3WFvkp9Vdvlg7jOH0k3lYDFO6DRN3A3vo16ZDCd533J6D0O2yGT3l6n+QKtodwBqDzVLmoKXhjLPO4t4HtB1FrtUJbtF+0WaXohVejOhbbLG5fwalzuNuFwNp7FiByWatvjtRdqN4lBb7bsoSAeKK34T9CzLKB+sCi3pESwFlpdJ/u8fA1G+Ld7ZjGEM3tvYlyxD3ROspDvY8Ba+cd/HxDTyC0QYyJAGWWZLjF1NnmVA4ChILOVh5JuGMS3N7AxFHpT3NfoxUXqcGYgeoRGHK7QYVziij8WtT9bSMTjVUbHlUZ5n0OySJ9IbiefWvWeismCUpS/fmVAQ9PkP5PHsc3Hmv+II7iztcZn+GKt8ZklbK7b8xVqyEaKGzaIAvb7Il2r+q6QhxxVgaAsiGPtLIkKSrB3xN3IRpRUsbCGp/hRJ9aMX0hoWYp7Mr029L3lMdMnjyKBLHhN5h5dHah45oVgXsZNu6JJyg+u0yE2SLpFOaZfFtXzYge6G4ouNpNd1LydpkmVXhQHqJKSSFTGZJ5mXl1cgM/XB8mHsYnRAhLGzxHg4DlFKkAY+ESEYGhEMEggkLx/uYI0CVATAhyYeJwrEZiaKzUYLmgjc6oRYBdDjbTHzdb+sAD60hvN62eUrkYQDlPhLvH6BjuDe81U9JWMcbrjixmns4t0QL9zoDyxsIUfszj+jrH2U2QHug7D9ky9icWnBUB0EWxNXWbKKPf8ggL3aTAB744XghmIqy5CpMXqeeYGekQ4gh7rmRgk5jiKQOng959AXUTcDCKUvkQbCeqlNWslEXdhOk8SXyDmiJFemYOgnFj6i5ySSl59y3v1FPLylFEhnxBjhvUt6o9e8mQTCcWh6RdCj6Y7zNVZTDTtbBTvrgcelpFTk5Ipc/THmSy2pL6HyMbjs6PTlZLKgwzrfvZ51fnBjztJ2xK3jRQPXf0KXrbTXpQPKctplw+Z+ksTEUUIPEf1tC97166dcpRPoMYClODuhi8B/W3b99On9AXn+nMsgzxGRg/IcBWMPeR4XvAhkS3VKm3oIjnoYVhoLFIMszPWVrQ4pw9PfbDLUsu0zSKa7JSjsPOWD5NNd1xNhY5yCmeq/t/i1+u/1bOsWZ+y4Tq/9LoknTDz+56CLQT2jeeI0DBe6bJk/kM5JUmw1myIohGjuZoqBRZM5xsCuhG/TltIFjq2OKpeVja9HZb/haVb209xiw4PBUBKM2UN+3ZxFQAGtpJC0jnHaewVP6+c8ld/zdMMTjkPhsItIk0HzOA3O7orwVkqHm0os3Yaz6bI28b0SOnfHhnkHgjIRe4RqsFh/7Q/gl2YJeX52FJ4liz2LKTxFu+UIOhgj25Hn0ji+B0A5LxJeJjdK7CYK4ID+5d45DVRp2CY6pkvmhwtKQ76WTEz3xg9pY7BnN5eQamKpGy0eeYAMczIyVxanSyZuuPYlur/LEdmL6ZdkcRX/4tEmIC5YTEoK3V+gJPVUYNiuuPoBv1bKO7TT/sLzkjR9aH0QW0zNFa4EzZKB21+Asia2nM4vyTJjukQtdwHokeLgLSRAHnkKd+OCyZr7U22TmXRY7kNzz4H2D2Mk2hKCl9qN/BPvyWCLsVgHEEWCeOplxp9UsWYl6WCZiTnOjD6MPu5yM90sJZEg+PR6CpnMVLf1aq4l27LVDjGTeSIhjXO8e1NAJ8GZuAvIUeiUN2BoSku8hLAgF2MbJpSSXaHucRPZ8zPRLJPoBe2RF+HOy+0jo7tLwIHukQsoeXI2vJGKvlWWQTLxZiBPS2sEShkSbNtKCl3w4niP30+rTlXkVg0QLzfIs7Hcqhjt5n3x2bRVASAJnBkcHhPijrH+0Tgn24JwNKpiXvkNXvSrSlLKzWLZdYxVOjI9u5ijTyW1SxjBevODe+rOJcw4z2sM6+i1rvCVwcclSF1LKDog2ArxH8t9DcTWf38RxkVGUUbTCNSjtl45XOUkTjANHFgpcBcClD54zB/QdvFWDZ94ajyzxTODQ2f1ntktL9KiK9zCu5xUetLnFW3jC2keiJo2kTOVtPmRZmAyqM2PRBZikfonGi8oaKTMrtlA/uXUVIWR3uFB4BHUCrBnMfwx0rZQ1+EwCnSIU8Q6p2Z2xJtk1HBjg7zHzrzHpF0+ptLl4/1OzU4dZ+6lbSPJgbb9fDJq29jV+lSTJ8YgZLL6FjLqu0HQFYdEYkohE06nh3d7CZm1m3oJGYu4ZFnQ15Au70Wj86f4i/+bH4x/vdKgHyWE6EfO3vpRRlA/WkMUonL5j5S96n66jMkC5RzOUa37PDklVG+wBPAL+VBHCXBArUCsjzkVUGmSiUzP4tB2knyvoaohPRCwezNmMhOZE0n1yKc+NS8UVlnWbZcqy2vh+rE3R57r6d1lGJqvxJabyQicWwCy79EVxCDyzdLGl2+iE8m3G8K8iTWfHYEzh24q3xkfYipvxlSOJpNJM5fj6dxEr5q9cTWfHYVjgkMjeBKg4knuwJNVQicrnHmuTDioCMt2Xd/SFhwu0l/UPbSp+959jovXQjmHmbzX9931c9t6dW0RL+ZIn/ScY3e+5zTqvAkjlT0ZfXU9sXfXEaLmryea9YOnGWZ9Y99df/V2r64jhf9amnW+s7hn50Nl5x0tbpF6GmXbLuG5x5u70He1GEZLMP3VXJ/jHG6rq4um2uLxoAA3R2MOUcTQll6TuF2bRM0WS3AeUYRNS1cgJlZe5UkqodM7vukmnVFcFnzNGsRDq4aHP2ekc5hqGekc5m83WBHfvjPi2+2nniS+WRDfDveG8vmnalB2mGy1fhi+b/zwbQUun8GLKDWzNzcl32/iWtHR4uatpOC27mttlHDvB3uAF8fxptZNaC7jPYFNN6XgMTiuY4lzHk86gUxWsEhqhsKYSaxreFdMwzNOXEJXeMM4KhPRwXcpNbhTtvvPDKc9GmnqaO1oqcwHIi8rcoucFezwRC5LGAHQvwPVLZTU/X1ofIq+DyeLXlNb4oPAj9GA//mfCfgjUCVA4I8ACMYj8D+WwMcisWJ/3AmB34+Ab/cOrfnsS2m6oACyl+M0sI8wcYg+zLKsSBEP/IW93WPMWhiFnPcAUXCvnHMQyQYK2ziNRI1oUXScmWmbY7SknBOnEfFIM1EDTCzOBODMh0nliiPyHiZB8tHMmi2ZbjkvG8Hz1To5t/lb5jFfBZadY5bgfPhPPcFZ23bXBfM/uwdvlypk3gI4mjw18iQBmokAfUOuAB1AxC9GGgHqM1GVUESFUX9mVNBiejM1RBgkLHW9AHqKeH2sBGixcasjjzOzHgCl/f1ghAbQOHMgx5kwlgBqq3UdCQQkAlPJk02opHeYkfW0vPPxro7Wb9802+o2mDTGU/sXbGluaZMlT57iJw4ceTg8nm/C6igt67lcSvtwyhTqjexobV3Xuomobpi5Y3jXLN7PB4hSbLWDLHr/kexHm9RhavmIxpg9hfrHeckxPgISa13Xsi5kDJhkOFZfgc5dHa00TuumjkGtm7r6yz+7wjpaaVhvf+LhtlqrPxCAX4cTrdrqSrHffcQfkFGkYAgKsocks8YFHDpvYBMgk/z2MAmDyusl0UxZ3oNo5m8xSd6EOz2EUHRojY6iKO2DVD9Uo/ovnyc0Haah6TDTdxuwqRdQNXBER1WisG8cJ4Wq0AGeYIZDB0epA53kVjmC4k1yACa2xS8wscVoxKZR2jCRt6AXwjrEgNE9OACRUsFx5tcDYYl+znJoCOswcoDrJRUdfr4HFQEQLWy2xakNJwivmh+EsNUI4REahBue6wPCVgnh73QIE8k9OOxkIWyRED6sQ5hoMHeYEcK+II+94HlGl4SePHak2D+vF4TjxAvX9GAJhAFfDf1+PHbD0L5ZwtlHiCriTd4oxuoopppUWEU+MgZMt41GCcrjW7PHig7AqLnA99P5T3cunojbNvsD9Cqpyba6l4HcGvjgKPbNocMcBWZ9Okea1DsHkC7UMbyzkinTAZTpxVJCSR0jiPg7S+CB5wV07W/hE+MzxLs4Usq3TTtHPsPliWUSOc/B6zliCv8aLEpf0YKicPgmTnbQT0x/jQ+Ti/gwiUfiWCEeC1osOVRh5lDS03LahxHfqbRevKljGOpnBLPKS1o31W6qvAav8jAGEvMeoy9YGQMmV4Kr3Iymqb9t8ge64pjvcncRs9d3DKOVdq3FOrugH3nM0qZP+o8YMIRt+tAGdKaM3odwJx/CzzodD+F4aP/JJ/inz0+ff8+nPOC55SqDvQG5TA8LA95e6zcwVG7tUEqbTxYG/8pWtwDZVXbECW9e7nzDb0hPFiuflpaQUQxDFejmRXlDj+2pX0pVtMSyl68jOY32VfTpDRNnPhRMTJasiL8OmobGTbwClIW43GhYd86hCmtx6VxaCsSLU3NDULfZHgFVXJzhozlhRsygL0N+b2Nn9ZP+QIFQHyFDJ+YlwlSDnyzinI4HTHS980G91ldqsC+ld1/J1NdV3Bd0c2Aad7OQp9/CmmucdITMxSTC6jZ0JU6aqsVgo4QoTxDxuO5ujhxzNLFXdLjrK28yxqrEyWtj3pJc8c7LFIn8AJqIbQqmKEXY7gBwd6WqNszrLL9ai1+dLq9UYSZOzR3erc/k6SlkfqU7eMP17NU2zZZKOBPiQ4U36esTfvSMG+jhkkwDPaT1trjlmA30gCdzoIYcTnNLXkEo1sRliyg5ICUpW06h7a6DthrKjrlNVMKJCW8AH4I/C9DTcPZsCg/PzCOXN0wfiMqOdAUlDx+RtoYuOJyK0WlFBnyH3gbgmDZEtObH6R4kgzIIi5SFhGZLuJBJhl1e9pHylOAW9w4wZLRrMtHVJJbU9V6lJWotk5ppkiI6XtPiyuPYBx7BYNezUFt/G1RC0d4/jPyTJGi80Zh9T7zuZWT2jtdStZaZ9VStc/rqf5CoTUc1saBIx8MR19MdhFNMh966BgOyZhqe+q8jLMX7Er4kKCNDy9IYDUtzzD2xFHXK9Ukmz60RIRlBgwDWudkyztmcVYBqGALKLNIwvXwL5o4pwn3ATQdW9Vs+bKCzgmdZCWfWXUx2xecwKm9pCbsd7zJxwN5SsgtWQ+95eBxAfoudLSOb3ipQIz3VJezVga5A2NkqssmN/xvF8akHSa3GMLYokVVr4LgKHDL4rhcVxRyzXhJ6gBj7V1YUW1hRLCa7xxu/Ct46kPuJGB/zf+/WAeg9fJSB3lN703u2kd4RNkDtDjp5ocWcEH5cPVH7Eqb2RyW1JzO13/c8U/vpGrUvupOoPV4mPtQpGtMwEU3XhtI0otvhh4mW0zjZxs330sXeTSAD4vqzD06WEx2ocEZ21wbvmZoEwLloEmD7Cr4XFffDaR5L6FK9I1W/7RcbXqVUCPEGGlpdpIWvrCKkIsMmmSdFfrTm1IsP5CUbXkXKyyx4Y7Gm6leTqn9GtEZ52b0oD4udr88yeeqNigRmOu2D9pJeobt6lIIFSAFVRGmvPgHLE0CTgOmSDYaLZ57gY7XQyC9Xnpos4rzndfILEtOjRGdHQFYWaKnQsLNniMYumaGTn6SJJq7aGCW2vGwkP4SCVbw1L0h+CpLfN3do5JfN5LeIKG3jn5j83mfyI4cQkbkoSH6kB4gt1v+F5Af0VTrKWA+hRz7XOElZcNJW9wMSO8jJvQdFwDGdQ6XYR1NLz4qo8NmDJBY9eDx317AihcoHK2LJQUUshzuqMPh5PvsgKmLkGwCK2DZxSzFRlUd7JRlfyXJWSd9PfMX7IJFQBZ6A04SzLhjblUVGkeRccUVkL/dcGdWFeSXFqfz44saudOOr5NkbdsxXsbC3+CyCHq8wo1wMTe4auz77fwY3YD+fMu5nWo/9zJH7eUitcJaWmwvE4CXSkYfKdqUWKOKplSzcW9SJ9sSJfQUjaXXaKiPEQyBz1DtjsDacIy9XrLyd3y3BWIwtGBJnFqMXkP/MW/ijeyLoNknsSOCAg4GF/QHQSwc6TZJmpARpRiLrZ74ehJTqFvP4hcKCPErdmy9fMKQeRROmq8n2UCO8kBO6CVknX2bj+8A79WqDfEJfz+B9cGPv01pL8LS2nLieWomqD6ofILfi8SoYY6rSKzFI6jIQHuqcGHWKyTUHg6nOwb9HmwrzivC85cQc1n/6Gzsye1Yh89Td3Nr+qmlo8Wo0OvWiEzB+xO0XcwL2N/nQliQu+xWpYegOiic9VHQiOAsdsbUB4SwUvFRuPa2ZY11ljMgS2WuTDKp1dd8ZLeb3o3LKaYAFCepR8gOsBsbB8cLd6YBlGP8FjeraKFo4wRshJsCfrqO22lyLyYSxr/PCYapp/Sj6kaK3kuD38kC5qUg61DazTJDzaAnOYyOt8tZfkY94nPRRQ5bQxFCOFG+sCAbb4mqjcMChOGBzdHDA16I5XCy7MFe03wpE0pjHomiFFEWYpcgqZqzgcNMKAPQEkxaHGy2iLiIwx719nalPP/KXzZwRwG7Sg23kWlYE14JNkQOVEIvJzhXzzJrJtUSifrFE/WyTXE0ktNeN2opZj8CNNLOjtQy/xZQl4qW/BKPoYin2FnsYgCF0AzCt1SvWIDxesCI8eE6FithUroMEo2ElPAaKn/+F4RGEhU0cvpBgoTRdZ5KOeriDorkhyJ71Ff7GFBJ6W+LjK5FsVFcQSJyfiXB8JjfVioHz8ViDWg9okAH6an6hPKzc5FnBN7k0ka2gN9QcDNjqZpkp8iBOkzDVSkqg6DVWbxy+u+D4hsl7bQ2EW8nSl3qwq9lW9zn2Ux9F8U5AKVyXripqmq4rVZUHiriTQupk8yKSVMUNtXosexwpMb//M3mhrgiuAXamK0peAkPnzj74svTJO2irVRFGMeIIiCrZizomRrq4h2/QUHFmlAyUUafHqttc22aCIuz6ZkaY+jbFA56OHv6nqeGd8yjSuPMLPwUsf3WEfowMcJBgriKGvaQFCA6A16Nd31B4oNcxtmZDXKcSCOg++iC+L60JeuAbvO7/dLRU+oRpIQMaB+JQWkWo3AJxFAa6UJweSWAGLd+VjWAeFElhZY44YjrAQIHxxKrAcjrv5/Cy99U59vQ5yFD/ASJarSSGWokM9YMIYqjAiCyuFmBDTfh33yUdlaJCOrDBIJkp38KiXU0UeZ3ppjM83jm5FdGVQ+w4K1f8/QjOmuoQYpL7NPiXQTWK1xwplVo2yYJQYzpKjJStoiUajekIkP+AzPrp8+/7gPx/9GqDvuXooW8labl8sVSVUB4i/Mmg+lvulL3qNpD3GeKPCoX8OwFn49UtidtDsO/Aun2nhR9wHfGeSqkYoM94Ja9ILBhP/AO00orDjGhY6JLUhwpnAlZOFnmHGdGw2EBSqCrkXG/5YWjV2f9FvzFwo2dBq9Z9od/0HAfgtTEIr0IDpKw6pFA1xHqjJMjfmkl2HEdto7cfcpHvZsHZGBebhpeQ5WYsV71N3PQsORAngxZLgiQuVxT8K7h6q16GC+j2e11PQadOVlftigjjLlMa4dtMVFidJBqwegU8n9Ef4ewW7YdKTZPhqNxnf4XAwK1qU1FDlZn8eRbaM2vfrTyU2KwUim9gETdMDYUYwOtgEF5uI8BiDMXqrKjrKOKUYswA7cmeArJtohUDEbBFc2Q7CDvx8LN+rj0XY4CG/QSI0Fl3X8h+F6r7xYz7KMjAavZGF4p9ByWYp/bZU8d8tDG0z0czaF+srIOebOjRPvh3T3zq+XdKY/ooh21Jo/YtzE+NLAJCisHIRFcU8PQDgVKQgZaUTa6xlhtsS9YtXNf3VOkDcLQUFkEnc4FIJ1pEyd7rTGc2p4/JnBX9zpc1mwKJ28PX9dyjnu9v6PF3TaNV/6p1VFbIAtR1sCEWdZDPjkUZ851WX7ZlYb/6bOsx+L46KjPkfVhvzZV4EIvhVWLpwUjfRAuuHiRfGGhv2bHweC/IUNijXvXn1FGW0PmMcoT8vfqmm26KNHzD8AUx3F88jl1G0kB2GOhdBLo60RIeoP9td423z7IZpxEzM0LcBO+Y51puOBa6bF1hDp1iT3jifsf33G+aTv/gdGhAmAov/QDIW7XQoob5xlh6gaAPfFl/xIgvDx0fX4Ljq0eOMf4M7g+woDf4De9fe6z3Lz7R+2PsiWNiaA3rDoa7DoJGFPDDKxNjGiyHeuJqcLw2/zHGW+8/DrzUdc10OGnOxDDZ3vUMdXys9h8XH6f4j4mPQAUI/KstRKs9QK+Oiu+J/2okTJ2W74vyTbLQ4o4e7rG4QotLwXE/P8zTsqrNN8C0pp5IvToe/h/+Afh/+AT4H9wfV88laPtzxuHj4MOJ9icEvg/1hq8bANw2Kr6ucU5kS4QCckQdl+mLcbZZnHWbtK92HmqNc7ZanJP7qGYJ/ZOIw/2wN2M4mwnQqC4A8y4H6anabvANxMUfC+xA7zGyg0OhrycaXz9msodC9aIi9S5L3beVI8UhEMR0TrA3ZGyHQ+yswXXfeq1qZFck/BN4rsUteQ9a4ai+KssNvuQTIYQ6Kla1I1NSo32KxWftuYsnfO6OPc5TWr+V199wlxWIR8JgIsPgHJzrsBt8Q48JQnVUnBx/nLWvIVR33HGe8vg1e2JRi1UPqTdkNEyyKKLoH9eZ1O4zv0qfhWKwC8XglvD9alFqYlHyun+Fuw4Ay1kEeoA6Nlkt6bY0/NIK+qe9bi/MuBK/vs00Br7AG1hMAhSrTkpNnJS87lC4az+8mIctipLTSw5YbLXoBwDvjRZXHMS9cxUjwl90kHYoSWm41upumGUBfS8CZgQa4TnQ9lQxyNA2AtuOxALwXY/Cwa5rLf5nN44MTRXxj+9KTa4p2LAdfkM/r5oN1jx0Rlj5OfV4MWp6ajZvYgLeJN2AJWB9+fDtIBDRU6f47CCir+eivbCyrhXYEBs5+moA7/KWJ6jRoHqTMQwBf/33qvr7wz+FQAD7ywO+MbGy+ppSP8bC2mx2NZ0gYjrMalPH1Pi+EaqQGGtKY3lA3a9oBdzGxBZBLyIKOugYG38DvHxMfgb6a8I1hvNRVmEfxuhRDtiJkteR1SZ2uw7MzC23exZdSRftqGUnSFOXU5q6Yk1i81K6VrDiQSpBs4KJ9Tf5A54y7wJ8MQELFCd5oBdx8ZelpvD1vlEOo0kYdF/lBxyCYD3TrjHo48aznl2vfYdojv9iqIa0w9XtPQPzUJUHjCBUtyEQ188mICIMYbXGqtD2kykWDPOxZhnsz0hAQfsz2kJ72J/RuKIdHECkiEPz4chwekqbZ8cUAnicehAAlyp9G6iCgih5gkxS6AOUh3nq9cQcpeWnG67/sAcfV9HCu5izn6A9ymJH0ji6wUwvx/jT7fUcaSzuqadjWxJGAqItXDf1O9zioT10sCj/mWe5nFmveb35uD/Qc0I/M0wIX5TxzRjdhJP69eOUcyMrV59UuHjmFpqU/DtMYH69PmZFNxaBLp7V6Rq8MrRrCCxmCLPKFBfgrPIKyHGZrqHRMEpJRVy38GUn2nWwgthbTlktq4kHitTKlT3Go6zGfg0AAFzK14aB3/USF+K1x7Qh4920MBwySmzx8Hir5HgFTrkwOV60tqpzjeOd6ZnH4xUbx4Dfp8PvFfVYs+LaxzTAy2tRtzQnevKn8BWulTxcb16kR4nzXYEiE2D0F5c/ptV5KNVuUKnUA4X/ilvz+SaWL5GDGDRAfHezcbNiRMa9wQtwvIIg9JnuFoVflAbtyGt6FhNK58zHZIZcRGbIs7m9j3Ml90iJ7HV6CFT5ijjaSe3SV2l5jxdRCiK3+LxT66CPvMecQpSGo3TG4pVOzQi4q7cRcCMbAd/7ptQ0/0188Ydaa/7vfYDf1Rv53TwDv8tyVvdgdsFq8aDMTLKImDnA7AaktFEtLU/MVELzUrUbtJMqQG4voEaZuP1hMqLIlD0JsJOUgKoCaK7EmVGPXvzXPuyXFbSSlGCoscVQnauJsxaSy+TP0DcERr9wPl2DXPILWXTFxHbxN+KDdbYQ6bDOVppWyPRX/yQ8ad3nOTiFUkZWdZQ447iiCkxJv4cWXzwUEgiIU7aI0+7SYwy1nvOp58xccQn3LH28tN65Z7G0d28R4g+DZRSAo6/+Pv8Hc0YzJ+LbJtYMphjUa+EbrP0I30z0YiH12nvq7elXPHoP1U7HP9QhS+4x1k4/705MxlB5CoXGDDO3w4Dkqk55t7Ds0SKm83xnVa64nYf1LadvYbPqmcSrYG7TiWhLFDGOG2HmGZWdRkIoLsdZDeRWdgDJbVFfp6YfzwfwvzvLoE95etibqyW6t6rXAuKBblEeQywwZa8nidE9GdC92pmNyMOBxHPZRSNByaOYNQSAePdskhSZVFhXZkzWhXOSWxzcXWqILPkOOHF5jD5AaPenQfeAAug3SNIQ+yenrMdmyjFA4wgZgVwYH+YRQLpm2pj8Miiq45gZUkGnt+4p1VKjlnniYDaAlRThFqOoW2QKaC72O40o8WLMm9g9BiZRZUcX3Z7TKFOEjacBvVKm07F4afQ7kJaUIOlCH2YyG2unC/uxeL90Lz6KqtvrtbiEN0LM6qJDRlx6PmY1fYsON7Y68uIt6ZKHUydfYuVwUyca+LNp8opI6Dl5SgvzTSnBrcSudvfcmWy3mPoZT3hbn3fE4vEaup9yKHjmWTwMCG1vZaLY/kXoZN5AYYiJGkGXdXSOwJQao02dk/hn14fqYPXqhImF6pbADqSd0KsF74+Yenp/8Hwy2kBPzsK+Lm/Kh3oyGLkdAM5kCdYkCdY4k7gcE4pMZOYXi5cXGXQgWXon4VnFQFl8NwHj+60zBmPCZgzB/usnpejBHYN1g+5Fw3fLplax89Od+403NnAUSP7BMIX1zTOuzxsUltN7CMv6UGEJuLVYI9X3K4Oecsl9FaNUu1HQpf6KBd0Y5DvRnmKNHwCIgH6zMW0ucOZUEfMrOnnGsgilPDCodIWJEVM5M04VSotnh0v+0MQzsRDLT8oVd+/iG2OjGxgfbLTakxVODwxWVo/Z7mBeU2/jZELYK+qdrftgllKOLSbR9lEOOd9PvJdE1pxWQWcE2Cwn+nRD02xdzqexD6jQh2P/zwpjRhGaULAFLhCdVSKp/mUFDiX1gwgRfx37dLYPUACOOCnNJUIvP6N+zCKuwlDSg0tmEEQqcsUtH2tCEL/VC2msIh2UbtIpxaEYpbdbzcJyFeuoz7CO+r6m0TaSRjuYW8PsHDKpcQ+pOR2k5gVdKDVx2PWZ/wuUVKCHb8YY9Md2k/G8TLnhQ6mi22TwLkZqAGBmakEFJZToLItyOjrUcRZ52COaeWoGIloHp4RRt3Xw4YPSfZRQIsYs0T6YMibe+6sYk6nhblsaZyy11c4NC8pTzncLp4r3ecd28I7hDok3VfYhQSWHYv5kPZpcRDgLnWV3sdMFmgVQTBXLs6GZtpmK0IikDpYYOc6c9MnxtloUkWxGvMWqrlOnx6mZVl++M9/VJaXa70AmAn7m22r/jp7UXZVp4v7dUoDks416LvytgnKozoqrabaqTeq2mqOnzIh49RQYseYeh31GP3WspcuK0mRzw1iL25NQigJvI2fzcm2ovBrbX5HSCD9sDzXCFxfBOAnibB4HBndNx3GGwt8dYxLwiw5W/TojcI+g34/ghYvEN5+VcgrifGn/h7/VWbE8o34wo369Z/QOzchBM7pUn5EL21+KM+rHMzoPBjhdLPksdEa1n9GM5HZ3zcYOP3F12eqw2p64qUfrQpzO2NjygR4LDpcHh/SkWykVWRL0Xi4upfbc9jxsOykWjib+Gygj63ZhoraVQ6DtNaKfoe3RT0txY1LEN58Gv+yE39WhgCw5pBJ2nn6U5fptUq6TwfQN/M/2YGrVCJmR9Osb2Ldb8ZELQyk62Cpi5Qxy6a1FAoFvSoAGxLO/1OKsytSvjTGzvfqy+EgZqUa8yS0Un1WTIpqpiPXT2Od3OiWhNWseSjVHh8KOYbQ6eSnpeUjdnpYbcLN8i7XNGopNB+FmDYXNomOEa4M3GOtiIFTvcM7F+/+x9y3wUVXH/5tkExZYyAILLBA16qLRBIgmasJGCZDEAAnubl6gIYkYdUkjImx4aEQlCbJeUq1FRKVKW9ragooWXxWVZ8JLQEUFSRBbbE8MWlCr4IL5z8w55967m90A1v4+/9+vbD+W7N5z58x5zZkzZ+Y7GHMjg20GfayejWLrPzJpHu9af+wRbchcRKlSKmBM04pgC/GP0gOCmUTpzVAall81vtEb3sCScVec7Gi56jV40sozjoj17/Ugemf6jfHecpAffF9GaASM/R3XGv0svCDQEO6x79/WwicaARPfnQTfF9P3g8daecrl9rjW/SF+jWn9GDEINE6tgtNFol2eBxESWTinieysVREFesxdkDa06XKPbQmHhS9/cavWCRVVF8oum0LnYpSe0VgqGqpQuCGGNsQ0cvu/fZicPhkjN9VkK5tBBKLQc3lKaZD73U1CLwsGuoiNKdHEmxRtsQuGdqNIPRKFbRb8srPKIpjIFe1btJAHbBSpyMeYV1XXwizews2dWki7eE+1hWJunyfor9Ya2Q0Lxi8U230aeff5kvStu5Rat5ZaZ6PWXTVP17rK4pMdbcYY4n+AoH+yjPO/tQHHZzHtTyj7M9nKeaH4P9mJfxO+PqGSQjQIlVWEoJPtziUKdWer5uoQHgm5NpVseg80cMMdb7cMtOBpWsmy90ImdyqVje7FliQGhrbR4SrByV76sEK4f9da4NCYgRgKsEQTpHOt9Nt86EPNVHEztg9Tj2aIoC2nZyed9PxzdD13eZFmFWRSqyFDJbv2Q2mnY3xHPcx3VHzattzInWQ1TOEqmxxY0fE31J/sOJBl9xTBYUHZidYY6Apco1UDRclHymgKYAwJof6dVy+mQCaFnRyt4mEQdfBOEI8ylOSJD8LzCKXXSK1uOU3cn6ml1/DSq3lpkWSCFgW8hYskdkF3IwEN0tbf9k0Usk0Moyu4PrCB3Q6aQyvXj0G+TQL5Vop2dhN6OiKwALXITLEwt7jpmJN0MSnsGRbd+NE4b98bZDQPrOnUgpMdZElGTcdFSaSJONqQLSyGE/+lIwzxO/YG3RMEEl8hia/oTLwP+6OLiF8djrhFEFdt4oHEx0ri+zoT78vyOPH9I8MQ//P7nHg/z9xQA/D3B5A4GvWTXSrVfuxbJ1F9/aLOVAvtCW42hVNt5KZ0Clh1sgtSBWypN9lTySvzsB2gPlK2EIQ44VWgtLAyV16I+NBIsWciPhfBytoQcraSPTZSBIpmaZTvUqhflhByqZvSk6gt6M9SeQs2pNOprFJ1pZ8wUsWO5aklmCdFY3uuJG4VbGNi8kq3yvYA9uSEEGwbO7HtJ7YPpqtsq5T/8hCxzUHJ8Rw6Q+v4gezeG4jtHsFsL0knoE7aui/QMOtJfWe3YyamAcqYeIRy7dgDG+miy092ZNfxlY3w/ZN0sunX74Zf91JUrJGiYjmJiunvnvHiJ5HB97o0/hYs6iwUdzlwjsli+d1OdjiOxi7wft2hCs94GVNIyELMwN8LCxoMb2TImEJCymG79siLDjpJBV504LKBM+TnLXiGxCaHc5s89zn3Off5D3zQf/16/X2CZh+sDH218BA34SvH0hYSkkH9YLQXTDQuoq90+cPetuoylmCMaONCjO0v0JkNnVJUgYL01mSynrJZ/fm/t96M9xbyPiFJOR5w07WL9HRy8aB7YLpQYBNuEvshlK61x4M8ErfBtCnm7pQmNFXJDHGRwAM94KT89vviIgH0SbLFu9jyO4QtHjcEukhg1eNoQzgyjmqeZFGYvtYsN3tvh+7ywIqXB91Z5fvkzGRVYtG5CE2j/ALByi8QsvljmzIKz6uOZm80u/J9uhmwphfa47zTUzoc7bPTS9QI3CqzzuEhSeioq+apiWuVGMWJTgEd713vODWzGWnD+fhi1vKesNjEcZP/zvfI5B8Xh0EIbZ4OCpw5pEHG0GECNf6gwPfISXzMXu1HveDlyn2Fk32wXZqVaoPMhpUg8r8jLdz7v+5iGwPvs+wWdNGzlSgnYOBMGPzEGt/l46bz16SuRbvLXe/yWyAlku6Q5li9o6DHlAG+PuS66ss11s2PxyRsxWY3e3ob32Fz4umWIYc8+IubcswGVscfddxgUwbSFIIayuFtn6UMlKQflwAL2kMuxEjMWqKkKTEiHV939pc9dM1lw9ACRzOcxOdblQEFGKdC4VIfe3uxx/dQq9F1Ke6m9Fq7veYC0HBOXYZTwkosDtAxaDUoHUA9xpFnj4eXb+Qvx1EdmCNso/c8pwv9qNDesAkOE4qJoBwyET0hrn0zEexdTv5zguBZtxf9G9Hj3ulir19HymWg2xvIw316eRgXJpwHp/xbpWT6ySiipGt7e+qFVph7or6zycRlcRYVUwBzJj5ifa+ltZPA7U9WF3uiWa4dfdxO3eaEs14vGJEEQxaPgzzRXKLMtyjNiRvQT3zf7OGO3SBx3t+F7t6WxGKzEoPS1rXh+6jEjwtKcBCmRWBEyk11m20wu2Y5qfxvsXxMkTLdTK5t0/FG9GH8rTfG79sxp7AbOwA9PtmfR9Ch3KY4YVWUuNxOLrZ3sTk1JzumqKTPvD1FyhEYIkNuAGSBHKItzsbsb0Rq41uPViWzZ6AfOQBTzZHmbDwlGBq+9UYr2SZfTGMOOqVHK/lmn0kpsrgbc0xO9rsMmhNKk5L/TVCia7NByT/iYj9s4Yc2Q5WB7W+qONsZSPPPaSwg91romMZJGEep7Ga3luCupuxWjrKlx/0dvhQlh/yRb+q6e3h/JOv7Iy5Mfyj7fVOOKNkWJd/qyz7kyz8sewR6wZFt85rYVtglsUCR1VEUF1t/kB7WmNka/rtOtuVbuWhbik/yzUq2VXEZG+ehU7rT7VJ2sKXF1Jwd0Jzm76A510BzfMlEBAiW6wiagOA2rNJlrTGxbMFCvlXp4yuytpVjDGm2xdmYf4j9YTTdzo1Wao4o+TBmZl8+a8xnvqIj7CBequUaFYvL3Zi9D6du3QWw0uCle3rivxYX/n0bEajZSIMXtwVZDx7luP/wfoSe5rrxj9PGv0gb/2/F+EOH8ZjX7mzYDqE25NFFE8rFwJCK7qzHDiGvvarnvXAbP7pdcxu/aaPlbJpIdaK/AG5u7lB/OdkDsSc7NtpCU4XJaR2nu29bb9Dft6HBJ+i+DY+6an7AwyRrUw44KXi2FARK8oUnhTLZHLOyYr6F+/fNtfkmYbIhvM0DqZS5aJKxKsqzvILC4EQYegR7bAZXVWJwqfXyLK4gSY1wC1l66yO7YwYOBf6P3GJI4ztCGl/HdAEcKi50I9Kr7akktONd7PAGac7xSsp6qgM1qqiSqlSj2B+nU6IdPUEM8mS/FAR7eypCEWy6UyXIhaogaGSTOhMstMe72ZgNwpkM7cUFrUsXSUtL69PofMC8SNHkKQxV26Q7OVhZAQWgij6NZntv4Df2HnY0T620m75b3lkvTQ0zoFleIKr6lGIaRUKMuGErzW4vsFmJO6oP1Od2E+YTpl+Pp2fZZ8A2k8CLZYFqHOOAAwoox/3hJ8d3sfXPRRjEo9gGiuk/2cwvvlC3PQp/ezIrKBMCqrDFTvbGdC3RboFTeUc0yMRivvBTkl1C+yOCNfPZCzpiv1WJ8dD2YhebrhGLLOC5WQkEAvm4MV/6vJGPX5eOb1fcQNd5Azl6tFUxtGVwPbyB3lUtcd5rZKbdIGPQzW9L8ww+iO1kEJJ3XzRIaBA7n2fbXUc+cWQfup/sQzZOCM4CWWQkS3T4YxvewjmysknrimVNJHEQ6a6YneDWtwERWPRJLDpPV/QO+LuuKY7ntbwULx699jR594GLcnEM3QVm6p0o9KBC4ka7B545fj6BL+Sx3fQqV+B8fbaaTok4WdXR7cmG5vPp6mSjx5POlWoRc7aXnK/nvSXnK92r6+crzdXfbqFJWArzNE/poLk5Cebm4i144wrzEn6GeXnvFj4vf2fAG/LYBjSjM88WrUNK4e9icaQSvmrp5RKzJY2va6dY0b3Zwiq658JR0hjWhmvam8Qz3fhG6Sr5bjPnFXq+zY1TqVvbmB/on9vE3e+d4u53N45HAeybvSKCHFn4BY/u5E7Hvp7j+RCsj6br4EmwJB0wW0rhxHp54wxb3XV4nsk54mS71vGT93Bf2clFZUeAk8aJzLG7ppXDLb3AH1O+QsxRiA4u6LrDlq6TsBB0uaezXdauk3AQM3yr6SlM8q18kmMJwYo3gJWJoLqN7cxKMXN8RKzMcDK7SrfSic7AmFERXWlYz3XUixncjLm3sxlzHTdjXrwVzZjI0P+6Y+25T5gPxrO+heh4lpmxykKExnYy/+sCBqB5Ya20gi9EjLtFVEDZVdZ2Q+7J0OktQ9FbFY6esotTZIZcXcR97etdRtwHfkD/umK83l8+Qq9/YXXBLvMRUv9KOQD66DEMnWPL7+KrfWc+5VaPUZxOtCjBT40cXdDJdho0uZGqGvx00LqYPVVEBu3K5uTqIlBGe+Jvnm8JMDRNN2nvFeELv8qmmyGCq2e/G0XOIXqMv9UUXPSP24SJbrdABIxk548nuYnCH12ZrSRG9pAYueo1KWDw/sJCsS8+vk8Aq4e4PBHeVgj6ObO/IvIasu9f1cJlYEezxtZ/DH+FaIlvtE024eMsaMISuiJ3s79eJ5rA82E7RROimD24CUY24rC/o9Wwv9ZuJc0z9lVoRi9M1ILH7/3VdtsntWSAicczAXy3pq+WOdSW</t>
  </si>
  <si>
    <t xml:space="preserve">0O7hZuNflWqBQbu1EWnNjmgthBfxvj52wVKufeP9YdsDBvJFs9ysKjy+ej3eEry7Ave2tFtpv11M6GAulf9oduffJP+iGq0F0PeonFgCWgKaKqh/1BIarWU0Wg++wnVhMw/dEFs+upmrqW3Zy5XCMJyl1R/DrszmW34SmzhGGGoFjKtJ2mkvf0VqOwRxhpdyMlGy4zhs+WverDAIbCFEVokncy2HMXvsTXXbRxizhfi1FmfEkxF845+N6/fONytUHK1b4G/E0ULIXOHnnVmisy2vIO8LSwpNXASq1NjFe7hSmoFzXxYbfmzDeVhBb10FkVTBEvI2EJrFJ8VUgQAhRWI98NXPceDeh90t5QvHvfhq8zrO21qDyttK/qrCyDKlcthT4siNK5IO5ejTNJn/eE2bn5+TYEptlZrlWhrIt9bKubhVU1F1aZVlY+HNQnn3mEltrl8r9+d4UMrT2eB1Wpt7r1NHKL6uOa7tRqHe+MS/f8V/7zC09ef69PaUL9JL7bbYhfMwcoEfIvntNfeT8nE4POBsCecMrfqsaCpdPMfhAW6uW+0KM7twGCXQrH8Q14pFXoNX6tMyM5t4ObIAE81X8tQgiBqMmgS7kKPFvQkCUZlrVXY7ds8K8nErEDf5v5smfdx6QuP95IroNWNUbAQ1o707/QN1WmHHiOMZ6uNOSdN8nr3CxUb+uULgWKKSMwPKVmBZPBlQ3+PJIA5fwwz1j5D6hSul1s0Mf5aeOFbvZUW6Swjh+iIvIC7HAAu8eSigfQL+SijCv7JhndhiF+CwtEcTo7o9A52mEd9Vh+e5chTfKSb7/R2Eq/a191oY4zTHv7xJdU02pUPT7m59iTfqugDt7gPQ7uC9Ypbzkpw9CajdpWEsF14psWEvyX1gcQRXNBcTYK2L9XtJXl3Tphio8+HWCTrfiLcoaCji/+ugoXOfn+wD+tT7439M/CHeGFBaBtxCWV0WnlwLpIs3wfQdZ1kXcRzC+hZ+pUoJc9nM7/xa8EXIq1QQRChBKdhwZgZfMZce9+vOxlmwbRGUIqz1XLZ4itgoM8VGaUBdqft1fKOMY0MdgRGJRn2c36nn5d1EQiIcukNcoEJdapgy4t+8QlYCO/pHlYoNaaJTv+ORJen8JBKBT8M/Pg6uKKtWw/gWiKoR4g/WsYPB3mx9hSR/AuL90Vmd78122JtPwCbp8MPeDI9gb/4cv1bj3vwynhL9sQ2/of0Pfk7pcNxJ+x/8jQ5XpeLS9w83BLEZw+YkkhIxw6IclyxSz5S62d+e4+zhxc4MERLO46XtEzFomY8SGnsH/tWPp+ZUkOIJzP0y7WMeZCDnZbU1qXVb4tqG4341qq2Mb1sH4OdkZTU5/ztOzerbOA79uccklKBrEV7vHguIiVlCm1jQfa17JJ8f3b4liWoHiToKyCY4vvMOB4mqHdz789Y0x9DbgYf3/fhmMftqtTy82/DwnoAZrtBWwvavVmUq7R55CoaWso385/ZrFQ68CQoqNsXlDoit4Qp6UFKOp9IpQGfDCFKL1hmkpOax19NWq5I6+HTOYzsXvSZjO//LkxPhxbXFscsbi7geCSXs8oP+jsvm28rJ5yDXSNp3H7rSpS9m+mLmX2ziC2aZciOyk89ppPfon3j8hoXGG8vOvJPrjmQWYLBqauKEZGVsJojPxnvsG05EjUOkFMfWOWOUEktiibnuiGnD91GNWX1P+cZmKBNMSkGcshlvqpXueH3EMY+Qge4+eJZRtzES8Q6cl5/saO+tTMhwbJ3VrTGrewS9nAEklVmZQPXdtsRjE4GuD/sEQWyaX4R5tMmkXG9WvEeNILtegR+URBBoNoz0wfVGXiPoAgBMZjo2wEuPvkhr1qKUmDOVrI14WZ3RcABenocPotRg0Cr46vDaM2LrfxlJKDfjWcmLWnTGBPi7caIJfbltdRuM7K9P30huHxePyXAA9ZpL4I3z2FDdG4OQ/tVtU4UJ7zX8v8+UsValJx1SvHS1kQTHwgSMOkV3Y/b3NdrrH68Rl/dXY9GG9WRTx0PMhjXEaFJsPbpv4oThgyChfn69hrxjlLyjeA+VRW1tXBPQ1vlryOUhC31WanKwFqBvBhHWA7XxWuA4Zb2SoFxvSbyeQMuOAtnxkizwnXTUB9QbvvX2AGFvm9h2D7ZxltVxwNu9yqDsYLMOkACNw6mH5XsoLqPvSqXY6ItE6LJpRt90ozLD6LuL5miK8jNrw7fA5T9eQDQipGtUYujmzIM9sQd/HmvFQC4FJwPdXetuO2G+wOEHekC5K1NJyJH98MQLkuE8wTCOlzIzMx26LLZuPnT4I7znaFBwoiGgRp49mV6/UbxeDQ3FLhz/AnUhH4dk6MT0F2jDSq25JsizhM/BBImg1EcQgr5GPgqPGiciBzPrEIkGmg5EocGOo0Dy78/TmNsdW7x9sKHKl+SBdLTNjtC+sHV2ZGbyMN7M/059FhdyEYEe2TBMrE0hCDfHBm939qfnVH+VeMcunnm0QNmnHGtYXzOfLeZP41O2Oe7C29ja5+Tqwrnj+GfNSOFY04vdLB/l0d2qHRaJzXsVPd4Bj8foHsM42ryDsVCVoSqiuMCNd67JJU5Eft/7d3/HTTBY6Fdjavf96PaqeF8Ietk40ehktz8JomffxZ+kl+lgL/crxamJxcmN90TgRC4Fifk9zL3HViMYXbKSd9zYOJ3cdQj2az7+fC8CeFv5a7hmPobyt8ry+1B2xFNhF/6WbWjogA44DpN09GoSHjYHbDQ8/yvdYl++WrjG5fLrbyiudNMQBXvC44aO2AY0IrAfVlWoENH48MtVnCRiC9RtNLkJ23P9Ewj5FdtwIwgXfBMHlG3mb5bCmwQotnYVaa9JrsYCkxvfeoje8pYDTyVs6SoNeuwhLIlLHGtJVqZYlXyDOnnuWEXMJ2MaAxjlaciMy1nkLoGB/OQLf0f7PUq3tjy6omlfAP+tpsI1ATQu09PY5e3tUpMALP2BxGGCLw0xxiYZmzJNBkIYsxBwGvaD01XC753fYQ9GCteqZBCfvkJ7qpKTmghjAmNKjkEwTG/9CaqaCD/tN9IQPf+nwCF6Gr6jBaVmPDKkx1nEwSbUMzSm2XDYt8/szqb/qYJjoeUk++K2+mq3GmG694Yy1nHAh6Xtbmx5Tvz+nKwDOXrwwYmZB3IyA5AHQcXcD006uJ8HxHUDpfD3/+Stx/we2DflAoMNeiFC9MJPKyT+Bz8YiOviiIC49C1uZzHz4PVnGABAxDOYoHMGyghy4nWqx9Fqe0URQS2zu76C/sOVOjFOyTHRspTj/MqzMG64Fkrt8TXlVR0pHSV4PkqFE06eQOjPbcqypxnY98Mo3BmOl0pOnDLR5OThMMKDAsp52JrxEvCjFqQoUJRoIn9aQeo7rKgElgU1OspxPY2EvxrHJmAMfCDCRO5Go0EZ1b7/p+jfIuVI3eH10GvX5+lO9c8G3JKgEbYg4Fz/WkQgrtDaVIQMSjlAaRUlcpCHdnseqC9D8lmfiRI5qNop4wcpeMwo8i0imoJvuf0bcVXyaT6HVPg6jU7HJ+I4dhDeufCovwf2+TsIwAROo+vxzoNOo5VuVvQMt5ir4V25QbzA/q/ZzudhPdmmApUpLFllE0yt5hFtR/COgqIH83kMDDcfMLqnKIsjBxGnU/wSxVJHaPZ2jbUsN/vL051Y0/PyRZ7gBZ/wKnbSVYJ/CHe47kH5uVJD0i57OijWLJD2L0LTjmHPcNqOI/4OkaMCzc/QZdURZAj28CCXSWRtTwxsmHqR8OmvgmLRPPrKg+dCtI4Xj8ZLd9aP8/JCu8pLHOcllfOSzHnBEBy24PKTAePfUx3/XwWFrnU9/hNC9ouZPTiYeLlY4yWN8+LkvORxXjDqh317WWC/9Jb9sm25jElLiuABp3hO9xy9eb7FBWyosBbs6utOdngO3cyDTr14tbcPb4yYeYJ2Aai/+DuMJlt2bQyaaewoTLjTxNYIDO7711a8eZKJJWDG1OqSSly9XMaezrVAa/Zwc/9Obu4naDcUTpUu1mu5tGU8S3dVXg0qTG0mXrUtoau2T56SLc3Vt3QrtpRNulY6eOj47MvyJZ9UQSu/bQhBu47TbuWgP1XxLdz9w7MCiLfCoRMqw0u9ll4YUw5tsvIRsvARwqu/g9taogXMSAZbOI4WLLDSyOPEJEf92D+SyNPyPLrQO27gsiaVrWxGRlvgT1x+xZ7FN4dYYSM0sjj2gqaVuRJOyhlEd6xreWjycqIvU8muvTRwBg0g01+Wkz34ZADmy1xdcDOJKHfQ5EYpdfulxEkuOwxVi2711N5MbmCUT07eVrLncrmdT837UiwEn+dmEnwozwaS9SyXi+PKFFoVCf3IHEXjtijLnqJyrQ3arifkjUlKbD1l7y2QPBwWPKwgHi4L4GElcRvExlGgbUM2dlzP2Wjl121/G0D/7I0muVgrOQrBTeYTEtKlVg4j0jkQzceM5Y/iN1loKdvPMOjH2bqEzNPCSi1wLVwB2wSNBXoQirFAFj8fqgXI40Tklr14tRBONnOkwTAIC785lKdtg98QfWQA69GPUHFUJtUQW94Qj/NmtCKbRoZYT4PZqc1B62m1tp4GkAggKEqWsky/nlrWUrnW6IRJ8y3M/pcKmuhqxTdUAx9p7LiJGEtt4WiTVTZPMr8ZX8/n9D4+p/fyOY1GzhZDq40NzuGvKUWmAkzJ3sivPzEzO8navcDaEDakP43j4c/83PyezkUXGTopNprd/zhHn1xH0ZQ0sC00sLfzB8DBUc6BuNdv4WTMEeISltY5S1dLm7mMMHEZcZyXzpIXr8l0D9ZTLZ3FS2fy0vgUSidIZwMr+Ta0LpWlE3hpOy9t5aUrJCd55Dbyglq6gpcu5aXzeOlayYmHOHlgqbTzvhZwI4cXcjP4hdzTvwGN9bMp59LmnPv8//BRzxdV+brzBe512vkC5Wrg+QLXoTyosSfG87t0crlKOYAWiytRoPbibgvCjT0XjljaJvyn0XjM8BinEqpnnpMSX6MiwF61kIx5cqefb7TCKUiFEMxysSG/DPI7D6Q9UUcb3TbJkwFpR+AOXsLpjwxNn/byNx4NcpQPpP9lJp4kCwpQTMJ5AmQkh1FGAULojd/EcmeJQyGrIIVzkqgiQtnF0nqe7Gh7IRqNdbtYYk9+/RV5KZ7YlOMazGutvVoFm5Q4r7dkdsZ59VQZdRGXeFxr5tAoCM6Im9nwTF5FZiKxmRPLj2zc03k327Od2E7D7RnZjpZQryt/oQNh7uZZdpPomywNeFagh/F+aholmcvrgjmB20KgNUuEN8XvLyfOVvfmnAmPLXb1dr+qfBn0x5oees7UO+UEPTd6LlnSKOF7LXY3E51q/njBSd5wujmVFaAFi/3xEQn2mSb6P3UR5sPqIkQ3DjZv5T5zCaI0iNvaE1fobmvJWZxt68WdlHqTnlZv4M5mGQENnOFml/H6UzrSoQmzbZgEOnqvv6MA/xgJuvD1jlp7xkzGUXLrSa/Ag5LXxWZdJ1WQSq6CmMg56u51QgWpF0eP0uAqX3lYxGKkdLTCea31aQzGwOpjF/oNCNDE82VKBYPD3AfOzi1wnCgo0WJUzHRg+9BMTW72+ztaFiJR/WQz8Xpkv1/BmeiqkgpeiRqygpX0YnfxSqZiJefhiaIpy35BBJnkCGXrgoBKaeHD6W7jz6UufIG3N6hDlS3Rmfw0Ukk9HLugF6xheFDaAj9pBr6if/jx18qq3i1w0pBSqROvSIetySBNq1TKj2QuP5q4/OjNXu1JnN/f4lddHIhHPejyYM6nhvrZuVvGZWiAn3Y57rFs1UVE/Z6/+DlScmkQeer1NxqD5F9n8p87oBU0etSWlm0F+xm05+CnaFSj1qDAtRw8gUg87G89+Ho+4O8Iqo+6fYKoTw158goYXuF9JxGTmVetVfZebUDv9WHzeE1joKb0dVqsO8znvy+WmukKg9DwFpOu+c5i6fC3QqtSD66+LhhJ/anFUsujfTBAy8O9ErS815aRlvffeUf13/QJzg93unxwp/sOmtih/JDBsp3juw+eD9tYXMoBj2kqj+mm1BjJYqEmLcJ4xNFpPKMjZUNQt+HqqjjdNoyv+4RNok8aWU4xMwSITE8Eu7Qbz4iBPqIzhmpx4JjNkf3CFyIO/KYfEweua/9zE3Wa6J4ATRTNX0EubIc1VfREygH0ykCDwabzUH16U2/uthOMvhaAdek1Uj1JUPslMwAjX5cr5PuruUHDzOVn3xiumRAqEmwAyzdo0poiMUG8qVGN1YukeEuaqnrT6VnxcSfkQD9j9uDVAt9OnMU57rCATIpiT15N/vqUOsNJGeyFUoFaShKpuk3H/JjqmEDym7knP2iZGPEfR0Ddb6zloYQPYy9RTTy1g7RiuNlVV5NZk1RDtHjmvY1Ree5mXhPG8IJamsSm6CryraOKKLr+B4RZufaRZYssFqVX7TKKK8R/lP6Ll+njCvcPkP58WfYhEXhbB90y5Nssu9XktddV2q3fQX86qT8z3CzuQYmVgo6yeVA0A4savSlY1A/yeqWU8I+QhG9fKFGFV/JuXsG7GZ/im5G8klNQSTXtgZNc7NWFspJqqMQDlUzCohHeBKC/SO4rXjf7uUp8ESdez3crL5RbL/lYTXzcohZdz4uu43ys5rtMi9xlaAzYVbz0Q9AlCjdJBnn47uRbTf6j6DqGL/9f3G0QPOCGM80n8M4gfT6BvKmh8wkMT+mcT2BBk7/LfALP1tNgBOYTkBUEkt99ZZh8AuP6dZVPIKdeHjHOPJ/Aa4oun0DGVDQ5PjY0VD6BqREktv4acdp8Am/X6SCBRD4BlxI2n8DVSkA+gUuVsPkEzEoghP/Jh/T5BJB5J9tnD5VP4HeGrvIJ9BYMh8knMP5iXT6BzFf9PJ/AfQ8FMnPnQxX/JfkEVHtPklO3yyYE3CdTHq2ATTZNu08+RptsJeofZQPojKEcZ44v/R1wGqm9hRbEDDF6sYECkb08IuAOF29JbPpsWGW05VaLLffBEbT3LOZbLGxuaGKNYI//4BcZuijycEYfOjnfj8fYZo5gqtpZqt3s6P3ypHQa3gZJ3gSqYjM3ANPqsaP3ylbW/wu/vKXposb5okY1QU8mTkihk1HIFntuuNQ8sgKvs0MYbrw6w03NcG4eeXAQrebGU35SQr4xcPPIwNdJhjlVDGO5YbbfJ47y3EASB+f5ClL68ACI7UXgdcmdrz54I2OnhvG+KeA2BRoMJ11K9yAWxHUnsLDkNb86GhJPliRLtZPdep88NeFeBeKz+hZECRcXGCKbgxiWxbzqWvZ2b0KgbxgDlPZ/2bKEmCJs6bvHQEP2eXJvCdPJucOEGM5wk40Hrzu7Q6lqksV3r8IDMOzolRHQCYViHCmwyEp9SFxnONkL8/lwDvIkhKvpYJKIVshwqTX1YDaqgWi1LJY3plRJS5a9EHteDk/efOltYA5XxT1JwmCV4VSr6Mle/tNpqigkIZnhYm338iou8bRMDVOFLYnbJdQbIBCfdP2Do11Ilps4P62Dz3YEzjOTrKVO1GL3rAlXy0uJVEth2Fp6sVe+p1ruC1fLeffKK8JSpCSRx42t+9sjW/dVxXILkmd5OBZGJHaeGLGsoId6+7ucT8e12nTUx5G+1P1kAF995ExpqOU364tpIqN3UbWnHvdkuTGp4S3HzlOTV0kG+jL2rLDI0eIRphmtAlhA9tqAK+YZ/FoT2QwKoYgFFmEx/hya1OKFXuI3hl/9qsLQ8nPsm6p4Tyk/ieDLvL+a+eFKNFiHVsA6LqP+4tcAGsf92NRedAl/AV3CrxFC6EJqBq+HU4YfH7+Q39pix1DqklK3yDvRyKUNNLfCGXR3jgakoIZdbdLubFGV53e2+wJ6AI9BGO5mJQR3E/YE/HI/cVz4L7+wH7XkQb8QexJIdrPUvqkl7NW7qbNler7NvF/W835Zw1951iAuFvlhqf5uiXT7LC+9kpdewksfMojDAPazkxWrpQ/x0i289E5e+qRkhxE7CXdL4ZnW6WIRt2s4B2QvPHexeO4Dml1fl06zMwVodnhqD7KfxGmqXZuSj2ZQu7wqm28OyqpE7oM6P0DlOC6yg+gckW9kRy36rEp2hQlQLG5ueW2oZm4hwBu89YlkW7/hSsxRIT/ca/wq7A0yYpRWlEvmBEg/kVTJq/lrQG1qBCGy1d1I+qMtghP+Kyh4vrUcgWs5yYxFXM4FhaRNUimia1CevJp6I4pk6kh0YSm0W6uiuJMECVDYv9hv0fDMoD50QVCzjS6/hWcbpWwL7MRANWMBhpsJ8ia2G449RaqjDfw8ie6juh3yd3iW3aLzNaskzWIFnZIyG3lqTpkQoSeWsrvZu5/4aXPhe9kerhQk0/79XaRAB9ODeO2q4XLIq8EIwWOn3G1fUB+rxpb01QEGkMYa6SERbACpJnMKweh4VDKqOSV9tbTTiB2TjVUpdbbTiOkQk75aWlWWkN3EzXrVSC8ZtHoVVEXwkdlrkO4rbBXeAmFGs1ICnwiys7zjlbV2nhtQ2hohasM14WbPqKU7e69B6eNSyJPvFLtLLX2c0/6G0z7MaedJ75E08h4Zq5bO47RzOe00TtsjOSkkTvp7pR5kVbgDZpB9CBc77AvD7kf7EHK78X9DAqz/4Q/IS79LZ18KBpWeq+bWojRZ3BRLubUmwWTOJGw+NbcWqm4kObO6kbN5od2j7ELdRiRGxgxzaWwhqEiYVesTTPxSa5+Uxs87sfVTI/VmJTtm6RN6IxehNfHcXxCdHSc1olQsEfDSkWyZTcCFQVW5TYIVucY/v0ua6bMog9aJiJAZtJxqBq3yeZRByxlbvytCZNDKmydMJk4esZIxjzJoOc8yg9bCSyU8xCgsP1KXQWs41DOUHZ4rMlA5eRTg3rkyg5YTetLTFhnB02e1UvqsV+aK9FlOnj7r93PPLn3Wd5dIdtKwfIoufdalUMH5rCiInWzODg4qz511GIFKfoGDfnlQ0cFzO+XOOtrhl7mzprHv52ixjl/O6ZQ7azOVpdxZY9guXdmNcyh31pXsdd2Pz80RubOycEq1JQhckenChPUE/t96/L89GnhatM7cIFNe9Tmf7osKYaBLnczbjafPQkGM1x/VRpkdaJJMnVVp94YktPU8mqwzcLLWFrM/9KG85mlutvBbf+jcWVEwXGjqCM6ddRi3QJY/VJc7K4rnzooKlztLLkQtd1aqRS6G1unykn9gbP1oo6YAQIfo00bKBFodGDfg5T1SzNbt1cAO5lb1lmVvofRZFVh+N48zgLIHtvhRWZghFri3WCxAbz7Ihiy7Rx5dRwYmzRqyf1sLTC+eMSsevuTZKw4egxk3o30A5crSvossWQR8oPoGV9kEVzIj0LVxlBGotFifEYi8QweIkmgca+Jx7ZQfq2cc4bOLHB0o8iLY/kg+F/piTh7VnmYPuFN7fwgd72dAf+UWFPPzfZLqRIoHoWj24ed0vn/mDU3Rk8KK8A2vvUN6H7wWqooZUEVBcTF3+ECqqB3EsPs51bHrOlOlUf9HtfSSx6Mc7tB4iJvVTZxrJXrNPy6Ss8ySsj6dH/g4hM11VRbPylAMfTJYy1ITxy1A2Lfd2KrP/KGz1ATOzlNydpKaO6panZ3eKeGqrB6MfSDUT6eWaQC7wsRq2qgrIt/v3BVURcvPAgIGhLsxdcUSXVe0XBjYFSt1XRFmbPYOkplvsuxxTrUrurMVh0N0hbFTV/hlV9BESP2ZvivCVHnzIOoKDiUhorlkV/RgVYy64rt3w8y1d6t4FWKBXl6sLSKzWBq4G+OSOA4brDKQJ8rZ3bEHBHTWan8HJqbJRWhKjHXCL2nsDyv8lKVm6HEtS82zUuVcQirnjVXS5QQfCJtLoLVgs1Ry15CSm1Ald/C5gbcPM85lpDn3+Tc+oP9Ocv/k+VXKX/CfTX6Vsm/8dLHRbw3/N/okYQMJRTg4v8r0/qHyq7T/y99FfhV2m7zOP6P8KuXTdflV8G7SxTJMnfKrmA+TdFl82B8mv8rM23SXqSK/inF6l/lVPrujU36V9+444/wqUlhNsJ42v0rtHYH5VarvqPhR+VV+8xUfs5Ln/YH5VWpulSIrVH6Vx+lI8r8vvwrmI3KfYf6N6074dfk3Et/UT+ow+Tce7Rsq/8aj+/2B+TcGVYbwu/pR+TegPd6CnxL/fqNfxb/PqOwa/x4V+wD8+z4C/x6hwXp57JXh8O/7hMW/j+0K/34qdVqJxyIJ64na+oSDv/9TbGj4+yVTZRjCyVtCEGy2hIO/n9yZIClmY6fKUc3kShirs4QHvL/dEhLw/m9H/QLwvuMLf0jA+5abeTVdAd6XTQsBeN8N8YX0ePdp0zrh3Q+dFgbv3jxNg/02wN8edose735HbBi8+wE/D4F3/7ZHI/ZnjySm4t3P14h1wruv+hIWJTmjCbz7R8L7pY0+6v/38O7vqpCK3r+Jd59QIRFgg/Hu196udcWzt+vw7rt/4Q/Cu/fpit4Lf3eJd7/8D/4zxrt/+gjfAwqe1Yu4wOn6Wq9QePdXfekXePeudk1HD8C7H1Yup2tovPs/3xYS7375bQF49423hcC7n3ub1iHVt+nw7rkv1ThDWLz7pT27xLufVybgb2tSWD9dJd1uO2u8+29e8Z8J3v2Qdj4Ee37v7xrv/uAUrgmFwbt/e4qEzAvCu//9FHlqDMa7XzxFIpeeJd59QWdW9Hj3qSrdILz7IVPODO8+Zdo5vPv/a59Q+PQ9b+LRUV3g3Ze3+c8c7/6NG8PQU/HuLUBOxbtfzIufMd79Lwr/bbz71X25ptSCm1lovPuWX/vPGO/+4N+58Pjlb/xnhnf/HLyg4t2/fMgfGu/+u26d8O6Ht/vD4d1nT5YC5qzx7ntM1uL/zhTv/vPP/Bre/Vef+EPj3acGN8HIRjX823j3N06SasF/Du8+NyYM3v199T8F3v3jJVz5FXj3YssPxLvfEh0K737M3/0C777sb1o8ZwDe/cgSqe2ExrtfXxYW7/53ZQF490vLQuLd31emQbPPKtPh3XM/ZOdxfzDeffxef1d494uKxYYv8O7P11XQt0yHd881i39+5w+Ld/+3KRre/UdTdHj3nLe1/NXOePfz3ydrxORv/Tq8+2n8x+sfCot3v6tIzsWzxbtfUiT3Z453f/kUrc3nT/n38e5X3nIavPtbo8Lg3V+xy6/Huxc29EC8+4SorvDur3iP+u0dEIinwbt/uce/j3c/vpArQmePd28plDby0Hj30iA0MvKnwbtfe4jvFNOWnxbvvqaANyoM3n1xgZw9QXj31xbIfSAY7/7iAukEFx7vflT5Obz7/6YP6FOji3T6FEouTZ9ab+ikT6GKokLjdQPFqeO9+vU13fZ/2fZgFL/kfhA0g6oY5WjKgYD4QbRx5cFu48HjECzRQvbZD37h0laoi6wMiiC0Ch3rNQwiAOrb+e3cnne43xv5IIGgvtFHe2EFbi6o63C8uDw3G+6kSV/EHZoXcycrHRdw5FphCI5ZZuN/8HOnXRSUfB9DR9Iotvkg330T2KEDtKMtE0dYrDSaFhu+4mKv3CCCBmC5JtOd8eoQMtjhpV13RAkP5gFFwUqwvfBzOrwHj6wl3N4tbER22JQjSsi7xAancRT3cTJ+tRqqqOdV3M9F5gz2wCnZxzO4EoaOgjHsFzt59602cOyvSWzQIurAWtkWrkx43OyLiVxqrJVxl+oegE4H5pnRr5sNpPrgbof7InYn3YbiHy4KU4Bt0ijEfGwDmhDgxdgF2OHohmAmoR/bsFgnPku5+GxRT+kkPms4LDQmD0B1rzvsGsXsqyLhN5LKjQR/xX1V9a0ApZXeL8b3r4L3WzlKFSb63t0aZ2/iX01s4F/8HS2wa+BYtZtgU30Og5lkuwJGmBrG9uZLCQyDUzOIVRVphoqyIjIPtY34gfbnz1sfXMQNesmyChjPiyh+Af4vDaPgXG4na1xO7ct0sjlE3EqAAgiXIUU8K8uX4n2PsCMsofO6m2XlS4e2OIUHhQSJ+PX8WF86GUU8vn3O1xnl36aifz/fxy8P+SnfR54WoawcZ4Vv+UPk+1jwy7PJ97FgH9cYrlmitw0G5vtYfsIfIt/HoI/9It/HVR/5w+f76DVBWs3PMN/HArc+3wdXyMuO6DV+XChs+FYS1M/DP+HyfTw6nletz/dhd4fN99HdHZDv43tXyHwff3Np+T4+csl8H/wS8tX2IDZj2IPN/nD5Pr4ex9nb3SnfR+rn/oB8H5fO1+X7mOrS8n0Uu/7T+T6mfsjnx8BHT5PvYyhvTVf5PiLHSeNlUL6PtlxVpzTo8n28x3/+Mfk+Vn3gx3wf7+7wh8r3MS9X1VSDxRjP97Gs8Fy+D/qo8ahbin9kPCobhJpVIP7Y8AgNf0xcIwZieF3+L39n/DGMaWTXbKZlP/h+DbxLF+JJ+GNP5QReJAaS3v2NvzP8GJImz+B9m4j8G/eFJE/wYxk5QfeKgfTv1NHPs+e5VPoUqzqX078pNH2yrrRkc/qIPZYFAqWtPoZjj10j7hAWfowK8Nt65ReRvfD8rHlhsK+lYpasBrHi0RT033m2MAGsa7/mFTQdJCZ3btQHsOaBtlc4XzhxBISwJrhZguBZBzumYyagf25QGcsLz1gTZ4xCO84XXCVzrq4WXO1TuXrrXs1OJUMRqScfzRJGMNVVRc9JQHe9jm4SIMjFnbUMSGWp74sWQwfHq/T74G7mYldm8WwYpIfjbRoPWVM9WHItiblhPFh+NYE2uXhlNMEDzBX73OzPdBsI2j57sJwN1OymDSTJSD7iYAeE74Ks/P1YfpzH+BA4esxOoNs5mDUFy8ngFF+AEfaXfEwbSTw6xsfjlfDMfZp+nxTQI384pk0gNaS4J3t1Pe/+dWr3j6oNnBS95KToN1asw+VTTzMnHMd0vZ8le783m7LHr4/69K0LZUldvztw+C1SDvxyjDwi8ZMmz1IPFavWyrrjcL54TZwvuOPpYul4yv9w8jBoNp2bHPEYcUEEWXuRIrwfuyAWLRvv4Z+PbVQ2YolTKPigOezqT/2IqFsdjHYrLMKa3ebkLuqAuWzeHnqjtDM+rkm19NC+vH1X0L0j3wYFTfTshPJ9sOSKXXQoWWngh5Jd/FCCFxsWtuA5eLYUuwUjUdXY2J9T3BSa4XJfonhRmCkI0YvngMaJ1a02EaXptVegnzO76CUCWKvGcohXq3mHBM6pgn9igCdVp4MJA8UmIMa4L3O/RXN+yMOBM4uPLCy81zMDJXxgLV986Q+AISsk+m6Vfj/21Ztcyv+8M31c/WxyZpCIr/Xxy2Qfj3ZaxE/ArO5L2R5eEz+cq5hnWJmVNfDKJkJl0t8UVzGtkrlw/h1FdWleqBJeeO+oLuNVgwJif6+WDhkLe8ggbjh20llurlr6kCF8dCs3SjjZ+FGnjW69fcI5QLVzn84fZQPPrSYnRusDngDbL6yaYjjrgnqY2vEeyBIj/pmMmiLIEmNZ3WZToBGBF55oxAxLZl833w3GhvU1PdlE3Ilj9HlkjA4nHpCuQhUgxxinNJeHTHgSPGGJPhGntDnd4Bz41VhMOWRM2ea43lgeu2TDQxu6uEgG+WEUqZAoR1DpFTcaLm5Oz9ElQtpQfpr39TwpGwI5VCKc7A1HhWHyJu37Kv33oP7ePzorgICyASSo8aE+i5zGkEx0qh++163XfuLfTQHfnewy5CCktUcZbUkcjSnaNunLnxgZrjz1Pw3pPWOChnSikUe2TcUHxUYl0peDl/qbOr8fOH5XjtGP32OnGT/qH6WPz6KMw4OqyZdrfKjHolxTGFtWcH8rozOD+juwruDvYebz/NEh5jM2/tbR1BjFBBPaN9EYOolPIP266wzwYpJ4MRdWGLyokead2gsfB3cmtce4qevvtsDvLnPDezVRKes3KaOtiRu1gRef1+Cgc8GmwO/ddN/5+FEf3J2p9oEFGH0Pewh6KqqD/rfbMd4yJ1bfDPOsaJYD70TMN5aHdfYIMT/6Zp7N+g4e76DxDO7ANRFB6zd4PsBsqztibtg2x5ayrdHqi3oP/+dmQ9O5RWSzeVPd1o6U9747Vnc8YdZB8j0GfQRxyKzIB4uBpecpvGsBailGF/xssl4338Lmp1Wckd0C1yP0hAn4MOGsD+Y/PL8DkN93DKROzEnrzK1p1qHO3E4aGZLbPdecGbenX0/YHmyLY4N3CGa9suJYWx+yjBxYY3xowCJLpmNDzbHyzvNcflwPZdmjJm8KoBcsD4O/o5hwbPQOhHrNxcoVvmTlLqNvBopJx8aafwbWFYq+otsPSfoAPfjd7NjuHaCnt8GEJLfXHCkLfB/Gr7ccP5BaILG0553GM3j9FvL+ovre9Q4sVu46XtdmqmMmWS1U2B6+v3D/SbwqcD8aovuO6y3HkphjpjWH6eGOw678TAamhzM3Gk8E74Why98ZtnyBUmqn9GaWEuVEM/roGhq+9V7WcMA7VCm2NeYY6763zARx2R6pbHXsmGPBr5EKELNGbXXsx/svIO27xlduRA3hptPeWGj70wFHmP1po+N0+xO9/1S49xc4SB7BWIfo9mDJpMr3PEeX8n2YI6x8xykAwm+MkWRfUAWd97f4wPnD9Z1au0U51oyAowZoNaVbfAOWuhJb7usdLtWc+n4VHDFuxetBUPaCBW+wfAqmFLyfFFcZlWPsHykkj+DFHr5kXwzfDVLWy79C1P/KwTD141oknUDkCIb+7eHTtIEu9q+/pJ/9/rUw/ez3L3f6Weg3vH+arzzj/gke/9DyyoxL0Kw0JW6AJdto3OjY5R2U+G6J0qGk+zJ6KPOMvtoeKMAcu2q+6EL6hpNn2qgHt4z4ydTpp/ie4AcGLrEJ+Ilaj/8rUY4rGxObHce8AxLfVeahlNNYA76OhOQrSB4PLsY+CyGTWZhGwXt0wAG2nGiNW4ruBboFockD5Zow8mDmNV3IA9L/R+jkr349P9Z5PbtgAR8YrU+ROS7TZ7YfMNoDsmTG2fcb7ZND9UfY9b7j6jNa72I+NWca9dNKez7aSENHVQRWUHUmFeA4CQInAl9P1L9uDsdfVQL70wi5OCJ9hsZczDQa6ZNqHF8/D4444/VzGvkB+3sJzMGGb2uGMN9VIuTP0pix2zHXMqcfbGUmJaY9Bv5j6LqHIuKWq8jobPbNNZb7kk93AAAtXLHQIunucxp9nQQcb8+rw8+0PXy/JaVKToCGDm+P9HLznGhHOaLRbkpFyFlfTLmvDLe/02yp/wn5cTb6WLD86KQv/fTyxNSwbTa67ZppLZE8uRJ4nIk8jgMmQbf+PGwT0eSOmbqtTUa7QTHaMamrFX+0oqOH1elysxbEGd0cF5pC3TybZeZAucpcThBJUZ9xkWQ00G+No43085HD8ufwvS3oRQO99qhGSVQZB8oVCrs/diaB+sp8G90ZG53s2OXSkz+H397mWBflGPWNR/m243KdfMvi6p6ppHGeCZQdscYn8jV+PexrysBy34CwIkJxWbtYDWcgn2gtg0gYoHTHeSZWtRMp4qrG31K2+UzaL4Hv8/V2feJPt94KrjjL9YbiQD0fxSHpuDM/H/2n14dLN7cVc6jpPfaJLqY3n1/xNL/MTvaLBHV+xfP5Fbcox6yv10Ud0uV6WvxKFxUquvznJ5TyjMYbMP/5eTcalKMXf50+B81+7Wj22xF1TClJTSyhROZfwZFm+QgMYU9WSo8aG+80+artFkqU3YA/32HIQXx+vMvzeTFhQmriDckbTkQ5jsGLt2CJkuT00q+MsfVor4f3sln+CC2R+OgRtEMkORsnmFyNc4ywEvufR0nHL4Wy57MLdWX7Y9kheFBuX4ZxbW8SZhLWDEWd7FvYGBxTsOCR4eRCmFS3yUQ3iZviiOKVUJFFyeWbTAKGVJTD0d7iK4Rf+4DyJlJpUxptE7asfQ0WLKd0GCEK4GjQEk1QumMe7lK7lVaqeN7FzP5pPoorjuTDOFNoARFyvOcMOf14rx4WcrwfG3a68Z41LNR4TxmmjaFrWKfxHjpEN95X6MoOHdbleMcMk+N9MilwvN8f/H9yvF0oYK1FZCpS2lAY2tNrrDOj0++xgq6VGQudkG9FyHyUbY6Ns2KUPT78Ntaa2ExuUM2zIpXjdVs7EreDrNswJ5rt7Y2p7vk7+5StiR8n7or6JHE7oUmU2i2OTbOuq/P/MLs7W9Wbg/Er2Tb4sS/UA8y8w176I93Xx7UPbDhQ0883xVp3HHfYbNxhs41NBkPjFKOj2h7vvRdexGcmpR+wlNCOd/8J+INR6dkeqewgNyscwqgPowrt8YlN7sTmqF3OqN0udsslNGOS6zZbKGqim7JVcRnbo5U9dRuNgqyggl2SEPWRO7HJGbXLxU7ZKwxtEyMNBsf3c2oDS2q8xBMvqOPYS6K2Jza5UKomRTU52edDsXNsWC+V7okZC6i0PQTnCZ05/yMQaNvFfV3tjqY5M9VOQFKi4hCk7J1JlQXwYlT6Qfn3w7d8BNaMN7qN5gGOrfDinPs6tfjMKl7zJIywrmK19wYmYhaHflF52G+7od+iPmw7ACuefn4/4OfN5H3QZd/H8S4M6P+rAqr+EZ32zRNdEuA82OgHG1JQdiPzwAJ6dEZtR7aADH35MHFD1LtON/v1E9wnBWnea7P4sq0zI5Uh5U3GKEOZsmXKTZM3Wv97XPCCZR7XFwdeeMb6IhoUysz8+EzmUEcZaonDLkXrgq+baugMo9bz9y2699PLEPfmi0vO7H1SVc2gqkpTbG9UqNJzUF3NQXydlZcIfJ3evuuNvli6lw17Guf6oEXYd4GlJth+8XUTzug4N5wIXc7iEjbiYUpw1Gj8rrxsclfkgvTDu84X+iEFCwcoiRg57D7/tJHDZ6A/5q0+jf5IurOzmF12Z6BtKPi5//kQz0H3LsAL54b3vE5lPlm8OzSL97szHbqvSpk1ar/j49mX4m9oBUdEvMQ9yDJyG1fsxoPfjSX+DhxhC+KHWtLn40Z4jQltUFZla5FSbbcl7na8MysGdzSlTcGVDwrPlsQdjq2w/X3QDU311sTdie+gaHC0zrpWybHxPawY97BiI0ahBPyA/WWL2h31TmKzK3FT1EfOqPfd7O0LsPMtDQfmmBq+iF2IfirKdGsiVB/VXnfqB5iTVVhVjs2xZdZlSrGV4ilrfoMZZGIXvmSgZJi2WR4o0DjRiNUNV/q0J4GW86lvOlUfC0fQKeWwodKpyWJoDPyqvIuFIpXuUR+BELRBY6zkUkc9ldis8jmQ86k2ciK2aSIaIeIKQG6S1Gw+j8rgyRcqnwmFjU3GBMOUcq3qgO/h5+9/+lOcsl45VtUBB3FxJHfCgRx1Pieb9Cz5qJmVPr7iuHAHbLq/Qdt0dyfrN4R7hOeY6USdY+H/0E1guBNmVYcnrUT1NHYV67CbzNKjGHRkU5WRRcZJoWj0JaPFFMThLvWm8dgav2gFvdSEnEvPpTIYizOEnJDn7xPNUeLsjQLNln49CjQCDHv/QoEI5oVdN9bX0zfWmD4Hn87Bpy/jU3wSpZCxH87d0WwF/lhgdHzoHabcYBGn5qLGpI1KExyX+yd+qCT7UiOVGUafN5LMVhtqvvDdaZlSXqZsuunsdkOSHTqJd9+g052IAz8kf/WyDae/BeUurlkUb3f8gcRbGKnL94OU9VUdyjGnZuUpgVnFuiEWyvVxwEJX9x0g+pWmksa5EbCsxhkesmTWv1dzAsUerC1kqBhUiAdmocgKxYJ+PtbZuDiPcYackuwW/rwr82Kn/hxhC9mfYWcXzG9PiQ6fLEs/w/PEDB+NqlPpW3i1lHjU8dUsd5XFs/g6ckS0wARPELhkdiyMkcwG9v0WP+KSmZwiGyxl2GJfwbboqfTSbXsC3rYnefC2fSrwHLXRB7XkQZXamnD+CBgWxFsLaI+uObm8OVV9PV7OvBmZFszHC+YtBnYtZ97oFKjahcT8VTrm7ch8AjH/u4Fn6iog+XtXL0/0YHAW0d1eOnbjfzBREVvBcdR7EZ4Eqzr0U1bZhZPW/Vs5aXHn13whQaScifNjkXIEWOozSddlZjV2YouzMfsbzpTv1qNKjUW515RywFdzxDflZONKGm7HvWbvZF+NyVfDmrJPRji+9tqqOgokl2XEZZmRrYZ9sK4pbtGUk74aS11zXHuzUnNEudfi+M7bV5liLVZ2sKx5VMTxXc2xlAMFBSxvAN4QK/nf6P07z9qjExpXMelM8wG+CUfdqp4yH+BrlaHzAZ6/yd8pH+DM4q7zAS6z0rLU5wPsqVYQSP7tjf7Q+QDTf+vvIh/g1byGs8oH+OyQCi0f4LOV6PDf8LI/RD5A9y/IZfg9/KfrfIAv9NNBWIp8gKOHVITLB3gJPtLyAQ4cUhEuH+DJwYEp+I4MrtDlA0TmnWzr2iDmKR/gY4/4u8gH+ENfznCYfIAj/+zX8gEmXy/yAd4ZxEz54Ir/tnyAz0/SxV+hW3ZgxBVluhZh8/u/bM02IXh56/5vN0fENrxlwLROB/cjYjl8fRFl8sCUA5QtxtMiF4WX0h9kLSq1p7JVb4slp+wWuWRpWgp/ebEiDBGBa87ep0LkEMlUdstM5CnfMvPDiNI3+2Lav4EzAh6n2Gg2shxGe3cOa/s5YjLP/GuIlN2UMal1n+exGC14uzLlQJVFn+xmayWH0fj6Lb+agIoA1K2iQDwP9s8Swf473iJ8JDSiQEMyREPYBa9MJrhup2g0iYHHl8A+ZJ27AKPFQNUY2ues9p9/9wMjz/Ty1F4cCs20aojneGVXuKUfI7ipoQrhf21OWnuZtMm2LSZB8/E9hIRv4iCm/fD42rrPxdyxFZg/3hwEZQp7XfKZLiLg3zb59PzHeeJu7Yr/wWH4v4zzPzg0/4/2/in4zz0D/vt7Mrvk/8Z1FMNG8U1WJ2YOIfbX/YYjFI8UiQITLNgKrQHv9lIb0ErIZvu2wUL+68FjP7Y5nT64FLO4hcUGpxzYKUwN62t6sVNWfqrR+aMQFDFeDXxqFYbrSNpz5li9ozDN6ABfH3Jl9uUahYJcbHaz3r3EIZDU4+acOOS5uAkUcPa1mR513GBTBpJJCGooh7d9FvL778qME/ZTQPcy11vhBIXJPXyZGERfbkMmry4C+YOcKcOF8j7TrOfNVxZXvKjMzEr5r8q/HHdaa3bDoeumLnoXzsvC4uXLMftyLKAoOo7XdCu/cj2eAR5AsXIB7LuLnP4OZwlzvoaHUiwHDWw0HofS5WsiurpjF/EROdg5oNylKTEN22Dz3urtzm7sR9u8DS1hjuaabGW+VRmA51V7wwEo8rG3F7umH40iwp3F3ZQOGm3NBbCt9qnGyWilLh+g63CrQekA6jGOPHs8vPx9X3o5juqAnd+x0Xue00U+vUDkudlAxEQ2oEwjzoP2zdysV073N4LgWY8f149n6JecJZx+fAwmWMN7NcaUbe09oIfI21zZqkyxNByIrX8X7wjmW5Rm+vkvOA6Jexzvz4pmJyeC8LfaHNtj6z7B1bvhXfY2PT7uODHL3Jx9hNZ0/pH26Kitvvwjju2zon1FR5TtVQYXe/gV7DpzUzYzKEXMrRRZ3Y3zTSVOX7ZFyTY7Xc3ZJ2lhT1oG5fKtdZvjXQXYW9cU4nuWpmzoY3gH/ytxwhsuJxuGRXPM8DRx64YTUXWbbVH7+Xn1/e58IgLtoiON5j2N1n2+iVZfMUwycyc9HS1W2aCTPc1fQmHJ5vXAGw6zspsoO3bMqsHLLLyF8+WzRnMrdWQ+OmuUYIR10WEWMwGZsShbE/PNjUWH4S134n5sATSMVIDpBWj/t0ZAmdkWKOFOPAo1FDtZ68847llIvqyKSXEaG41UY4nySeK+El/+YdTni5gv28oeHu/vKIFVAaQKnOzJx7AOM3RSY/5hV9Qet5PdR9Rtoaif9RT7j37QXoseIk4Xi32Su5QGmMno+rTQbkbThdlNf7nZ/DX+jjAtOQN/n4IXu7Avw2KqvUmnOSLgqxa5j2GeQRAkO3WKJKWSjkNUpH7LYf8d6Jl7G0cHAc0+OGnqXDjIKDx5W0FVREGBCnaWG4CA77mNFDGzUMTGvEyKZjXHDsIQ1whWVI/gF7sWLafv7KnfkNJZiMHqe/WHiUwXezGGT/b+njzBWSe+DsEZJZihXjqGMm6jMHiz0HEJPRNewfSwbpWpKLa+jpgS3yNZdGiuCFtniOBK7a8E9ZQotGI2HrkqQOiQJBfp2AijiR5HrKSOp2xeYcCUzbvYp9dRRWkYo4oVxVAtdid7OVoD1aw6z2MTHYDw7bIaX5YOxOUjOFlpSZAxer4be3a+aAUeo3UVEHBLYbSa3yW2fhyCIxpuI0hwCk9tJGS8tX/2y1S5uwTOsol1PCwgTzpRLXWzH4y8c85DOBniutOQDQOihKJ9uzZwm3HgOANcb3dhjLOFYvRHcCYCh6wH67VAP2TdmXuFaKzK0hwar3ZP8PyI1M2Pk7cSGgHOj544OR55ibqx2qXWZGa/fUBfU0/GngmuSXRpBG+85/CtwR35s5c6dWQv9srPu+jIl6N4R55PHbnu1hAdefjFcB1JDAR1ZG/29xdDdGQs23y/vnm9WfdOzTvLjqSz2vUvBndkH3ZjQE0W9szTYTrytUjReGp4yIX/jzV8iWXZc7l0wSXWl313nx6/YBd7wBFYhVVWUcSrEJH+VZHUAGeBeBWqqxTVVUB1sBx/QVkD6314qMYkoo0imxD0ZoWbKWvoxPkadXgjT67sFnDl/YFYKp0118I25zGP4xlIM/EYisfhAby+TLKujMEErJvtNFEEMv1A/tyOV65sweLOqZzijN7LEJ7ST4KEhKfdxbwR0oKVJlqSCuXtHAXzSo6CKQF5RKz66AgJRkoZEQ0UOo5NgRfnSkhM6kWDyNQ+wyLBmKIjhKxGe65nBZ+vgVIx9QU+X2Prj6jbiOzLZ0VfUqJVRCSxsWteoD7dKft0uehTPLcPYp4qf4eLz0PepS4xzwezH56X89ypzfMhrOVe/ewbzC5crkFuSJiNUQYe6YYtC90N1L2lLtZfLZlmCQZ4UufaHDKpnfHCicOF0/t52jOd2p55HrswgPU4dttTgbuGVQ76fR3lNAqxnsW3htmbnn+Otr94t7pRnM/umyvo6SSRVe5EiZymbqN4NrfT/H+uk3y7gH3o6yzfrHK+fPCD4JTmy+JQ88X4XGf5xgecGFhC8s0txz2exXAmAjvvQnb4Hn3nxbPLngzuvDnUeWc8TBfhMN2+mrpRN8MuZncH1HQRe/uJzsNEXbrvFG+8zVMdbpi6rSb5Ga/t53a2b3boYaLMw/WndMPkwGEq7bQNHV7VaZiGshGLQg8TbUPDNare+7rit2SVXhHj21BpiG3oEla+KsTyvJRde7e+8y5hC5aJxs68izqtfaqsvJQlv9xJ65MDhC8nsNiXSXYsMkjwbfz5MrZ/nr6OBHb+MtF02dxRJ8sFUhnBxcyUmQqdbKj6hNL2NXP0NiEccAsRYBy6PHNf+csFrgZp3YFoiqibp+xkvU2IRIakziVJOPf5r//AeXZyue48WxGARIdg70HnWa8GRbeOMJEQVjGCp8XyeSlzVSGck6rJYXEiqja10vJ/fiMZbeGpnZ2o9GPGaA5AqOxu5WvZxxEdEesXs6+zCcN56uiO86GQPw2UAlSg6++L1O4fF1OaAHHrIKQDouqAdEBUPZb8e/KyqUSsOTznJ8A2hgCybpSPi+jsmfc06SWoMkooMOKZJAuWdbFl35UL0M1qyih9ClssM0rfFaeMxnzSFWo+6VjYwdO99orY+r0RIp/0Sdh+yehbwY2+R+C7UmuvOMt80lc/J3CzasZg+Wt1+aSvgHoS2BJeD1TOEyXXw3eeT7qilcvNtmhkHuh+TCmlb+EvIPuEiFGAjJ1FSumVqyVHDix/tS6l9OVQwYUsMoijr04RR2LIeVbpT9Ws0ntPBZbeDN+Dsko/2aDLKr2SyvOyy7BsYFbp6Q26rNJzdWWr4W/KKn2L7scSJDAAhiUPR7rtotNnlU4LmQz6jd/SpJtRwi6COY9ZhB830HUbvqFlki4M+fJ8fHkxqcIlxazscdJOs5zs2towiaS7wSDhWSU4kfSkKhwf4yo5PgOwKCWS7hYukbRcq1oi6UyLvI9c8o1O3ykYol0fpoVOJP3KbwjhdEYJ+hHeqKGrpVX1FyUzqiiNtBdLL4LSWHLpBH9HKwfl0l6QGOOpVZz0TaLwNF54RUDhbqJwgig8HAvDqmfCAmReCnytJV1MrHQj9mL3mVGN+d8rHMFL4YmdlC11HRbCxqZDkSeOehQjCniP9sfXLNij3Tkmdv0L+JZu4QRTMBOFGSqFPljUrK0Z711V3T0GKFRcIDAZ2aoFNN0nSTUP05YdJmJsGhJ7dAld8Xvxah6Iutmbd5E8w3ZYpCyLXfDrQSSrd5JytfUrGsu2xYP0PddTP4z7pvHu++cKGkYPrIoZxbCi/jWO+hyVMp4TAtjB46VvNd3xgvg1cPGLSGbsxRX6gZdDs3MaqY6YvSIa61CgFNL+xsdXiy0i1IDuFBxNQY524UEoF/RZlrFEBTU8yscUxXoMOz5f3K6LPoiWriY7jnFhvoRw2WCp4cxQNtR9zweK8fFHS0FjRoLD770k8JmjGaRjwC9RWxzHZw9mg06UGyRR/r6gDWVjF7yB3485dnQi19SJHHP8a3Y0234cyDU5vvP2uj/tkpqoJkNSpqO55mt1F8SdUt2QHoYvsJ9y44pMtJ7ME623cuxk6cEw2jtq/8ZWrma3fsp/y7rnytZ9mFq9ledo3kfODdF3jxIj3Z7WuJZ4axsFslC83LJt/7Z9X4n118KV8IPHxOJtf3n/l+0vtu7TzS69h8E6MZa/gL0XZpZHqQZBIbdm5R12+6PoRVQg387kiIxJEZKATFnUjU7w92puCgi5XGUWtaB1vInrJyYsePHTJFrRlUEZZ4Qn68iS2VCP18biazdWk0WzsKEJSUUVeF6bRpMcT6LsiqkEEe7NrDIWeNboHtjEg0uRkb20TOsps5PTs2Qaeia1P0JrvgQaFzdd4Hunr7PjVCdFw0iKxoh/0tz0raUHMp/CcnoKpQWQoBBmLIKXThewgxxoEF46zo9HNGDf+zt0KzBG9Mxi0f99foWS9B22t9DfAfLrmSz7AK3wAFF4hih8eDkv/FU2iYDFNOeoOHzDU6yQ7vytQvHW8+KtgQuxW70XqfSpBPvg9/zxrzjR1wJkeR9BK0PQmoq0oMtR2XPBS5mP6MVLb1E6QRMvlK8xaTnfAbxicvUIeKuveMuivUWW6W+fwrfq7ZNwELGLHtbe8lZ1F28ZtbfQHTMTLy4o/8VTvFkXNlCrL9BajW+wT37HH5cWENx6nEY4ShA2TJsvLWKSZqWg+U59IE0vFWaKoGniND2qe4+6Ho56yOpTKwn2EwRrgwhWUkk2UhB81U0EJ1X1K/Ds89CcR88fZi/nc35s8IOe8KDK4tkMP1X1Q8GM8LMs8Xr4Najkp2VEouZNWAG4I8Puh5usS939nruHdj87zHnxHHdHt/q8kZ7HNvTBM4EmMKq5wMjVBAa297O52hBW8NsPkRINjVpbI/CS4Ionue4Ga1VIBDO7JZNLBJQ4jdwgSim9PGs9CGZrASXPc78HzcxLSLig1XQJ2fb/9oS0mmbAszQ6eLhEbrBYZi1SZYKpijbtRQZpHPU62UXttLxJVMDiXsQXN1YAOps3HfY2qZsd/1wKAmeEkBC4RNzsk8+lPHFyeZLH5UkGlyfVEQKYlCY5e1EtXc1Le3jpSbx0qpRV/FBUp5ZO5aWTeen4CL1kW0Kyy82KPj8TySYhUi9VS3cWaVKnEWIvdkGThbZa0rDYF21ctXnRQgD3NGl6kN6lTZpJ88SkqtdPKqf6PG0en1S2SCKMfVYV5an1iIlJs9nKy9R/ZAiYeFkcXbhSnXiELlw9m0+8zbBD4TDKCyOce2Sp20r3My8/3nnu/eNaPvcwxxMQxrmHPqNemntOtuQhmHu5NPfwMlJMvD6sCkjhN0xo1RdqwkhL2pcyXE43e8qtTryHbye7ZwIrddIfM1gB/NF2USxVh695Mj24gX3po/v3+vU1gxo5Fq8njVj4QD7w9qvq5kniqxtNB+zPSwN2cdE39wf2jbPmDPqmH3tiaee+2ZGBfVPjlYwmEaPZkp/Y+pRISY97IDopcwvLX+oXmW7tBTzNLapUVrZ0NvmPdVymapRoD2HPe3kXiYlnZlfcAJ1u85D4MIoBSXaybx9TyXKqaB8ZyE71Q1tHi41OXKRX3UOHLr1yapYrefg/NPtvvwNZdmdLr8wSkMWzelZgxkUnZjD2Wlu5lZk/ExpXuMn+s9l0BO6+n4k9W16jJ7HJz5BuX1lQXBWhWeFJcuJa1uWAADbXwC82HLBnZpGtlydaxFzGkyfS0OShI3Yqyj6cq4NYyy3Um9PyO0u23L+Xi8ucTIvwdY4NlG7B/TKAvyHv5ZPYr56mSrMo6zXlMBco3IPZheWYD897byNP8ieObcMf1OYvT0RFq97F+ssH3gk0RO25IdZZEhTysNuD1ll/FrlEW2cDgC5mTGz75UnYX2W2bHGsNqvH6lPyWI0+8uzaz3THatR+tCb+BZSzEEOTF3JohuDQGGcGDc1beSGGJo6NnkpDs2tC56F57vDZDs09h+V5KuT8a59FwvY8ORokatmKBnWR4u1jI8fC5jKWGbLpobyMToKhcbPVy0P0xhLaonQ5VkRvnEca3Aze+EaZxXPNBEoRj8vy/HYnuzE0xfqQFC9AiiuDKZZpFONxZqRitxeyTyuof6ePFyLVMCFIgvwTnkgnmyT27lN08TbAOxJndEGx5/DtlE1DHbEL2cOc4sy4wEOteeb1dKhtT4O3Dt1O9DgP4s2LWBF/M63Tm2ICrvsrDV/gYomol2tisnrlk+nZDBUwOzALgmlGSd0RO2bGUjNOeJ69nXRhlNcXs1Ncj6oW5y8zWzSHb2Q4x9s2mWjMqUYzrcKH66jGoNqAgRz20pPhalys1WhnSnCNA6jGmvFtRVAbqw5LZYZGZSjLDqayZzY3SliAiI671WXQF7YnKRcAHro7kz1UqJK9hH35RBDZeYIsmu50ZAuxizc8QWRXhySbqnF7KXs8mOxFguzUQLI2JFvVFdmTt6lkE1hmMNkdNZxsz26kFqgzxc0+ekDOFDtNAJrQBo5B4CwopkUhNtjLXO03yZdJRrAn+cu4NIBAPI0n27Qs1MuXu9rPp5Fiv11GBi94jgJaPk90KrX2QmU3u3UKzfeEEUFLrhaOHzQmPBnvMuoLNF1QAAX8mEaJBvDyEjMQJLE4TuizYUGEUpCQiPNIYv05oSUqoUIi5FYJDWPvlxKh5cGEPs/RjiMZnkMwAKz5cbJQ4BphS+bSqWyyx5JJaZ1xIJUjasY9/sJS/gJK2iK2dQoZi3OdzHIbGYsx46tRaiLDWeL91N0gxAfANhgNu92ACNyjjPo9qjfuUX5SCcflCLk0VWvv0MdRaKoqHZkAxYFmBDM9Tk3M0xIgJ7MPbqK5lOtUS62aHtQRn2bTbVA9tVu1U9VcCCoLPwHva2v9HDWnrHt6HvxUqDHtRjRY0XIgxhYvpYFYHHYgrmDjb6KB6JcUVP/NUD8tACI0lhN6ViWURYScKqErWQQntD0xiJANCW2VhL5/DLuqmIvk3UIgp7DNN9LLDwZzcSALfq+2x5EzDxF4HQg42muvKiguot1AJZLK7uNExgQTWcqJ2NuvAsW7GNeHU33rKjbuRnqajPaMaFfQqzfBq9KNJYld+xh/zDlHxepqtrWI/7YIJo76mj1LTJJp2ssGeDm91O6ptWNSSrFQNUauYesnE/t10IHt8cRpQCelsWcmo+fAO6zcGcTly2OBy2pZEUYTkfKncpnOLgrF5fyxKpfqyzcuIS4n1WI6u0lC3GhMjGSDOZetl6tcBoyCg52YxLl8/YYgLmOhukaeYFkkTk7KkHIy2bNWzpB9mFsQFFhTYE9nsLJCcjsbIN3OBuAyNb1p5oZ2rIOv0+9onf56jGhclkb63l/i5ANxu0Zosrr+v5ZlTuIJn0cH8V0yhhTIxZJvF/M6NL7VmR0v+LYE9v117PcFIfi2BLD8T2L5y9EqyyrV7Y8Sy1y1DhqMUayxhMcmBbO8Eilxo7j3gmJty8PrYTYH0+wNVMbA6Cm7O/Z4lsi6ynhd/O7CFTiumexCXtfzmUF1pY3GADuWO9TfkeODg5NQW1n8aOq2QjIM8L/R9stM/G88TLCTmfQ3Xt2wo/zvrTprBmvJJFM4Xj0WXu+DP1heLCz/47ELoj7tUFPdrIwQdhIURE7Wsa9ceBCSRYkr6iu4ZQVLwBvrI4TVBq1XLvbOPukkQ1f5gU4yeGpP2cnaQKN/YDPagDZmnXOSOfc59zn3Ofc59zn3+W//FCvH2IVXYFCj1ckW7OHKRxcQVIjPU3Ea/KkqI1v4brkhZRvQcmzQ0Kd8E82+iRbfROtZoE3VHbFhyG48BvlONJfwiFUEQXfsmz3csXt2NJv1UblBKbYkFpuVGIoX2/B9VOLHBRixybLnElRb3WbbRrNhlpPKj8XyMUXKdDNB2UxHRJAR+FvvAtAa7Yhj5sZAdUScZX8robOuTXEaFUOJy+3kev0uNq7K3zFFJX3m/c3jdx+p0MXvmsLE71YlsFEwIMpRvDerOSJCZxu+9UYr2SZfTGMOQntFK/lmn0kpsrgbc0xO9kYFKfchcGqASyX/iIs9vatci3/dXX622mDdEQuBeTmNBUUcClExlfg4wq2VQyH+9QNger5ZGe6Yj337Pn6NKSgqcXLEjF2s1zTo1Plm/ngtPkYgTBw8i8tN49Y4G8cN0Ug6JTQ5zef0eFxZc7rE44L10Ge4WA8z38Fp4VLxr97BrgvMMkHxrNAZFFYPNTROMsIsgSPFznvxqkzZrRxlb+f7O3wpSg7lI7ip6+nS9v0Uf4fuO58v6/XzJS5cvPd+35QjGAydb/VlH/LlH5YzBmaJI9vmNbHcveUGipa2OoriYusP0sMaM0vmv+uwDPKt3Kt1AD7JN2OEssvYOA/B1pxul7KDfVFLzdsBzTuUB827BprnSyYiQPCT9zWCJiC4Dat0WWtMbAt/QnHWviJrW3lHR0djtsXZmH+ILbiNrnlGIxRTPsxpM0Zh5zNf0RF2sRWGJNeowARpzN6HUyT/GjhxwUv/mIr/Wlz492giULORJvfynch68CqI+w8ff2Cw/nazzv+aArUCPa7x8KiD6stUeFyHk63Fa8rIlC88np/BoXaiCU7Z+KA55mQVnHyvmQdPzTyrNauiU28cnCpTQU4lNyFeGOuPJSLwfzzuBcM0bHQU/QPM+Tcs/HCKgRuI/ZhE9wU2N1u8nUuEvp49Icm+NVclC9+dKtlI5pxDlyV6irAEXGykoNjLsz4kxWqNIsVRSYpR7IfZnSgioglj28pFwtnVISkOnhu66Ua2ujNFavVSThETZxeXoXeLss+zTNIuJb93Hf2/zCEQLEJX2SECcaLZyG+/xyuYJMtD+2QVsguu4eTrD8TWr8JLNBWAJojxm+eE7ooY9nVN6DGj/ti3lfeHigsTRLbHnND90Y0trwnqDyvvj4WcYns01QlDtyhkR784mzbEDNEZoitMLKmEh43ej4Iyu1Cto4d+XlzE61C464vCbbtAPwnoJwB9m8FxdLaZ/Rq2JfEQtv5aXymhL6USPpJyNJ3fYcLWgduXo9Ub44BC3mhWtZuc9FNj67cg/nZrbANGrLOC3cIfPpVnPB2L1LPsqZ5H8vDyVxiMWI/Z8q4/g9/1Y7t6ssJibFeePZfNKKC7VRSpMkyql851L6eZt81rd/p4KR/3GW3iLjAGh9deCExvhv0XWpWl/MDbA78C00548qddanOyoDlP4dcfYuvJ0SPLnuzYEttwNdqdFuwSkQepHOxr5i7aQVPdjdyNk8SHk03w8AYdFcz2xh5BvthoIuCYS/lf4e8SaF9lsYsVJ/s7PPbR3O0Jr37xthKdf2LZES/Hl8izZ/Jp5RQTysImzNK8k8mQxT2Sr26i/iAzV3M9d+zhnSIctbEYjhcPCK10MSN/oznLPlcgxnlhTlTK+d9Ly+m8hNrpZu9toTccrTXDWfU7WqMqcKNujmt7Bv39o9oM+I+hbTv/ZkTn/6j2D3Ck5CR1/MubibdNju+8iXVNtrrrCL7yiJPN4DU0xxBH00825Rwx1DXFNU5kjt01+xRCvMrjZTAgxQlMF8J/k+C/Upayhc80ZHFLzQi2bWfgwL0O3+vgeZw22ZNJvrcNOIUct+/VQPnyYJlUAtUK6BKngV0+S12G6DUtpmsf9rsCvgzxMpu95RRAc6KZ/Uh65DrZk5vlOlzB1+FKvg5LkXXCmaN1OGhnuXyorOYuKR3K8XR+yQYT9sQOaM8BR7u3u4M/hln7Gfzm+C72/7H3LnBVVtnfOJeDgqKgoqKiUp2USStKpjCoKMmoyA4XlQovFdUJqdCOhUVmCQUdSJuhsnImp6yomLJiypmYQjMvZWZlhQlmZdMirGiyMrR493etvZ/nORzsd/m87///+b2v5/NRnnOefVlr7bXXWnvttdeumKCm3muQMTgIEop5+NZbci4DmL+mnuGrZXZFrrwcWnklYu6wV20OMYPz4mjBAsN5jnk5lB6fzriVKdFrUv1teD3g6KHhI/XXB1Zz8tIQx8Xgta9bkhq3dSLB38WYZqMc8MYwvHU2vLm0r8iCF2EWGt5htH5+L/AOpy3fdnW3hewsd5/G8jXm5Uz3aQOwP6cWIck7lXj9pNydrFgQz6dNLrRnxTfrA2ZFr9hMXtlzZqyVWkAGA0PT3rSROftNIFNhI+OhsUVG+KnpPdOe3fF07fU8uzc4pJ6TeB7Tz8JU+mqL3cfuLRbrqOnSvvEXOXjzq/77hD6IM08fxHnTX+LOwOUOSxWZivuJkVPqVECFRgEllwYqzLc1qCNo/XX6AnmLLD5bYT65ThRmlLeo12Z3Xh+oME2zI2meala3xIpy1jrn5En73jfV38SIKuFxcoDwmLTOKTxm9xQe0sAMil5nwm0wVLn6IvvqleZae2zv05fNiqCNLCYgTqTXmt56/Wfzf9BrFfd6vxRTOJWjyxrpa7n8YZ7x6RJv+GXDw7m1cPsGqLYjJ26PfP6Hf9ojsgPW21j///uCg9184QHuOLjunzILDpOAW6339lzuWO/hjGqP9V56qDNjVHEo7gKhp5UZjsRRH+dA7ngTL+OIEIkcQdTa9ZF2xNp0fydi1Q6cx1vQSbxWDMnkeBArU4uatLxZOWWeTjkLiz+bF383T2MRjr1JZCiIYzXRyGri3iajMrG7Gcu5kqolbqxadErVSi6qLDiE73IWp6F+ka8eypXqXC210B0XU/Ep1g7B6FSfhejg6cDi5PN4p5SDgem0KRqLOk5ZkrtJ4pA5k9qi4h6YhFMFaSUa90+jROOMEo1XijNeKdFE5PPT3+MmN7DkYoUlZv4jr5j91RB7f/WQILovEFFVGXvBMXfgrKciGc4lt98BBKO9sZdxSPMSodcKW2pWSVglVV+jF4zlkocGCHD+quYvDQ6OrmxM1FBABscGYKQ0EhIJAiPWQuW59NE/RJ/JET9jJcJCxHqprKrQ7aUIA8NcG4YIwHDbebKomUgPT2UzygfdDmD6stkxN4dukvZhhCvdDEVZqtqcm1biTlWWX7dSWcp+TkJacEXv1GrcYaIsWfVqr3ql1FMftdxJUvbgB/haAtZoZm0ZU/lXNk3Xsa3gha3wgnqerjhgu21cLbtUjz128LN4gTnnVOZi7LbH8ppGwMWCYzsvON74+xydOFlSGemx3SODgjL0y8XizeWbZr//uouv1Ul7faGbTnDAc7Qgl7j0jYT2sTBQ+rTndbM9/smkr3FpRsydt6u+ax/GlOYzcDMkSqNGDrs38oypluPQVXKajhZdzQEWCaG1Ws1bqEXR2SfDbRVTcafdlFpwKtrOVWQvrMLB+dN09TArYZPCEidAcCaVppzC0Q2f9FF/SuPkIHHg4eE8HbSy6TpzULW/Qvd7OaIajRz5oYxJRxT/UX3GSZ6jYyXPUbm7QM4NZ+ZQ4do5Oo9xgYIvX5XNNKmNeEywEBiLar+q8WrQy8I6niS5NHatiY6O8/3OimdMKe6vTzSt1ZmKz7tK4dLX70nM87/T/R6ekqbj6RzFTPExd1TCgFRrfcVpZymrOVVZQROVFeTvtu2gv70caAdVzd5nmUE7eb1Mf3jZrNySPAqVVORiUf8yaNHLJqYiPcjwwdmY/1Epsv+v/ij9W3CFwzle1kP5wq7VHnJcUHOei7zn20n1fzSCM8NPaj1QoHg6X02GzBDacoWWneke/9tqSmNm07mZIjfddMVZLDc9kJuYzmE8OdJz6My/mcmRrfhzomrUsxHZjJU4TFbScWMT+2oSlfHOskKtKPy7VcFkJJLEKkOVebRpjkkt3CdNCSglRZepn9J2x1QgmAk38eGsfMFnLL/ica7pLkBX3MQyrAAybLZ6zlPQF+gF3hkzHMoUMzGcBp7MKJSINLWRKMihmxv1HtFMTiXt0wvPUr3wnBtCmT924QzACLVgCpk5Qy3cqpIOdrfDbvCHtC9S0tIbf8niWAXluokgGSdHq7/cyp2E1RXwd1HbOfaJBfaiGkD47MJ3L2qZXrHLN4ubpNKJMgZlOTQzuMEImrsH+rUYAdGR/m1Iov5DqN2F1UECTtjn0nLpoGOAqsAikj7dp8iKQGom7cIRNOQVm6x9YT28ntB+PnuUOr5CqL4iw9HIN4oNphS+JiHHQ5lhHNKcnksncA9xfHEGEk4mq38p0DseGvKikTLMpQFSpuL/kuWVmp9rnfMzv8d9F15jGStjmNOpltKmqZigeSYdDB/u7qQqNx8sjamYpazDPIficOY4MNqj/1yn9rC9aKnKnoGkz1ZKK52+mKPneArmRaa7LJSuzBDuSqDbTzfeBMX44WpqZvHsSFH673mTOyZpgpIFAVdZrF9HY8PXq174roCNuEBjYQRtV0qPM6QhZZc2cRpyLRNHsbqLbjtBjqqdwEdz40yvRTwVPB761xrptcTtViowScmJm9eyJxkXKyWpkm7109Xqp8pd7EKOV2KjQH1N+yamAo6Eyl0xlfexsbDWNnVOXQvTK1sDlUPDA4CKoK+OZxlRBBkBgNj69OTSxWuMraXTPG6CVBBieULoPmTz9usjNUoIVO1V0mLXwkTa9LLd9yvQscrEOp39seIKCu/4nC8aFVs67fsbYhDrmTQDoZ5T075f8J166560S2n9M/ly0Z98x1m+j2n7cmjdc73q/BmU9pHS+Zw57s/PmdGLz8GFoNXIA1voTqZKedFxurZV/CIqcj32yXI+TQTnjOM0EdhtdjpHkVaczIKG7XcetnIPnWh15w28ZmPuevf//Nkd/FHz/awix3oYQrmHSl4TYu9/+iVbXrHL68OmxaSvX4HPeLqa9tvFht7MxvPpcjT3yxA+vss1IrwlqkaOKUrTdZnXZbEG91SudTS8uHu6PjDKer96UXz1NXGejWe5QujR0+wzGwUoJydApYjJlhnFRW86DXlKlEWPtSq9mH+wu02ZsSaQFyc2eDmygZcjp/xVDIEmflHdwFBvlLcovj9Er0v38Lq0rxRvU1O/3RPBKCD5yXRWSrnT9TYVXZ8uB5kzw1WRaS56GPHLB3grq1b3rJchOZQqi6g8WUVh+RVGlWki37LpL6nMrA1aK+Kghsthp9/UwPDs/AbbIgrNjE1yzkjv4dQLMigbkqYMJyV7OpQ285fwzUEJ/k/85bw6SJxczrte29TLyq+VYFIFlFx5TX1N+ySmYrei7ZImHqyQmIr+oeJ+PwhMV75oq11o6TwHfksYvyeHirDidLy19zQKSM1sBXSm21NRpyMpsbAcJFOz7hmWn25MzzuZ3ZQw89/J2WsruGqMPEI7a+FWjhvuXGkHfFF08AWunqhQKvIdXdkdUxkGB8xe9TMuRoigj9VT2zlJrZnuDBAQVwVg6D4Hdq++YGP3wgtMuAQYFm9oxzg2qUCKJ1H4XkfhyhdACp0Skq0NeiRO0wGO7tppJZoIfahDUvemgwJxuJfSQQGEMdEfnrYpcD9vyU714e4NLdFTNdJJsFN9FuJhNuK+mMpwBWl7or5hqAB/z2w/JBtuo/Et052vLaQEWEiFCuZ8WEhH/9wFC6kol6KfZgsJW1OTfvTwstLnLsTyl757ak4IZ0uQXAgtZs4w9vT+U8aX02I4szFwmjWZaVbH0yyXVj1lpllGe3sA82HwaiV9gCeQvmcOcdLXyWd9qeo0J4mV1l0QI6Q9VTqa9LWaDqn+Z8Fe/pd0YmSmL9OVafqrmhDPrsHeb0zFr9DUipWuASs9iB/ngJWWqae2KUksahQvzbXFjaHFpvqetNCZhkN6FTuGHsvrDT3mtu8M4aOAvPFrTTY+EHz6YGumxefaHBZJ1ZN7oj+AF9OUKu36n2WuurF3rrKwX/McY18Z1m2fi+ghTr988r+EnxGra540Ykx2rAKNbEix9ekhimPvUxz7/7fqPPL5b3yUvfGS096AyWbnu4QQ72F9YMzNmkOtznF7g5qkDcwdlK2m83STBA2V+Yq2elvvrRZuQy8hvNmuOEtCGWAKGDPGMmJgvVRJlkZqTBEDBfyrk5s4jRg2dJbrMpAxao5ymXBv+TxtAnCZEilTuTbMcSA4XRavF8+yjRmPGD3wbRtz9RpOLgCB14cNmicQ+PuO9nzTZxewQZNqGkgWa6g1oIFcrngtKm6jfcrgbcU5W4V7</t>
  </si>
  <si>
    <t xml:space="preserve">exJSc2hDpEnLjoIceiHXWCHbtPoJo+6TjR9lVDILEC9MkDWsmrDCyM+lnx4z4TQTlczw6oCQoo24/VL7Um5+hvVmovo9w79b3/8IX4r2o1zyjGVzwIdywTPiQ5msrYyRELGnPGOr1uOeESvDAO/LocwBluBLz629yJgQETxQyr7A2tQJulojeShdg/4yy75zffBPauUZQW88zUCnp32jIM3w3VD5Y0wlB2s0PG1Dsko9F3cXs6LnrdhfTuTuVqE7HSzC2eVqWDYWrpsD9svGRnz3wny6TJryQnNMf1qMkGx3ljJE4jBSlT8uTKHTHd2d9DSnLk3AJjyMkLXaCPniV3Z+e6HG+3Y85+/T8c5hHR5533Vph8fpjx7W4XH0o1opGiG/ykjrGpbWYY8aIb/KnnIrZcrVaAG/3SiwJlZg7/zFspv9kgS/xwk4zOJJW+nLv+IEHJr9Px4C+j/6w5dpJc+c1J22CVcsla4SXp7q9lQvTq5enFK9OJUuxY8bI9kBQHtD+LKsHDpnFXKt5lYvjqPTuFbknN+8KVg+5v6uSP+0hJmOAGTYE3DZRquJGJlTOzNU2R1uxUmxtFOJjNpzu6sXZ8ypnprO92j9hp8M1wg54rMTrPjsiR4rPntsoo7Prk5GxDhy69DoJ9kJG8fB/+e5sP1mQ4fY6CjqemKO3C/mc8du6gOeq56GCRhBe/Bm+JzqYf/168q5T9zvCf9jbm9PHrpnX1f3+vjeW21ff1Lgfra+fQ0xWQvgPT43Gjewbra8VtPhtvpq3ddjw79aGKPG861UHGyQ7W7/tNg8/+zoCW/1cl1rWvtNJdg3MlSK4+uW/OfG5uQqWX9utIfo165uTiijmqmdEQkpcTz23IIvgBWv2dINSbVxuGM1ZMJ2/9ToS2fVRi+fUz0tVmCp3LXQNam5Y4x/RtyE93HYQFr4Klw92m2k0U2nqM5r497mdt6tnbg8b7qHpmGxMTVWdQ1pnjNd4TlW4XnprOqpsXNM+754VQSX6NJtxyqexuV88/8k7H84kOHcyjzUhaj1Ybij7KJY/0zVPrLSvnYqrrKLvXTW4e/u/j/xUfbQsCt7vTyZ3a0JjsBzHOSYeHekGrfkqmmu2sWRSL76J4UNbm6sne3GtbUw06GApqvZspN2zoZL0x2K+wPPhErzn6mmQ7c/RmmBuFzMkeIo/1tqlibSpOMPdm+amo7NwE1TMyJD9BXzCY5wfByd+a8d7tiq7ztP2+aLAV8nzaQrEg52/25x/Bw+lJKFcKbE6kF8pR9/ieYv0fIlXn/B/kuuS/1W7XHpwywcNOCRQue7Zv/nfXPtuScEzLf2F8cFfM9R0k3Rsy8Miv7Ydq4+U/HWxtkXa9G4dF9GHi57TplwQbJ/SoayVWtvca/7Ofy8aqWp0zbfdLZ/ZuyEmdFKTK7rCq/NHPxL9ZR0/wWR/rwE/wbcdOiPwvGKTbwMAgJR1epd+tL1YRjMUXEHuzsG+i9IT9uszIXMqFCunK6a9N+QoVp9t33Cd9NUu2CGtH8rS2A8FPDrkRASvk4Xzn+oH/wTlIUVr8okIF6ZpwJuaVNAZqStU5X+/RcWlWD9DH/meuSDT1ezNYJ24kW4dZnym+qrMt3SYyr+GAYTbOH59PJf7Fzdz6jn2mlyTmfpOhedvexibJXFHXN2eppqfeE4VWM0VTpqLEL7p7RfroMI1+K/L/xT4vz9q0v4unI3myBqPQ57byn4eKqj+mkCd6L/FBTVu22IWThKAJ0YUzFR9ttiZRAUpZhKoaioSJTdCb2Qybh+vSoA192reJ8vc3K+O2HhVPSi2o9W2qMfDCvk61Q6LklJywnnRuMwW6dq9ulVulkF98TOatV65Y++fvDbTGu/BTjeEJe2yxdVHOJ/i0pGcEqdBLAuyvfz57iqT/bPcFWHqf/817iqr3P5S13V85nHJ/nnweqLoHPRxbVo16WsuTBjJCbj5ylxilrZfjADn31zKGPFL0rAKwr452f4k6YaOvz8iAE4WwOM8fIvyFAGeGzM0sWK4MuFcjwoYDRlCiqSJXP1f+jqJQpRkPDpR5iEMg7JiogPPsKxIykLT+1x06rwYBLubPxONTRfN6RoDTjyO13TAMGCpYjiUKirRhXCaZ2qyamP8Ji7097wDQKi/m+QrNXf2e7+hX1Vcd0ZGeKfz/h/c48fE3k6Gw3xuDSg3R8Duqet80VRvz/PMfedJqZti6m4HYtrf4v/O2UwLaZ9f5LZNGlL2nxYR61/MrMLvJP27cLT9MWsA2ideSVWg1tNknjf7/n1W+r1o47XahzjfSNRqDikOHRGXi5soOSZHuQKfqe7q/tSNVi4lzWyo/q/h2+QfG6fHCCfcb5v6b44OBGUmbo4vXaay0NP3q1EU8sxn0yenXFT1LvfLt3SPeGd8J3+GSkTZiTX3hIKRi9UErVL8eYHKxUyU5P92QdctdfxdbBKjEXQq/j5VsTcx0k1zKmPVfnHTfkWyJZELnwvfjsnxFpD3r6ShUt8mlJkkqGerc7ilRI3AMWGfqCf+xpzVa1/1Wu4FuFboDNW6qMI8fLyBN0kTIKl6yNzPQpPClFoVjTHVF4CZ7SqiQEnl9QsVDULUHP/w2wFT8ypzYvMRa03q1HLN0fBNJM+fFiWmSj5JkpCBKCXZP+sOP+FIRZz/fVhBj6ZT0e85bsGwOR4pucio+k/v+3q7rjF37c9W1aid6h/DVx4YUAb1zjb2OYbmMM+BrBKYjfHSiRVpyp+qS5wbVQWiZrjcbh8VWEsMWEzJffN2/T0Mfrq3mQlXpWpmeKfmjJBjYkaUz54rIbp14dUV9PUTztdPETfPBQ4RLvVd4SKLTwfADlEFw+26g8e0xR/PIb9zQVR9OxDTMVYNfTVCZuryze71HQYiFXQeThc234zMJ+auHNq5q6pSpXc2qclwjNrcax/WsauqRmVW8z33T/vLHRP3KlQktvsz1rYV7F0+kbBHpYeaAMaxFZngQqhmgr/+wTI/8ef6f59S/ceUFbvVVce9hZXeGfyApyAm0McUUFY31GuMtuKIyftkqMHS+ZJDJ6/U81QOwqv8UwdMJCJ64BXSjrMkxPFmZVI00azM6sAHiG4KcJMxNxx90pGxnz3ECRuGu7hUE1nyxe1dnVbty80iMcDrYdXy9mLwCuyaMKZ7Hn0uZPaCtm5MlF3qbTcjVE0d8Uc4etypRElNBMBA+epn9MOKvWqflY8etoKNnPiYioqVc20gwsX0fgV9hGOUSvghMozx3Ro0Wjbt5gsW+GbQ4K2wvNGc4hlCo3b0NXdqtQ9AFRtH0VvPeA4//OAAIizIZfKpL5b/ftsaRO7deQcWT07t75ZJksw8QBtEvecju1cKyRBwbTX4a5Yt8xE1CwJkaBox4EG9Yc9bSulEMaAXuhkt1VZLt25jEHyelQxVKaF8kPy0g2RqvGjOWBA/ZfMUkKtZS/bzVVTc+mCZWYDK8FjwglwWySdrF60ZbpTBaTNAc6pS/WOxKStdAHk1hez/kcaHLg0KScSq7JIqObYXM8MemoQq9BeF3eIB3KuT1N6xANlWZEBJe6C6bzlRs0DOZFWnH9agn+qmqNQjIqPRdL67rOV4cLZii8Rz5KiFq7Z+na9LDXBUumVkWo5jmOXUxP80yL5mvZkk8wBd5TS/lidTpWXh5g4+Xo7a6KHrqmVg4YHF55M4arDSRx5l3YuDJ3v60TtLm12IytiYJRHBrwoZ3a8+7+N3kgGcLVD0u0Pc0q6zrCg/Y7IcGu/o8KdgLCBnZO+Zi6VqYSlkv8C+Fxjw/W9XlOPsmd6drHLf8B2/3vjz1wcqyRXBm8DrEZAxAUueulYZwXeNUCAgmPXwN/JFX4/go8wUBjigt6hgecoeRrlLZjNYm+7iL14VRM5lsl2Ae+VN7zdRydij2Y6tkPwXY42J4YjojE9Sq6GPhDG8dW0UYkgx705wC/CcUK1zm/2Bi9wtckxq8MfVKX4A13d5q5Vdzg2h02oxPbJfKIhK7zH1bVJ4diED/1B1WvFrpBCfDsQV69SwrF5/MBk66radzTikbQ1Qced3d0yudG9OUw7yBvD4CD/9G7jIMcLDeaGMAYTJeAgh5g099E+b5WvsdECfIh2CzE0UZXqQ/RuK991SYuknsIKlFU4QYzihOT6EH17b04utaQeHu8oitp/GLz70SOpQXj3p/qXELeprzQLxvzLaoboFS358fa3UX9JKpijbQ60O45juBQGw1KtAFIDSDSNdQJyeBLNkPaLR3qbxFgo3ySvNJWXS+0lzDy3nMqGA6JWrZ4G0IHhavq08BlEuxsnDv+u+q3h898QnXYDUqjMX64N6zhe0t4QO/kG5GG5ZDnblGr5m/Y2r7zU+n85H5GPj6k4ZSCirmi3YKGWw8hYmVEdyZl6cEV6iVrUI1iyhDNPA7qYyQ0M+MLLiyO8jfN4JmATcpOMrwZvqwxJE5/hWXqKYpE69xpMSNV+pnoRF45D43dHy5mkMHtqxiy4zS9D6em4FktxHHj/qQ/iX5bpK+TixXq4XX2XnUbZHpuRQ9mnBI3kIFoxTCyzTFrm5u7qQ5zdxZoTl3T3XWazMRvBlmxDJYj6RxLiDBwV9e82+QeUalHUPXSPsp5+YWMqQ1H263tkdzG2H+7QEUEhdFEGUBIiSlbxiafHfm+fygcYgyfjcEzlMOD51D32ogx4PniPqDZEY0SrlmZ46MVOLYXQIvI95ugJN4TO+70cPDYtx6X9ElO5JUK1m3OPvdd3zj3Y5FTyGe3l0hVob8UVMktx1sGj2xtKP6dIqkszvXGOOVfP4WF0HCqWnSMVW/X0xg3cw6kZe6Mbks0eX6Q5gIXQjBwac6fcgcLs0sRv9U1jG+XeatTJCNWbfHDA5dJXlSaWLkOKp0vxiaFSvCBMT01g5aFXrOIFIibyhScztZgoMxAV8ZDUWMXLpHWftF6kW08M08BgDHJpllU8UVpPkNbx1siLMaramlAN1Eo+KzdOqikpoEUa++2a3Gulz0bpczUr4M3D+EBQZZLLvjupoDjcoYYRElB1louOnsTmdipdNkRJmHDJklyELMn0bjyHBmpO3BMmcU18TThIF44LpodO4lxIFs8kCjc+FI7z7zWB3Ni/xubGFcKNx37j4MbSMJsbj6JXTg7kxqNVyykxlReg5XV+mx//5pdN9yRp8f2vLX5UrOdo8Ri6RrXIeIMZdziY0U3T8ErgkBS9hhmPpUnq1Uw0Vq4nS3Y4srfPs/up43NUaKwgHBnYQxnyLFUFZgqzfosuAPMpiU782sH6NWH2nPkdvXESY61MID6YKYyBWsfRabESkRgmyxsFEOu1mKV2mgwzJ5YLX9VI9XLNtWTmBONOH95h2JCEg/YKB+3QXOs27Ce5hZ60iruleKIUj9XFC82cyOI5UWYVL5TiBVI8SxevM8AsYWDOs4rXSfHlUnyJLr7VALOWgRlpFd8qxTdL8bW6uMvo/k4GpuN2U9wllAkRynTq4ulmgibxBG2yiqdL8VQpnqQJ6TPSYi5Li1qruE+Kl0rxubp4gwFmBQ/YbKt4gxSvl+IrdHFtJhjVcqJVvD4kKILIkhY+d+mCKX6+1v3XJRKGnuIPaY/6ububXeph7f/CY9/2U7usXy4/xI8p6vF59cjMozRYgkPCbKPFgzml1vBinDtsDJMLM0//K1s4hW73TtI6PeZOPruD9XoL9C7nHBhRZc/TAVWyH46X9+PlobsClfK+u+TEUaGaxQO+6mIlJ2eTPVrrT6AZzV3du0L8kXBYtUbUq7ms6ITud4nKrnzP/M53iu/+2RCoTQ4sLzgONGpr8VDLbWplLcE4INZgRax8PqPZXtzNJwPj1bob67GE1ho25HZvAb709rFy1PJx9dNOqpXrHHNU82ipVv60STxUz+hxCA5n4Pg10ZzkCBJoohJuqTGVt3P87522m6MFuk7fY4hppxqSFmZwC+OjWXgXqlY8wJJ8P3chUT1QbVXaARAvaWKxFCJR0RggjMDR6OnmO+3hue5Oe3j4+sJZDjBy7sTQ5KuhyaUFJENTrpa1EtCEoTmelnB+klZFNIvm8eZid+bLqxabs5IMwbPggQOVNgT7Km0I2M2yq9KG4J1KQKBQVaZa55ddElO1TEfSAoATqPsbA4DdMd8o//WtxjhLSfth4bm01NHpTZU6PnjyLfELkv1TXB0nQBv6Q9tvkRDk3fJnv/zJFRbhgKY+HU21U1weGrtyDoidpLowlmGrhLrrNeHkJrMW0dYpXSoQKWiOoh8qbGjaKyyTMQVxVNt/4H4+M2O48GIh0MIL6dWKQOX6bIUoV28NYv34yDaVTTBJWRKWZit5rdOyhOPGhaa+PK8jXwzt6OMP6Xjp5F0/ZqoiehUPUcBXEyX+akipaJ9Dj5ZbqW7+HRpiDRfy9NDEisD5nKC+MzSacb46zoLGBiSZUvobG3vCCHaglNoGtuacieXB1vWrSzWpEBh/QJvUTy21EmDBpH5oqaQSOjdUsnmNBZiVS22uWrTUZrkovPQuDaRqwVIObItHmv/Cmbm08IsujcNEz9J1hvlPoqX7unBdRbyBPIDxr71FJ5mKqUQmNwp3QPDTHTYEfLjqX3fYWag+vgN5dhThZ+bQwb12z7evczD+ydTnMJ0z83febDJcZdDdd9gdL5aOPXCgNglznyXprT6Vbz/Jt+nC8fpw1etY45m1JoV9wdsCYMjxdPwdgaQbfQfnpopPQFIquMPaV3/HZx5blRGDNYEc6t7HGvf8m00aib0wb5BcIdxaEB4S/YiSMonYGUDDrDqp4VJnr72I3CN1tus62uNCny0ydfJ1nVS7HwhiVQclRQHDAMylZ6WOviZHNcUOscAYQbjNJm2l1ysRIwjQj2TJP/I58jny+b//w/unzcXd3h9ucu7KrE1JQp6YB+c4NheSk3puo5YlOTMbVRe6C/wXuaqV/qLwqIPdxX285ZfIEe5QfZJipZ1zB/crVsktL1R49MHuvDy4AfBVDtza+4pLF8XHIg2a6kzfB74gwn+WqyO89ixXsYt3JKriKf5oSah03AA+R538XRcnQgQeWAj9o4H3ArA8hYGyJAnbs/YCtuoGO5ORgjvpBoYbCXOqBepAiKvFO6R+nCs/woVA9x1l0PAcBg3VM9AI/w08PEcJHpdHMx7eTsFj7zjB49/PMB6FDjwiGI8sxqN5gfEYF9qkLhAYUQItT/ukq7s4XDa63YJo8zjGqUX8Dy3juNqOcVxtg/pD/0jkNFUHxOnqleV6leq8jyq/REhRLt3glhm6G+UjvfHSfJNdvq8qv0PKb5fyuM6GLuH2a4WsHl1F9nZqkrAtEtHBeMNfgCRWeYzzWsZ563xjFcB/F2u8KFull83Sy1rtkADIbIVwR7R8foDvbyX7/lRxvE0tdOf5hhRHeGNtItHzY/l6NlLPCj/XDfoGYQwPvRciJ3POCuUkWJpYcB6p9jul/X3SfiuQvlK1VRzv3buAy62yiRSF4/ShgsZaqdco9eAfpOPHMrG0J6hWLiuXFE8gFlIC4Vw+DCF6u72LXYlPhGhXYo95JVf0OhjxGO/aBcyIm8Ywpnw06OMovrlunnVz3WpJWHrIrG7h3OCK9GESV8MidCZFqlWlQq2gD6y3C3/q4mRfmwTJ/gLmXIQI0+WDzKVUfTdmui8K7cBdUxepNU2By5emFjIFB9XwevoYszO9Dwb+/esDXMl4jQux+8iF2OpPRwS/QzNhvhQ084tqBo7ZWIdntuZ6wwNrhNYNQmu8RVWsqphvsKriVpDYiEKNI28HO6mmXh/gj1vJ/jjVyg7hpIsUJ0V76xfYnHT16IPdcnNvDXv8aOV4RbnpkcrYLs3LM15WfUldEnamCveJLFiuZcG/nuQ5sTrMkGW5+L+us2WZmtR4jTukwuQOqTDO7jRPvWiUab5Gpvkq/BFE5SL1CnfFOJmLcf2AYHuCtcWyTfNpLKX8zCC4++lpqaeYbK5gLySXjr/OiCSU0iIpsR93ihKYZjEVuJ5YLsqtcae7eIfr+lCqHsf7xakuQ4iKJGzsDPqSe/W4gnuV2jn08rWmV5TSvWa7hDVcenLPMz1uHqjonzCO6S+03z7QSfvBtOcrob13qNC++Ikuc6V0/Tg5oJSEXZi8LuH4ofCA7ODnDaqpjmnmdnoQFR2sjOM96FFyOs5QFY3E0ScHuyD7s54L6IN++pnbq4uDalZtq3GcoxCMHG8h6BrPCO4fZ9+6jf6wV13XR3zY6GEoJYwKGsxhdPVPwk99Ask6VK4n6wN455YYsqKUuZ5MZhxKyGBugTRokv7hO1GDeUUoNbkVfS9U9AU428NMDjTQdzgtaQd9FVkGSMqQfo9buB+y6RtP3x8QGAeY2bd8AIZ78zyjA1r1ChQlDHwDBL4BlgoYyvy5madL7TyDUmuYVaVFZgtKeGsWBMyGrRBmivSX0kcjgog4gqJ/YQBbeyGi6pHl1ii7R5uILULEzZqIvsU9+83mWXhFcJ8jqeSBLnMh+UV8IXnmzSw/YSj0sw0FgSGLZ+UDxZahYM/KApmVKJE6KzqmYpLIrnkxlS3yNCemchusiIWRtVNDAVT+GAB15i9dHHjRojjT61Ngg9HqVI+j6I3+2JqZL5slGaPEG7wqCXdWr4jXyR+XxYnqw+QeTdd/w1zuHoUT8O/y81ZwfK08e8bYo0iL1G/e5vnMaAdiVaGCoxEYJ7d81rhdg0JCrDtgAc8Yiv+Sp9anL3Nj+1EnRRruxBRLkueVeE6Q5yV4jpXntXh2yTPMIzqwXYCFtbxPPbdPu8aQDC5mIRkSBXpvDguxfMF8aftmXGdYfxRvkK/SQmHDWPWC7yfXluJYquiH2JpY+17f1SAmdrI2q/eJlDucGUIBkSTzpCkJ+2++gRcz1yQfbZH2aNqnFIg3ruwOyCG8yKWbrpkj1zyrovHYKx4O8/OcSJ54CRGQde/ouXcMtX7BtPtqFO9kTYxAmkpJBRrAYGgnl07xMoOZxuFVUcyWHGExG+orZkMn9JdE3auhEGO6QS5Grk/CHt/iRN6ORjyKwISfj6UsBZNMBSmWKPKBowwCoAphb9CqqwWqGoHK52Ko4sMtqFBRQeXCPmX/RJsWZS4nLcbR9r1Mi90jJbeYS1J2lgR0idaV/gvsMlUIUWNrpSrRSuiBVowNIESRu8xJhfFUNpapUBBAhSQ6e6+TCuNppEjy7CAqpDIVHrpKQCoVkKoiGCSPTYVsoUI6qBAx1qZCTQBH/I7e/Jyp0DKCqbBSc0RnSA+OqGKOcAf2WiqEWGVzxErhCHRCy8b8FiGOo+vHMCGWBxBiAk3+3EmI42jQj0yIiiBClDIh7r3SSMEKG/klgjxKyEzeExJiTZIGjNK/R2vgYPo3WpwBTTaRXvqMabKokXtudvXsuYG5YviVAcSoF2JssLmiWbhiDfq7w9nfmnBnf8fTVOkvSvprCsK0njF9sshg2mRjulYwrQ83koox1YyKLEQU6ey5IMLZ8wm09VPuedmL3HNRRM+ePTzsxxcFYLpHMPXaw14kw56P/lYkOPqjAExPpELpb6z0tz8I0z2M6T+vMJjutzHtFEz3CKYXxVR8HqLviVf9IHKDxjh7jgtz9pxMn+3hnh9/gXtODOvZs0SGTJGevRWikJIkNsptWxWJYlXEor9nR+n+eL82OaDDk2i+dJgiHaYHdSg73e9dblBNtztJlU5QoqPUwJKNLtNGOVDMD+jxZOr+hHtc/zz3ODeox2zuca7V41y7x0LpESXk9u4a3kqnt0Y65GeYU3JMouXS3e3burrblNQN5czHVUG9+rjXry4TwurGG4SwNTYEVQIBOqHpI4Mkh2e+JTlS6PcjWXJsDXNKjt9T926n5Eihj76T+WstrhoYlDkCyk7i5VXragZdybxmWWU1CSAN8udR2UVslYUYjZd1odjoO8ZbQvIUnnyc/teE6xijLxPLDbouhrP/FkUqvQ1rOBfGVKk2plYk4f7th97sQpHSWG/0eRI940ZVGMLqPXLuUFIMh12qUgWJbD/qhfhkvJzX0dXN5qO+55nX3om+QVjufgJTCguafpu7kBi9IFZ+/1b9Xggz7d+b5PdIvVI+BStlLvITlnOo+o4qwsvgG+U2dGURxDAB4JgIpVXxjrVXZIxz7XUaFbXJ2ityrKy9vllhrQ1ax1trgzT6aB8bYweUhUhzNvHzISzs8tSzojicmwrArfZyabMMxVp7KNIxFL7TvfVZAYu18qGcg0iygYCAGU4D/HQ6/qteqJehqZFuUeM1zAxQY91GoUZMBQLf5Jp1JXUGMRyPM0XuGc5sGjvIsClMuDNoWEuX+dmxukin66VFrGl1a6kKScoa7qBrRgBdz6ToVqHr6lFC1/sfsOjabNM1g27rkHUnhrrvRn5OUU11TPVmzA8gUyOTqTk6aIlyFr3YEdA2TZA2G0CNF9/g8XlMxmeNPT4NMj4r7fE5m8cnw1sYuLhdPgZz81zp+HY1Pkvgx3UAMIXupl6GaIkeorMxRHG3qyG6DffRKZMIPDTqDTNK8GbJNfNqnTCYoXmSR4mGsoNi32CngyKTSj9k7PCzY5TOpi0brFHSrZVilB4d6lgZ45oXe2V8Dl31sayM9w+VlXHnfRYlV9ujNJV2tnOfe0HRyzbwc4mMknt+ALF2jAKxRvYPGqVzOXDH0TZVSptbR9kDQBEbENgtuVmxZUt742wxTwFiPoue2sli/qHNLOYR3qlk6gGHmD+bZetelq3hhbKI13K71LvnqsWxhzfPS+JsB+XkH7rgoLzcclAWuX22d5JXE2iMUuMc3sliRVmEvQ4D1z73GXsnFfMUhugIQtDkPNp0CC8iwTKKdSKYh35SvINSr+nbrQJ5qPtX5qEE1S59tF7LvfmGZl41dWnNEBnxHFtJJZ5pKanzafkQhrNOopKqBonvBu8uoOktTk11Ph0vU6lokGOQ5qpuvXvyuUPEH3ISOzNIsobKdpfrYcqmsBYepu/V5G4dsHbOYmt01KDtlRiY5HC9rZ7AVtbMS0Ql6z7yxapLsUcqWUYKfdH6wUEquWG2he2F9OhglnU+hksur9LvptHVHzmxvZDOhKjV0CmwvAasfAar+WKz2w+wvdlqzFtrOOMVVi8CZIkNJGq3rTRpurCqomEaVqZUnYZoiUCECXkRffCheDsOjZdwujl/sCDKURCtCtdxDujOQycIRN5D4mncIDCstmFYJYTCSoYeHKTZQo1OGQ7YhdtOu1wq/JBH6cI3rMnk6LbFdLuBu325IKDbQ9Jtq91ti3SLHujoQUHcGG8vtvIobJCTGxNcNjfm06YPnOOTR49QADViXRqsQwxWYoE5WLJvPHyUqhfYKPH2uidO1j0urHuyf+7SuwKxbZLir7W5Te4l8cZ7A1SPqy+aP6dPkFCbTtMqurp3EnvH8sQ7dgsUQJ4Dyri+Os4Etxfk0M0zBco6dgp5J6qucDVJQl8Lyvi+DGWk+kNPHDBQDinu483wijcK3qGKiINIpsLnkKfnQF4OUL9e8aiar/nuHIR5cZzwxCHWzs8MOgdvs905SD45PRezwn47k8Y/2hXY4sSB1tsCilJv5eyqmuQuy/FzMZ0Vo3eM8GuuRZtLOCKqWrI5anJcrMiRYgYNxT00b4Y5gtks4i7FHq5kGS4U9GdFe3IUXF7yKemjS/uzYquz3fmTs6JvcqVtuTGWNsziUyn55n2+e64/JO19nyttuy+KntBvJytrN6Zi/NncXfk4q7sy2azwjsMpi7Y69qRpwC9ty3f71L9yXrRX/GkAp9DD7kZbC5LoYRCx8GnAyIz/oosT7b3Th7N+LtHmdpNWkRXsI536WpcdVp7V1za3C6k1nCUWtlA4QtwdLXMCxvYsGvBaFx9wEk1aavuvZ9Okz3hZkRBt9qAio0HiyOnGf53d17GHiWLgtmjhtmjNpanMpTvyTZ06OHmrpa4qniXMiVKGNrLVzVj9Sap5o+fzSsOrUW9Am6qNVf3EFyOu4Br1h74Nk9C/A2pw5+oW59BjK0QMkoJqZi6NeFURK2SqEGuJg1hz6bkwiYp3zMrLaK8aAVafykC6SPFchZmCpYzcT3mWZ8aedUsEMZRQNQ5Fa9EPCHLpDasGXugaB4RyKGFIoWo29dX8Xc9Swy81vftLRUFrJsiMlhuJNtsAbBAAGjHtd4YGU+Vyqn1ArLU9qshMD4X/06JKjXtzPzmCAKpcQQ+GBlGliLbtlW1uvZ/mkW1uHrcvcs1w73eyyFYZr80yXijKmO1hzJ636uRHC4vsFxbpFET2BLJIjTsjmuVfrpF/cHJ7SdElF0cBhBsLhKZZ6g89/b2RfX1gIHX0Y3u58mXxfXtiKrtgOcNcM7bYasv33dCPNS0oE58olIEKuZI69wpnhRyliraWynZCo3p1Fd2I/vZF2nvOjaUOb/jVlBlivOFrjrW84dfQVT8VMJMnHmMJxWLa/YHtDceLXLpG4d1zXmwdBors6+4KGux5tOo+AXTvaJ4Cw15xTIFVw+wpUEINSEBxQNqWLQVwmDvBlhrXUhX3gZxF+Y5erqPT0ItfWZwAp5DBafiH6ilyqhxfKR8rraCn6+lsbiWArUrpgluVXR86079NNV5Ip9/Kidny2+B58qrarTgM4KMJa9mQzIfdOlaeXQpCGiLPNfi9rzzvURjTQdlE2TDMZiL68mW2dz0StitTqo6JCS3tGw6ufOTXYGLOp7w6WY2WqS5n5tCWv1vErHNnDbdRXEBzfmVictu27E4YIzwEYt5Aab/2Rkwfff1HPrWf72GjgcGZ83eLmDVuT4I9RxfSD78EEfNG+vUWJzE7b5EG28Lg6kgAMVszlSICQT9+SZwQINw2/QzCrZfnFNU9vSTPPhD66Zcs2+lSLN/w/v6X9AJiMMjqi25TjbcOqFe4d/ST54yZi2NZ98lR117UWUIk7/WoofOuLBX2PBBhs+dNNEDjGaSwyuiOXSyRDkWYDVeCF5hmTjOSZWKkQxqhGMSuuHRRNEADxTMgo6b1qoEKB4gGSo3kNlIiuQ23+kPXHgrmmEV01B9k+nkiefo98LJj+iG8xOB3Mx1/KGgcb6HLPwnUQK7+5tQR77QuvNDoE7zQCgDNKqBQQtUoitQayMN4TbFq4IWuMVfQQAmHBioZoOV0Afa7KerCXjXQhkjRQGX2XrZP9rKLYEjOPBhMlXLqf69ooKT+rIFuf8mhgVZE2tx9Kw0/GESVxZS9m8d7ZaRTA1UxfldkmzFP7+8Y85UyXisE0apIjRn699CJVp0dkaKBUBduaqEkSgVooGaASAcuEJOzzkRasQ4ykVaqlb3S6R7pdDuYJG8XbLqFv6WIju5VER3jshSRx6GIbqOrdwuDlfZUREvo632/pYhup1d46QJFpHjRKKKl1NYpiqje3patoOnv2Iqonrdl91wQrIgS4nn//+fgMa+k4cs0oGN4JtQ2OmZC53B7JtxJx/zcmyLa6lBEd1H3gd5kZxU9f49DETUMBzjHNDoUUdYYW0pX098PBHHX3bT+RqfsbLzRoYhSxmhFVE6PPs8ycTXLP3lugHy8W55b8ftieS6Bo26BPMfFOxTR7Od/SxFtiOczCAeCiemnN2tFESWOZkWU8aJDEa2It1GsoQ9/6k0RbXAoolp64afeiHkPFdU6FFE+g/PhCw5FdMChiJZRyU9BxFxOCxc6iXn1Qoci2msUUTkTNGcNEyhbdUPnyPNqEG6yPFfg9+PlOQEK6qg1AYqoCe8HrAlSROUORVQuigghPOP40Hs5L7k8dFe7MRH7o5jWUrx6W21CJCo6I9lDs4RXa+DIJj1QRSxFmp53HDSOjLIpcy/l/tiFCAoEQfG2SF20sDuo/wda+vxhVmJ/pKd2aPGvxHGNWVmVif17rpV3wV5KVInZixKqRnSUFv0HWDRmWTXwQtcAoKrGgUDR7+tvjp8yagOlpsn9NHE8L3nLbJXjE0EJQtCibmtc6lJlR8N3Pdah42UeJ0fpLaRcypaDfhrzFNtTfB89977digIoM0oDhNoeunWqQSXTRiVDUOH2KwKV1OooEOCt/cFT6X667W7RRStEF/3wnBpGX6kMY5ljGB8g/34exgwzjOkD7GFcQU3PdZmMIYb9H6RHPwrU3ykD9CAmckjY384xeKTY6jNZ1CdKqBrlZhC9jMNSq0a5jXmZYI4SqkaDGbwVPHg5Vo0Ge8DqZcBW2JoNVG6M0tCtAt40XGp6CwPlUiSi7FRzzTYATQJAQxQihr8PpvJDNKJaBNb2/iywlj1rUVmpzyhbYD1Mx37PcxxUZrfFVofbYiXNeDaIyn+i9A/ZHtgQbdsDFe417LTIyzS6fV+Uwx7YIMvEZpkva8zUamG8x1p19vYXewB1VXESNFvMkACZXOqcYorH95Hie8V82CNE3u4gMkPm4jDFv08xbkZrAQvLMlEihBMk1C4aOTfa9/4HC9gc7Gpn92o3dCBMU+yGKofd8Gc6UXuIU3vaDY/Q3/b+lt2wipZ+Z+yGZttueJQeJ7EbVtgL2Mdo9CbbbljBC9h6hbfMT5ulmoaAIhO+C+ac1fTJnTqiWFTd9AYH55SNsDnnceroDOSclLE25zxBCQ2sCCtEEdZoRVgwQoiyRpV5kp7qBATJPRRhPV16p0MRFo4GsG8/o+DI1nIicoQtJ57ihCVOOXFojC0nnqa6Z4I4+Bmadp1TTWZc57A5WsXmWMmDShOekqBAaLux8pwPbThEnieOwPpXnuPGYv1bLxsv+P1bea5B+c/luXGIzZv0Tr0xRx6EOdJj2m8GFnTXt8Fj1EBplTJGWSN5jJ5/2jFGKxxL/7/Sud8GjtHEkfYYPUtlT/MYFQaOUedoe4yeo4hvexujNfRyhWOMWkcA2N897RijuWPtMXqeXvsmcIyaRthj9AJ1PhU0Ri/S0yXOMVpZgrPgGKVWjNJKVb+1gsfIDNWSJ8WgwTD45HkHhsErzxswDIXyHK2oQB55rkD5THnOxO+p8twMY2jik9rAGcoGTkybdKltnAHWV5g5SiABvVgNT8AiFyo8l045U2cXU9I8w97STpctbZSBn9o3hze0L25rMYaT9MK2U2uNOx5bkaoT5FGg0/cYWRXVJimhOkbspDa5tKq1feeW1mxlX2W6fbvf3L2uVfII7Mp0l1gbqsrkWgJxlq4Q2iU3yaufkExnl2QCaZN72PVmy+63dr6pYMCFx/r4LBreuQX/t0lORfpSmV9mE7bxI96EveI3NmHRM70odWQT9osmHoF0PiJy3Bv2JmyYvQnbSGd/wqgHbODzJmyYtf96KYyhtNux//pLN1RWinVcJJHDrlefbhkEdth1sugClGCTFDRTfw7Jnwb5s1r+RJtw6IphA9jPwgPWou3chD/r0YmpeCLcsmadtmzTSEyczicctuzEMfbE+Rvd2cETp9GE+KwcaU+cl+jlJw5jy75MbVuYiOVg6StX83M8WPpieW4c6VgYnaN+87oDbbj9kBTUtyNY/qylV5aIDQeJr2y4k57o6rnF9ncavo37SR7LxpiHPn1M4h+c/b6tfvNGB/a7JA79LvsquN9/0BT0OxNLAD4p8ffHg/p9hR55m/spjON+c+ka6bcsztHv9MescG0xBOiHVqfO97DO91g6PzemEhzv/WOvOv+n7y2d3+zQ+U2Utk1vh4ztofP/Setaf0vnv0rL2o3OP2Tr/GZ6fo/o/P1HWTp/Hf3uNVvn40UuNaYpne8O1CedTLJT24Ppup46Fos+aYxjfXLZ6iC6vk6jroYAhhc9jmUupgNFP8qEJCdxD/yFZWZuTAWuQpLhtcHIYjDWUDAYG6hIg4EwNQXGx48FgfEG1V3F+VDQeyugSRxqQ7P4L6LsnNAUCzQe30jA5IszdcVFKhX1b+pbo2xnLzGzU2vENSyJzn/McpbWuSv62Gp2I+358jDO0k00fSMby1V9zO6ej83R4yYbK7a5j8NQrhJztEJEEIoGeMIaGJBvUmWh0GOEE7G/g+0faWOztLEWJm3Gl8H03kz7y/VB0j5M7+JHg+i9hTxv2iuqXLVmOdBHG+N7WYBekWoE6AFbgO6Xnvf2CVjkJpsdtgTeh/qdRqLH9F/eV/yb6fYOW6psTCVhh+2mfwUj8iZNKBd5lC87bH/5SxAib9FdW3gcvH3tRUsNV8ihP59qxmKVcxvNK/tiRdJ9fs+t0xpASpdLXdW5JU0wBvVSd7XUrQPof2hxiphcFjG5zmUFi5hnehUxdd9aIubQWFvEbKWWLSJi0hN7iJi3aXbLb4mYbTTxCyNifPa+2Haa1ioipsR2R75LG/9hi5gSdkfmnGpEjD1224fizY69wUP0HlXdLENUN5SH6NdHgobofVp7uRYxy4daqXboqT/xpN481DGp7/uTsZxtEePQXEMAxoW9gLGDQjUYO4YwGDcFg/EBncRg6Iw/WEMPsaEZJdDsG+KApq9Ak8sixsMipsEpYnQzsAzYLsihuz40rDCwzUospGUPB8HsuRr+mrlSjLOEFuXBijgKZ31PX9RlpdYt83DIpuEYDoPZfz3H6WxQwH1Il+B6JeDWzLDeWg17LKbiKpeJev+LVnG+c70t10ugNgJkj/66S05f+/jUo6HORzTkMj1IpQMt29sixaGHtbSd5m2SxuoRzPjBPm5MvuVYjbXQxrkszVcbab46xhG7oe36+oeNPnk+XE+ViifDLbPYIjO+tN+D2KWEMpsi4HwP0cf2L7BRvatsGu2kU/YF0OjiKqHR2dbJgD7h2gzg+7K8VYJa1mDVV1dHl4TR4JsdRvMxDX9DlhQS75ljkWjnQ4xOTkzFOEdb8Th19qxqy1siP6waZE2/XXQfXnjkxZ4Y60UrlXfoUUJxe5Ta6No5zMNMG6Y8OlCUNzb6hXM0j2PJwPDv4RhTq8BERwNYFceEmNJmXGIfknNxiF10yXNcrIMXOh9UQKcL0GtBqne+0sCuHewEdjc1z9Ys1TiYm48OdTTz1INmriOngNctDXpAr8VfabbyxDrZ6hN6+HVZCsb2oP2sBw3tUxxtLQFwJ38FR7v8UBVrkXgPjcCLfdfJuX17UD6lkK/0yKO4PfKf0XezAmhfwR14bNK+OyuQ9tKuY3DWzAqg/Y5BFu17LHlrV8gSFsS4XZ7LBztod636zdsisDejUHa7hrk5AObP6fRZPBFBeZ6ITbEBE5Hzx41doeXcRJ7i4/QEbIsAnK1bdm7RYLXKOk5X4yUU0EIclg7PEgf/1bHWznRbi3NvOpX957sedIRaRUfaO1Z7af5uxjXSeDUQs2K8Gl/Qow8eZlH0L9rcZDv4W4w9soHtkQdPNJZMi2167BD9vUGii2Ijtd/yEJsNV1s18ELXAKCqxqG+AbZPVqS2mlIYteNPDHDwLxEHf7bdSpa0AkLQii8t1/yXqXKAxHcejqOPF+PUNczk36Z5250O/irbwU+07RUmWYgdmPElTbtfUVjDUITY7uPtrtpTJfpedVXnXjFeLMykON2Vh0ICuiqxu/qKrpCu3LYZ3k6f34eurgvQ07G80nu8NVhPd9DFC0RPx0Wxnn7nAVU9U2+D7Yu0F8j76MpWXiDXGc9Sc6S9QP6azy9ghhhOqYsUToFv6xsqe4B9W071/y3Nfo0NxSWRTu92CVqlhccbQ3FtpMNQRFEkO5FBKzFcshpw0llWHWxowV29Voo3SvHVhjVamTUGW8WToqR4pxTfJ8VbIzXXxvHOzOcTjVc7Mo5hSRLXuVtc5yhkjcGcOkXEVYFjkIgoGjpqV/AYdNIHpTIGe4fxGFxwv2MMmobZY/Adffpx4BgsH2aPwb9p8P2BY1A0zB6D72n/fUFjsJ8+/idXSR2mF/Gr/8jfSxE1s0Ke6/FcI8978LxEnuOHO1Au+SOH89umOUW//R8s9F9Vut4b5+rNCh+417LCSxwL/R8o91Wxwht6WuE/UsvW37LCf6IndhorfJ9thf9Mm7eLFb7XtsK7KOM52wrfy1b4WxOUFd5jWqViP5qm7Qwe0oMUdr0M6aHhPKRldY4h3THcHtJDNHBn4JDWD7eH9Bc6sy5wSMuH20P6Kx1VFzSk3bRrhlbynuGsG1jTbb2X26nC7n2zPDfjuVGeD+C5Xp6T4x3jWnevESd2MIQHmwI0o8WBt3YD4lgG9b1OxihuBMdD3Ko4w1tzHVuBiOEPBZL7eM99iJynqjPINcfb2iWMMv/YQ6LE26iH07g/BqHuomgRiN54MUfow+X8fRU2Fd6U5xY8vyrPsfBavyDPWSMsZ2Y7CPbwcmPB8PmjHiTwjgQJ8j4KJkEESOC6VkiATQBFgpv/oEkA1F0jbQXbh2I/CiRBywibBH3prD8EkqBhhE2CSDrmD0EkiKK2fLYv4EluRRqGJeK/rwuxeaF5meRTAPaN8tyJ53p5ToIjc6U8zx0ZSJXKZWaJgMNAIuNsqizBWTY6/cNgqvQDVb6ZJ1TJHMVUKbrXmhMV7gTHgcr+1PVBIFU6HZsp0TTh3kCqbBhpU2UADbg3iCoDaVOetgTrZIm4YqRNDkTWYPEJtB+X50jOfyHPyJtBtfJcNiqQHDfeYwS9TYQViB2h1A+CiRADIrQXCxEKE5gIc5azIQB9HmuxSEoCZscPOwKJEOmIExpE45YHEqF1lE2EwRS5PIgIQ+gbCRldM0rPjrW14lMEgg3ynIhIn1XyXIDnOnlenhCI+K21AbOjBwnWYF+Lfr8jmAQ4sEv/ukZI4JPI3cJljtmRPdrmg6H07/cDSYCoIEOCYXTMskAS7E+wSTCcIpYFkSCeXssJnB2bE4Jmx6M1Yr9hF+t+eU7F893yXIrnxfJcPzqQKlfXBLlA65wLZ2a+Ctvx4KEv3+jpeEBqeNrg7bmuXv5Wj3U1fA+bZF09AlV2KevsNUDh36aME6yvqatMltdTLRfESu0C8031looui8WS7JFWvbzDtxzrbPJItFvr0dokerBEFsEMQ+s3+/Ui5XxvvrS1nM/7tuqFD77lWm2NQltneXSa6XJVumagmHRJ0iwd5zfLz/stJwBOcdnhTSjWvgh+h9VX96RP6Zu9+B00fRLQ9yu74HrYJK4HHq1dNwl5xlveh+/CjNvjGnB1qqCVAMdKuaruTZAf9g7kYeeMOWh6Lt6FyLuGgZYZMYbO3aXX4XsDXDtjKfWiHk6DhJiAdWl84Ps6bjZXM6pd7LtpzM01ItPqB1oxfLurxVrDgLwnz0g85+TVV9TPXrqWga4Bhg8p09K7XX7Ij7EwZH5c/LFGJD/GichRdP00zTk1goD/ABUCqL68tvXE8LQCfHSBgFHVA4yUaqNQkPzP2yj9p2AJHQWAVsgPh2yAOP3618po8pbLuw22n+YY2rFTs9+hGOe6201vXNjDV4A+xFfA8D1+YY8hQbM52htgF1t8oZ4OzeKngVvUivS7ukqMKZDzUnlOjg3EN7PKJvtqYHnMTpvsJbEWlseyJWWQKQlwIoyjA9kIJ2A0Vgsa9EW2RXZvrNOFxGC/fZcYQj2geekuLbDG8UxO5BhB28ugcGqtcbYDiwDL18XSXPl4hwuk+C7kweJ99RLeV7+qraW2xuyr1/XYV88xkH3R7DxmWCGuF3hoO8YFbq/L1Yz8gD0k3mSvCLEaV+s6JENSb6Fj/JIIpzYaN8qVqB+LkCICkSfK1FDvw9er3xq5GW5xBz+ac47AXfafd2W68xGQgb8716mC7IdRVGp5c/e63Vu5brRs0QMb3vuv4eOvbRFJBULG3a/vfFN7Zvj4+ZidW1re1N7qli16Lrdmy7GFjj5tH7ftbGvxFgpLFOAoZveHevoVuEyuSfDBePDIiDX2tlGOYzcece4uvT4u4Kx8R40xXpQS+wihV44QFoiKUPr8IRciZKTzVjDoHR9qJmyNdQp0xC9Q6fl6NrTEWp51Bww0o9KWyquYA+ap1V0yjtJuowkNqrK4qZbug3CP1PRvS3CTtxpsEYtjgpEuXZEvjXzqMmU80HOvWvv9T5p24YeEi/TdD3gpmjXI0Arz6XcAF+H4Csodwsko4AT2qQpLmrY2mliEBBlcVKGvz5hjjZPmIxllev+MOSZKg0e0QZxzDrOiHT5ur+dajcXnc4FF+z8tLI4Jt7GoABb9FRbIoz6EYcUp1RwcSM2SmAuMwHFAybeakV0ySCwvnOXN0eXpxmslFAjn+/U7yngQKUlfu1RIgGoxdYpxjFJ/fKm26yoR8mcAagJAN+/gwJEDEn2Bw7Qe7inUAugkAPT5Y9ypW2dHbdKAbR0ggBHOThRdxGepG1cAFqxEeoIxxgLjLAcY+wHG9+9z+zsGCFKlQyyRmYruY5/UCRt0vzt0v2UgyL5p3G+66bezZ79P3GH6XeTodyJspFuk36TBZhKgyzPR5YRGJ1ehgGlu5h1d3aaRIjRyyvs8WnMHC3B7BljA424tKvPbV5DIZXT+Az148Jr0OSE7afenkMSDA/i3NcY6+vTJ7Xa/K9Hvq++xvF4xWIiRZBMN6XIpRPq1GVqp8RC7I1RTYOzgTph1NIKBd3WQ19HtDnR77ntMs+2Dg8bqbHRbfTer3BpDuu2DnS07bfKBt2shh6UEPTHLSpThEYeu147xKpIYr3yoqSmI9jFzTvc8BT0XzcL0K/6HfXbc5fVpEYKKWZu6uvPyvOWX8bLGo/2/BRxEO3sTL2usbHlA3eu9bLHJL51Jnnd56iKTgv98Fw19gblu1P38J7qSpR5Q1qpzihLVcxF5O0Jprewo9tGTL54lCpJCOy5Q2NayBdmf7PjkQvE+cq3exA5d/CqnIK74KETfuTORlW8dX+ZWK39UWWSAlTt37BTF2raevCjekaG4uyqec2wnsU90tRbvdiW9t3eONsN7VMbldzVwdFXF0xOrHXuBU+iHe5kHG0SjA0q90RGMFJ+8q+HQORbF6uvOb1re/WRP207cuu3i83haGvNN3BE39zXxZMJX5uco3WJHmLJVwFoXXCqBGpiZ1K4sGjSON23xdKJ+h9nDBpXuQ7+O1a/B5fSsvK6zX393ia4Nm3yZXRuT1jmLNePHK6YoHK890FlgQLpsmJU11Gb3AmH3LNsSQw4BHNpnzc+uSho/zFwfNPewJ/rTXl/optWj+SKSfHdRmgcXkdSN5otIihJ48rU//hrfQvKJd2WvXtuCbZbXtjVR8l9xYkDMuAfrZc2fgKhs97W243YijX25h+M27lqH4/Z4+vp147gtspNsnkgxr4jjttCOyk6mux60HbeFHJU9WOHu/VOv8Na/bcGbfZQN78nspnlS4K0BvFRiwzuJrn/pt+BNodMteFNtR/MpNOcfAu8OG95T6aMVNrw7GN7Lhyp4/9wrvAe2WvA2OeCdDHgna3jrAW+zA97T6LW//Ra8aVS73sCbZUfAnU7P/V3gXWtHwJ1B4x3wruUIuBfikMS0RLIzAZLcrdpY7Qx1GqtT8S4jQ1/v6g61dNfFYqz2uHbON8ScQYy0zfnw9UjziahabSl6a0p4RQFjFA4IySgaaeemQ6u7tyArswiLMnrxLb1iXe5y+jpwTo38qyzFEi+KJdmeaRNlpiVAP3z1iLV9d56CfbVL7ywt5/SSawebSKVorTkqcHTHVyL5VtbY1neDWN+YThTfGBQhcz7FnOkgmKPHFeakRgUfnpk62CRv4sx4aqgr+MwLMoyLhsDBl+qz4kWsrzqcWE9mQRP9CNvnoEar3GWozdx9k8QAVsthmBm/vCy6ZY3RLSlatzRHsG7BHwV66n9Lt9z158Pplgu00u1Ft+Rr3XL+nx265Tx6UOwbgGfsd1u7x+sx2szafclrv63ds2nBlgDtfurTrNZPv4f/nHCropnqwgwVulLDtd2c8mrivcQHYmVXOlumTXQS89oOW61vl0HDQSQK26IZFsXs2IsLaeyjIL9vFC/O8BL5kHans02lsXSwIOud4bdrB5yvLR5JpiuXgTEnChibwYV1m0XnWYmQkMxZySYXL8tMaulpdGEt4ztstjURLlR4tprcNZs5d81zMYKnR3t1IuSSb5v/W4X/t6Lnkapnb6yAcsjOn3MRhW4WT0qENl5tD5uHpi7hwwrTIxWopXm5AFbN/wgG1kP1NQzkfGXtIaggwgQV8HJ4cIwVVBBhBxXI2Xndv0ErK8IEFURgtrUMDEBrtaCVbbeSJa2kRsAGxTmh/WJblkRYoOfQcZt4LYAUvJ5AtHLp+tusUWgNcY5DmaCWS2/7GbX7Cxm1JRGa7ujBQ6cONKgtsYEqF6BKIgJQW2uIspozC/wyQMSu3NtYm++eixDRJruVtdJKPVDrW2ZnGip3z/X4MyRqAHbnN4u6utMO+qLSmtgb4ougrKGcXagoTe59jKlA5GbaQX213HHq7aRutjxmwvIYOZTvWCviOP1+SAFchLiL73G8LjVbIoNd/ezI4Dza+ApHBoMRPJqQ+VR0p8M7otCNNCla9vNEHDjAECrSTsTukmwu+6MCCJXRTxNqIico2BFtambYNdOl5sR+xpkS0cfpuvjGg1XH/r+aVUcOm5wtniBB5xDR0f4cV0c//5l8tVxtDuScp2okXfMgi2h6iJeeUIXt8LBLBlM7MVdLP2DZ8I/gHerpNNcjBimSDc3MoQ8XKspWaMr6HJSdQSX/CDr/PJMWpmLmMW01BIpIZYa8Rdzxc/0NkcpsIvmESEWSxWGNIetKJuutVo01do0GqYESjgGhfuZKXs7QM8WqSXbNvVITJZjWJRc5jPB+5SwMGxl4ttLFgUVTL3IsAvbeElwK20eUeJF4GjL7a+70yBE+4c4ad0J/e5e/gJL+zjTUq3unwIKk0mL1YvrxLp7WrxXwtE40B16j+cDr3H4GxUT7wGuCnMWM7h9AnAKTTgPQ5dA4qSn3tstauNBuokCayMIh5/OniR25hE+ALlgbZJNcQv+s6+p2BPuhu+UG0HIG9OUoA+hyu5ca6QUlZHI8GWYY1k6PmcTZpJDbpifDXkrPXSgE3yfnmY+9wWLYGvcGB7EL6ZWXgxh2Fm34PQYS9973l7Nj8CwzAzUyrmFRJh4oJNoRcrRZjrxuEOgbDaL7GNFtkdY9ijrFU4icvz0kxfc5RkWuUuQj7g9EmkSJgEFuDq9zr4wW2a5ayZJWMuUUbwqSPd22kh2iyD1XpMXbbFqZLSSZy0eChywQskECyg2bKDWHjlpku5XUylJBWxptEsoUMkB9LDzqNR6lAkGJQFAYHYBHHR/0z6V3+gbjoZh1gKhfBGBJK43Symrg8fLDQXjMpR0X6EPUDM0F8208rPs6UfAymlFm798KKnuizUEzPk9NaX2tQ8sDBJU9AkSrALE1EJUKt4uTwLj6mhuEUA2pEOWwOt52nMXC40QFJO4HwtW99PZNDprqJf5AxoJv1qW/3hQAKJbeaoU9ls4eqK/6LJKrPk8eqFfY7S8c4MX1XmNWJMPbGfGafcdG9BCLEJfTvlfZtTZxkLjWHNbDFXTSTWwUKdtBmRBO6yF+iLYeli1lMVOQ39WdJxu/cFoM+rv5mjLISmx4IXUhdVFVMcOwFXq/9FW9wsM3ZwK11XUc0LdH/RzrP1Bdbl3JIMy/lU2MhyKMcNhjmxWtYlaghH9m9EyghL0delKxgl/ZN5C958EgKAmwMqrU68mF7nIfrostT5PEo74oao1m66FcWR9ia3waBg9HTOVdyJn7arR9T+wL0Ti0ncXIIe2B0oS3vhgk9K6krScxap4BEquYEzAbUDGX1rmsW4/snAfZwkYoIVJvAqTecrmdDGhRS5bM4TLmw5Dgzq+i7D/q40Owk69cLsecBth5fL1MXh9nXkhzmXyR+1y8CoO5ncsu+BC2U5fbwNUIcOXQc1mL2b2/GW9q+CpuP4y7zh6NgMCUoMpOFqXv47he9ZAmQkAZenOUJvZLE8rW28P0x3EKHhA1BhwLdFp/ewxOUM8zVSe4qYw1aS71f9zSpMr8HGDHhFxDu58XO88sULyuy+XKFgSXFVPjEmbtB9KZSs0DrAzyPEajw410KOkjVxU12+RoEnI02FcVeSVNFJ8j+yzMEHaDELLEPofllXNYKKhm+SQq7MezXBOBJ/p5UMFyaXpC+2NyT/CiX/jPj/ytYztMDsfCg3aX8B3BimgLEymqn02wX6CqNiVUy8Ro/+IQ1/8ctyMkGXx5QUjHhxl83eMFX5QwpkOSmA5JWqfF8uq/K5SrvIpCCiI3wjQauTouURAnCErSVAkNKoHoOE2e3Xg+QZ5bwVVH19ph4K4k4+FBwA79QfpRbeMF0nsJOHgLw3C81s4r+UR3kVV6zfie6clV6a3GVbqWcTjFKr11fM9k8zAdx2tIdjAkkVbp4FsCsGYwkOBmr1z6OMSUjpTSjnu/kGpknIYE1wop29sqHXzjG/w4xlHLBhAttkqvkNJ1UrpCSm8fpyHhQ83ksUpvl9JbpXSTlN5nIGlhSI62Su+T0iSlW6R0uhmdJF6d7u+erReCfM+odWUzbmzGXaSTttIgCNkvZq2PPHJd85HPkc+Rz5HPkc+Rz5HPkc+Rz5HPkc+Rz5HPkc+Rz5HPkc+Rz5HPkc+Rz5HPkc+Rz5HPkc+Rz//zn+n+fUv3Nhd3e5NvL44tQn7IEM/t++rDQkL+4p1XGztpQ3WFu1R9y5sxU/+AcIi16pciZAwL8X83aVe1z51ZXehOp4sQEjrNRRE38V+Ov8mi3Tig39+7Vq4/Xh4aEoIjFDg5EmrFAawOldypiMuYtlzH9tTw6Y13sHeOmJktpRxPsSoUMVWZ7nJETqjfu9WHd41r+NTGq5/yrjEfQiju4y2/RM4wo1fpMbA3oCc/lsiPhQDhrWU4fIdw/kLr5ED1ag51KHbZQbLe+DM5w8P+ME47FFJ1sYuWLxMaPHozB4HUz9YRg4ILnTxSMtOGSugMEAiX7LQMfYgT+r7eFZdKks7DAVotRMLtNPJjGaAfYEFf9h9Cv1GgdwH0D+4R0L9cxKB/PUtA365Bv2kEg17hAL2P3NjJoJ+zZ7YkvK/Nd0/JbSt0l9Zmus/h40YSrFJjD7cD2mp9/XKhe576dwFdU6FGf6S3aZ6FOU4Jqb76HrYJSrhHn09gSPj6cdSIpPuvs0FWtNoscXyAvC8HMaB8Lvk/kUCDcne5/6LYCRdFr/2j+7w//NQe/u66Lpd//ToaG74eRzftzpdI56i+MIK++9fsEP+50UAVB010nPhbS+QYBwdRbQhDYqSHC+UY5iyGKhtQ+TvV7CkPAIoPq9CPuxkoNa98ad/H3BnTNySktsiNKHefX823mf5tNCNajTMeNuBGwuEmxH+5HGw6zOzqrEEl5G0LNZFzW1XX/ejXSxm4b8/v6m7FpQF6phnQ1ICWOKbZTAGveBgH6Xjrr5bUIyEcqbNBukVUPm6AQbzWohoGseZqazrqQeqvyvcyA89D+WHe0qstlHT5aFU+eBrTCJyzUHTJQxQXiudaqA2gYwS1k+5l1KX7HP82xRHbAZtLXg++l8PPADy3wgcrU0L92e7sXNpzCZf5Rsmm8I2WFJJALLntG+SkjLbZOtiJZzgTRwG8SgBeKQCjqGPOR1t1cMtDrCruleJFUjw/tAfX4thSLn3QKiMw3Ft2lS1ZeyXOobv5zpPMPB54/IRgte1hSEvV9xIOKc0H92bK9KHaobak1T1LRFcNs+al0rNcwV3B/IrauOAhRwHQIADUCwArAMBf77ZCCs3kHEQvRVr3cp/tuJf7bPQcEtQz4/zpLu45VZXyDdNhcLXRiBbEk2roilC/THNVBT/5y6JD65gR08pib4ygqZ+rqdooJfooJZLtnwpdkj95arR6m4S3+PGUtNd9rrSNvggaqn5KU+SJqUhwxIoDZU5gzlC9Uy3Bwp0a4sGTC93ZMZXvAvMPPpttxcxtUc9gP1BmRg59mek47oDTxjju0BKGNFm3VpuDJFmKZppicVTRV8eP46w00lXkS451Zr03PmbavBor0jbZnv4TZSRQbHKju8lwXz1z3z1SDUds7BprpUa9zXmxquYqE60ug5EvNdsU+UzcNZ8bxrGn/Os4xNoiyVAhyRZMt/Wf2iR5ST3PqJX8AjNzaccUkZmIwxZZDcE5jEaPtKZmaKTBn0FJYI7cstNMIeacw6LvYCnJsuGhe6Qqhj3t9YWnkNsBXfynFrcs3ZTQvh2xkmCPkPYJiJdUgsEf2j6pm0Mf37alVYOMAKCNCZaE19/FE46l+NJsd3ooiyTUybFE1nAqncHyBlm+KpsXX1U8wptii85NYgvoxp1ic7BqHI2GsQQrCDWZItBoPHqPl3ajzlFSfnQGDIAes+/HTFWbmch36tIid/ovk0UeMcnymdMubTEs47WhcAgrNBGqBAFI7RuDRn4F34UYvgOqNKzFnsoRCogpoUbGqbLZoZrTRBd+9RGXPVeZkz41Gctj7vgBkeqKgEr51RxjZ0gvLT5KDk0swjFT79aFi2Nh2ByqZPbhWOeY+ZJya3GInG/egGrGROIkzUcF1q4WtqaXK/moGafEqHGvZOZJmsEH6DxMlmtn8+U1/qw4jICrOIzvwcnJ82/WwnYErbmqq5sJXtnss6jt0oZsX9B8LMh10FgHDhr860NtXuUpYNv+DMozyr7iboFXgZqnqFnsu0JBRAzRxisCc9/ICdXEMEMgCJzI8JCQkSDSg1cwkZDYCAcY0YAwJG7v7kvt88UugB3QMQcXnTBYV/TSRYWjC4/uYhS6OOUKPrd6SMJ60UVOrqOLO1UXgllxrHdFsW1RNPVmUYyvYI2fBWJH8noBjCUWDcRlAj0cJoeDq0Nsyb1HS24fQz+0gqdLFp8rCNU5/CD8cOQQong0ejrjTC6Vn+htXCjh4KzyVJG9qsgYFNm6lNNQA5YMDpzfJECMxcshYTzqZ5mbi87CqGfIHJuE8X5NsXyyEcsJLJZ/2jFbHwZJDu0pxVA9UWp+Ygv0OhbXufRPq2ZTaE9hjpqxUvNbVbPCzOtSZpelVs2K0J5mLmpGOhmV5/VPwfP6jB1mXp8VUzGiD8ZSTEQ9oD6xUnpZtsy4gwVjFh8mZsvcMhYS6YbLrHPxbmkhXVpIlRY4F9SHc4NWKEc78HvsfbFberACGspVDS6XBmukwXI0+MPtHEdusQZmvdHSx9C405UCNywBDgWzgyXc1HS7dcmZweFYem6uhUOh4OCTLkuly7kswQUHNgUdZP3yvdk6dLpJq2iZCnhrott76OdGq8oqqbJSqtTYq6DfTW4yslYzNS1+zyyGMnGwmC3Ci1zGkPUIwNkCMChHk0Y65S9LGB6a+UbCkOroOEz/U+eoAb7IRftGIk3bpB+VKMnG0ZmYO++FRHgY/oTi0BnKAP0eV/YlmVNHv61Px6p1Vt6MWkllIuSGtptAx0uKpzFnsODKNkTVqB+H3h0EvvNdxntqmg/6ZaFS6t6Ui/kkK1QaTrKmM30+u82cDHOYZhNpoho2f6d/WuyEaYHLxzfXtY8Nf1OtEt9SCs8/FUnUmZjggjrhgl4M5ujZ9hJRA3yCQxns3K6VQXEotIEMraUOmPK9LqsCdMQaxufRWb3piLqAEYQAPxEjuHBWLzriHS3AT6A35gmpQdqOWaqZNQztmb10UeHowuiIZHQxeFYvOsLu4nLVBZICFo/yHij6D9acEYv5CHt2Xp5Yp43aOuXmdiiSnkRRFzKPvDfannQOchveKH5HlloJ3oQr/4M+772V+yyXPutMn7lWnyfTfdnc5+ze+9RqjH7cNlvn03DOrM32uIBYX1wqM+qh4faCzbEafUHaYPnQ6yp0clPP5cBt2yw5E6Q9JjcZS1BPCsqxSh9+yTq5yeg2s1IZJbWKo70kOiFRbNpU25pMkXYg6umMciZpCUSSkFWyrSiy5lhknURnXMBk7ZvQ1c2q1WFOJhuoZbXw8NvS/1BvxpX/if5fvYWJzCYGI6AnfQqNvlwcZT//jAwpiumD+zT6fLzuc7B3+38G5/NvEdYF3nktW/J2ksJ792c4ngzD7x1tUf5+93d8mPLs8xmQ/qM4FUYPEAzZV2/tVf0lMk3633J4TXcKpZ+C29C0pssPtTXdqfTezazpAuVhKu088HP3Lp2YQTI5VG65tU9rRP28xbGtySz5g8z88K1mXZFtUyVLqIIS9hLULN7efcvUWGUrh2A118t4PCA1d1KrAkUycc3z4roNb4vvPzE+Ty/is6/xrBqWHbLXqpPpuYt+axDGSr/FA7zN/xk+OHuRU4T1wven0dQsHvuYEb11a1i+/k3R6u/QfqV8W59kI3vgJklIg35blYipliRsqm8AVSukast3e7wNCtad3+zmlGVnLTyLnikTD3MFQ+mx+DGN1p7L0NzSCzSXGOJ3ZFFxmROvOoOXLSbT6Tpp6dT43yLn9i1CzkjvEtthfHhH8fc3BTiKs92GYU+neQXIZ6tWmOWO3ioMFcVRfPkWw269+4L950bDmZR2LlxNu7azM6ncnwz3WrXPXeTPilXte5EDdnJW9I1RtNYUCUn73udK6/RF0OPbjb/pQ5zk/D6m8jJkm75nu+2VuEM9y/FdYZuZHrrwpl6MkjPo/jzbiqhSCxCHF1H7sGjZZoe5nhkuXf6A7ZZR6PLHtMXoMsbqUubqzP/F3reARVltDc9wUVQUVNQxUammpKSkoEKhRB2VDHUGRqRCo6J6I0qy0ajIG6DSSFlZ2eWU52TnWHnKzmdlZub9fqtjBQlqZbUILStPMqbx77XW3u/7zgXzfM93/u8/53d8fIB597v32mvvtfba65oDn08NMeRgsI/nOGFkEnC1O0iKGWISNbvy2N7lJJuIrwt58UJTf/rRqdEwW5zEsqF3FUuj5XaPQG5ZzWI7yo/eowMrqTuxAteLxjIBDLYU2B0pvhkoGsdUXh3GmV8641STxdcpqM8pSx+L003YTetShKHCx3EiMdgAk9JpnJSuZRc1KBP3Tw1ni0d2ngu6XSaTRuDLcsJDsZP3sJNtu2gNS7GD1diB6A7lSjxaNe0uzN7xjOavSRwmxGNPTNVMfN27S8JQxjA8JGFwSkIV4z+VjKVdh7BG0czBHdB/CmsUj47HK1bN2BLJr4bD7KtQqUiEKCgQpe9jw4jyPohjocLirzCbsMnQM6oMFcEXjGCOe8Gm1m+0wbfY4xtbv8WqrWRcPpXQtHajUuZ50tdPyYfxOydyqoMyjoAeiaewwFm82kNi8zRuRbVem8aXMIT5ysYO+Nfgxh84LrodR0mPZHWfx2ttfIgjpV8XWHeapBxYPoBur5rYEkVIQ+/gxvpsh0G228Xv2ry7zDT09H0haGgEHBjbKtkq0qndYCJbzCiAQ47CIYt2GGSbrw/J5D7eBeeHGnIk3J1rItvZziCyvdZ0TBfw2IL+zohsmwXZ7t5ukK28RHrs2WjPIuW7TrF/Ee0EK2yXvlxR7FPbFT+sslp0orwDwXxwu1xcjRe3eHtImhp2m6QpVN3K6YzCTigf8xXbjRW6aDvr5yU1jbykFWq6DhruVfp5IZHq0f94AmbDO5lEPc+e9LEcGiy19Fp/eqklmHYa16k3TqvXvjaYjt5cZ1ZvZ8LwbcZ8B24zVkUsB6q47/6NaGHUKaKFd5gInmUi+Ix3/vrAnb8yybzzp/SGL7YaY3yylY847PwkKm3bNH1T3JE1QnN/TyPkKCW7VRaJ3qVWQ/QeDauchqrH/9g2maT/tlZdT4IVWt77o9Pvx3M6RULoTcNsIXhGe4QopJ/RcVv1M/pXcUY3iz1pFV+le3BP2sP5FHkXKe+7LQZ/3y9+55weTDV5OfDqpBCUNwZ+OeL7PWJvWmMi9nny4LoOh7wfh2wR8xBD3rVlop7VI4138JWhhhwLM8aaiP3Z7CBid5mIfdKaf5rYv9wcktj5fPan93c3B9L7K5sVvc9hei9BUr0NIX1ks6T3Uqb3BzcTvZcG0Hvuzf5naA6bnojaR242dmb65omU8iOel+f6i3Rqr2TtvqT2XPjh7tao3Q1bMojaX28OonauWuCCSz48U2pXwvqvq8+I2l0GtTMCxPm32kztDhi/yZjvdZuCqH0SUnTbxmv5yHubqf15w7T1d6b4DwMpfksiqd5LBdWXpP8qKP6HjcbW/2qjpPhN8Y1v4JnatukbsXVv9eRoTo++O+GNqXThTJWCeNbMtXFW/RY1Du4cGrQtzd4RtR8okhjmcWsr7jP6zZtK3MhRw3cbZ81jpn7zoHOofrvr4vAM7reJ9J+qXOJJ7Pc3IUB5300w0DA+/V077+IfN9CMHd4VOFRTtNzqTeGYL2guqauRnczFlwVHWaeaz8DmOld5fYPiKk9YmMRnoUJpwQYDtXPF79qy+8xcJfcuc2lGzDUr9Z/5cEVk0FTHm7jKU6toqmL9zoUBpkHOl+Dh+l3TQus3U/z/UistNrB81CPdLXLFN5Yw1iRgIm+25yBtXA9LBxJtDDxfJmBRQAQrndsxLFqRaYgaj2mDKB+aG6DbFZT6bVhwZ2pvrHpf3xsxlYcjsXIaryOyfbjSg/WyjA0jO74RevOUsmZm2zNmkCZaGXp0k1IBZIGv5UOcb+Uaz+1aM3NbpD3YLwQrfBUdwTQb9x/PvBL7n4BruVK0aVduz+DyyFaT/kU30k7EdrZUMhgNUwajYVXiJUKhZ9DMIntGi6DUYLXahpWnZxvHHQyd7OM36iNA/TdD7yO0NwCagWZIMxDmCvf0DMZ/xkoT/l/Hg16im4qtvDMZVUn3yQo48y1mJ6SbYN5IPpoyCJqpmnlzl1n1zV0ITSMoPWHA0GvfO70GSW6aGw1jiZLJ5rwXUjlGnkTw/R3+yrEVJmHwZuh7vkk5tsFqKMdugbfvQKuA6jRC0gm62eDrR8MwVdrj3PlR1fka2fnJMMxntu480fmM+7jzMtk5Kstvg3ysQLUhS9w26XzPk5v0dpjwtU+KTeO9R2Gs+KuhjWIE9Qm6IxdzvEdXBF/nsq2tq96UdSlvhbqgne7yp/Zm4oozufypXXji3dYvf8alTzlC7TBaWwJNY/qCs/bbpBt/+t3TaENP3da6NvQOuPRc05qYtaEabLgthDb0Ttj+ldIQG1pPtQAddfDPBO0H3mkd7abJBqD/1XeUq062rHODdtQwriMkbv1a8n3oslhMFxObYsNEr20mkaYzLoyNYCSFKwKV1FgMO4uUoClOBCqUKRGGB8Fd8HIKHQTJvQXNLg/k/R3fOZP5K2nqwNvUOlg3t+ltYx+Lp7FhcpCTNMgSfvqhzCi2g/c5NsKMy2GccRnZeEUWwVir1mgDrdGdbysYaxnGvQzjBobxmALlIIGS/rZKXEV+0n6Jq9CXOmUH5IubiffrCev/t92/z37Ofs5+zn7Ofs5+zn7Ofs5+zn7+oz513/vL2MUt2sFZeqRjxWEtd5wpslHchmRYY533ugi4+poTLcXRdGlIOaJFTKXKBcneoxjWWF1id2xy2FMt8OJ4cUNy2BOdud5d1Uv51vTTd76WinJ7Jqr0e2zmKrEUqNhR3JGSXGB7la4IM8rtPSwxlWhjLo7WB/DvfvB48llw25NYS4T9W3GM9646wWN4m/1HcNiTnPDOElaFOOyZdKsvsWeI/pIsISLcdBfFxGUykM1tL9KOTcEs2JGjZBTbdqxSJToKw6E/voAudDkXonpjhACiDK0mtkAwipwwgMFgz4h49oxY++ZELMMS7x1QnW23e0diBE78wJEYgfNnfNS26ognIh08kfDMm6Tijx/otttjKjeKvquOxFSRo135m9IaYGdrQAk3teeIpcgi4J2QdW0A8OH4ZrcLCG8Fsd6jgSuT5YJpf2GAdwnMFSDmxM983BICe1kWWIleKW67zYmVjpbt87VUHZnSH354wx+YA2+QnVlMUWCl8RzUog63NI7ln02febt6hyaOyfNub9kj3ik3bogTbqzY4Pm3uhQKepo82xQ5jPoTI3IYtQ9+BMZKeUljy0kT5mVvGm9jyj6xSfPFPrJjfHB1gd3mHY2qPFQ14IYX3xTAa4ME/kdHiBZZUNUF/YgbWD2jlyQXjwpFUwfsx9VZEzP7E7vFksZqhZjKp8MMUuNU8mKEk4ZhppnVKZiyHzbmkvmxAO0T2ZiBHpUa4zZVUldh8PV1pF/H+gq4gws2SVBJ7XCQtIqXvcKbKdteMvD6hJhKmxjdOyTe+0CUF12BnN57471DoqrddrduBli8lFxU3DGVTWQdmJIGjy+Vu8udnhUnyHSm+Bt9irz3x1dsjvJu8u6q+K3L5Mj3uogxK6bbYie3846MaGrrbdu0vWZkhEtLLERi2HEDEUP6+inDsXlmyhrxI+apNeKLVEGrTvEzES7kocT46aU4VHfxd8OIRPGFU3oZN/bExbI07ZPvXAY/vS4dU9zpTnznS/G39/44hqu9gKt9AFyWpo8JLhvBlarDNQSbZyBc7RmuZBw3/ecpdniUxxCTTi/DMaaJvxtGJqrKxlW4Ado0HeD2MVV/wOW74XV/tI1CuMbHFXfSIsTAObne3ZCQguFVnmQxhgcuDpjHOdh+ZFxxG+3kTQJQbH/0cmw/padonwUnXvPv/7vX0Jg5JQW+eM0fiR+Jv73dvbjeYiM0tmUb+60tZA1/TPx/X/zfozx9M4ojTTHax27iEKaBLjJrFYoeMsfDC4M4iAkLLglqgAVXkYc1vu09pjrKD9nRUSdv6vF58HcHHVwOJ/ztIg5dKsXQJZuVFPK4l8PTd91nwWU8RyzjObiMZWIZI72ZEU3hFWvEEs4txyW8N18tYWdsGo1LeA4toWcKgvePK88YPJcBXqqDS9mT3i9WQugkCMOKYzVPOS3iFqnsj8Ald15G69NW8Ooe1iY0nfT4xSGae9Iqiuy2U4paTRT62B+V</t>
  </si>
  <si>
    <t xml:space="preserve">xeCYwQSOMhPAFvi61cSEPD2xp9/o3FWH+XV/VAaPHjGV+2JV3UxcynYcOEEe25pWznO8eyydIbSWOXBxW+Jo3mbYdQX7yWNIWoaBpij5egG/jvwNLh7LdRkQVU7xS4ETIocJdGXbHS441I9wJc0mO1gzjDwrsno5sbxqnpuYIsU/v3SJFCTEhFDMgAcX6VYgAykmrbrg3LJ4MKIlCjdIZ7FBOuMGWUUFg1VJjvvaytAYl+agrTIiT26VmKrfsPlvnWNm/QPlqzX4K26ZmKqv8UFLuym24hgtuVx3uIcrxpxoaXwsDB9Gi4edNZvpoQ0fTqaHXeihxfTw19Hi4bgwI+IvQzypJ7DgIQSrzxBakhLk9AK8HLi2zwndoB/gZFbw0umxo84BVCNjg1mD+pATNKEB+vDbjRfgl2bKahVxWwjCjuMUjV2EL9kNGqPZLnvImG1HnC26SBV30xaI7/NyZTwtJF9K9GErjtPKTC/UZ4sXrrRS1DQurOiv8CGkLvVe8yXyvU5atum9xfgeLqOXS4MXd9eSEVj9vTXqvW5anOm9Enxvk4WwQu+lansfxFBJ9d5c9d752pIHjfdS8b1HLVzZ04K1Vx9EGfWCwaqcXVutTHzTdEsNe55raQ8i6iJNz2Px+dAadknXTj6AZo+vrzGeHxbfNJ2n+q99APvfqJ7HVMbFYCXcB9jsiyBNOOhrCc2590iONv06sisXCu6did6Vg8KNeCnNLx9HavE0FCQc+Na14i1sPf6YD+Ndiow3upneyCjmMXrJ1hdhazYGUQqRamZr/izN6KoTl2PVlj9AiUDQNaQddrdjFHf3WBiXUbFgTRlPu+JIbSmip21xW22R+AUWi3ZqnFg2jESzYeSk3zgd5TjzjXHa4zhFcpx+Yhyxj68KPUnPAzzJK2Vrn5VatyvuoBUxOO20fF4SZNHQyQRVEkOVyFChu74+hlMC5TCA6oDD7L6Wh3nCSpMnHw2cfBstg0eL0pJx8n8R7aRY6XGjo9LA/ATPdUIeZfchLAb+y4YhMVUfWLF47RKxGxrEjUivER5T+aBVLwbe8JX4dt8vGxwx3kn47ecNtQ214xWoJcU9TeiIlejoJ8bfJ253eRWH7d4dYo/g+VpUfI6p6dEymhoaPKPxlWNZFL41n5kUSt0dYN0AEiWqeou/FMNLUtYvG1m/7nrOMJ5VrwqBU7S3KRMYrnwOpD2nDGbB+wINZoqj8iHcXm8dvFuDI0zrnz2tvdef96626bkgcuBP/GbjqzbCMeO+blvtttofkcYa+HK9f9t+nySixjIhqzXUkaPUeIPMbSYcL53Iy7FwJFVbw+ukaUW4BH1xD9MLJ936onTEF28aGbwol1zKi/KeJWhRKgnjTvh04RkvCgfsueDlhWeyKPKeA1MWnsmiqENx5ELzojR+19zSotWWkT4jCdY5iQUW5OZRvCJh0cEBbZQbSEcOmozRnNsJERN1AYmCpYKZL6Qx1rX4WrBoX6rLu3OTdPGAkd1IFbH3N59e5Qlv+iTKeHLgzWfUYT3XOKxxkYRs6JG7pcNAwZqV3mQav0C0Q8BHskSakJvnqnHbU3P0sWNhexyN/eg3vpZQXaXIrnDFqauVYynqpSg3D6Nesu1pFMqD/aF7XWd4iPtzfB3UH4llXz3N/a1QoBWPpT2HO5W7dFCXTr3LLpDIXf54KKhLEl3nP+0XZZimHbxdsLYuY2nK5fAlMQfPRMpkoCT4k7poyq0PjaENjExvPHQXyyHQlJXD8Y0bEoS4Hh+BnhB41+8KD1xFZykXxBUCc+WaKZEkraOgrW77HcRDjw0F7V/N+PzqKV3O9pQYWCgagwHACqhM8vYS42EoYhyMHENScTajGb/rBnFdaXolTr3VdxecCInxe3lEbb4aq3k0jhWwiyuJkIxd7JS7uDvu4qHn0TGCOxj1CB44eRJ3sd9O6gEzu9AydRLPjA3ssHuc8P2CM9/AtKQf8AuaR8HsCAUzh1wFU54NYX703ADKyzoZRHk9YWdngvmGX80wE9EN+idgppVtJ2HOVjDPzw4JsyMkzJS+4vOEAJgX/BoEcy/oyTD/+UQQzLOf/CdhHscvaKkK5vrrEOY8/yHj4c+xNOSdX4Ym6k7cTQ0nU6HN64Q9P/ukRJqsJaj+y6+jNBQ25ByJPAJ6XPaGsGhyF+yh3AXpzhsVREvHzcM+84RBS2OMMWzXyWB69vPxm0of2BdDU9F8oacy7Ak1lWxjKpH6VAYYqHprFDlC2vxn0hfSOoSYSWzQTH4wj7rzcfNM9CHGjJIzcQfPJAE680xebA49kwdkn1K8S9C5SwZpDuFHIXt5h1u8zoRiq3dny8cjvDurxfkGF3Ymr8SAo7o/96ZyKIQ4qlcFHtXN81XkQoijelXgUb1Nbx3iqF4VeFS/oLc+jfzEt1F2gSKIbp/vf1KE1N48eY2862QLuRR+6Uenx22oAvrJrlRAacYB4qYX4eUs1vnkjYfMy+n4cORA3x6mbDq2BCHjx5Xp2XRwEc+FW/rK3SKz6dBuSQhS1hzw0228+JhJWbOok3EhSNOixADQPcs8hZp/GNe7NK35/mmx3mb4eSTBKx7f4/cY8PFR2DuSdDPUgxOuE01YYZ0AR843kHDYQEK9eA9e5E7L8ZAoHAdXXaYQ0b17K9qc8zZzsVnJqw5aDI3Ozl6GRoeY1ZJHf0ejIy/i4Vrt/aaLuET1BXC8N13Ii4sjtD33GxfylzPEhfwaqVfZi/Oq4RqsTm3F/Xh13jSAj9qKDdE4MQf8GE3H4WJ8+32BGnkTV/sO/iK+a2zX0VBFdNSW3G9WRdzdW1dFLDBB0hMhWW6lvBTYoTbvfuQ+7Qeoq71NXOAqTS9AunihwkrugPSCBycOdZeqF9prheKbRmQfSh3gpjm9Y2riwCaXmYZNpmGfNDWJxyadTANF0UClpibNgqc0NlmMgQ5NxYFGm5rsxSaYiEwNtGEqDnSxqckybPKKxRhoyVQcqK2pySJsMss00Dwa6NAlhgKkfKpZgeKhUTaYnpdMNStQCmiIxabnCIWhQNlA/VdeoitQGtqLb7OmGgqU+N2+lvSfPW4tYypFNBOPQiuoC+4fZHb/Xmbs/AvhsO1Eywexxsa5YGCJ4N5xTOLvezmII5JapP/qKRb94o7D40aM1VNLxWm5oDsPIPvo19RDS+IHpwaaHySaIIDJNl1U5EElXxnBgw4ssCd4RmsJQZN5bWArk7kI+rbS5c+PsIQRF9TZhIEBgV0oGF0MRe+imzHY0BR6NFSPf3wkQNxHJRWcP0zaFkTL8d6dsPCor+XZ478ZrVAxRYlKM+H40BMt2ObDL/z1Ummki4Ja+XjRF7oiajPrhiTPCaEfSlP6JwwK6w9PyS66HPUp9X9I5VO/tBMtrartjb4dRt9JMFD2/c4PPj/FVqBuZ/tVZ6bb8bSm27kspG7nQl23M84QKFCfA4uGsDJnfMVhOyoOKFcOvq10OBgWeQk8MCRQV5AE1j6sK/jBYugKjqmz+yCd3a/N9dMVhLzPByhw7p97Wl1BgEhx7Vzz7f93VDL92prU4TH8ZmOXtmeqklnLKpkV4ocJi6iGgRsydR1MMCKl3gUReSkkZwYjckU8I3J1MCKVoHXznDNGJFuVnXDpnDNBpNJtWeb8E4jcH2nSbW2azYjcigFPuuYlazCRdkHu+KA7q7/mRd1ZKc3To10D7qxZ3wshpsReGHBvTYat4SRH5x3x4S27FIB/SZSwJsFn4gtDl/LeNZiBN6/GYU916r1cBhXcy4hPAl5+Dl/WtSfl10jtyfhQ2pPL4Wrupc3egF7c2IuuLbjyGp3ZpuQ2cAQSdeimDsXk4FgY5z/4e0BHHY6YpT3SfcDVUlOygqjQc72fpsSwdXLrlVfrmpI8OBxO1tcsJ6RG65qSTMXMU2HshXRoBilJMqWAm4QCbicUcD9EKOHuw74WugTdbkz22qsR3yFVI1dA0tWBqpErSbcupN8SjsnidjvjTvjjIVyM1BSBsXKGYuRABo50hkqGq3CTXdSZcmfSZd27C75uCrqup0GxlVbi+Hdye1U3BSxJmfjC0BrcEBqI6JBADEQgFsf6AVEYDMQg+NpCQExWQEQEAvGzeGJcPD8RgmWuvNGmjx8vKQZe4l5u+Tjg5XewW7/L/9+/UjfmFONiPj2dwgttM6QYY9yaMyDspC/41jxjNW4QmSfR03mm2CfTW1pobBj6ndwqDmOAPumUHFuG0/hT6NXwRYsPob+nMQD65kY6SPX7vgu6maDXcbJ2EEOPtzKBkMQcHfprwPFrAPTHHdzQD3YMVyTYZzfqsOvd3zJI5jQPcdcfDBcw7H+DANgzsCd1wze0+3zDj0E/o3EW71C+4e8ZKW74go+Cw6qbxOBX0CUU+EH83nj+zy0GgxCoxFY5dBNywarz6FaoLMxO+LbFp9+E3oLgm9AfgHhuPqW5zbbbR2CZBWgnRLz0ozGz+u9r0e3TRUp3gHxQjDRD3fWKDLmrkE8dbCHemKEOe8wNmAOPzFABS+SdZXJHkxkoUnbAn+dNtMzcgLqLdQ7L/7bX2dnP2c/Zz9nP2c/Zz9nP2c//vx+9fteGOSYvfLx2+Vfswmh66Xbvq/u+YXiUUlZZY6oeF8/qgLN7ij9RG1IcnbKPk3TJoJQMIX26qwvsTiGhZ8LrdpUS12FPw0T45BGPkmz7DnTN6R1JBohs9GdL3syivh5lkeYC21TWc3js2aLTLNFpWsovVN9ItPdmxfbPClWEaUokVD1MsSPJ3iEUpuKRYSoTe8hIj92b+f5MkR79fybJ//WfSWZ+wmEfUMFG31h/kMjQXjVFGYYGxFR2RRzY1EU6f7PDXkqCdIG9ZC6FIZx/okUgUTlyFHJO1s18AyFX5Dd/orHL1lMgkBYwotvuzoGuU1SIjiY7LxKdu0c0HkcVV632arihyHSm7CvubHYmXiKdiRP08heLSUtUHCcbJAyeFosmbCvXJWtmP4QIK2lkyyUokH1Ovl68R6IOLWewtlncaePKZsWqJC2QLaCVSSvMKQ2+nrAu6t/oPiAo5dBcE6XgBciIV8FbeEC8ygyDcDhCJVGsUyla9DhXHdii2H/7KPzjgK+luA0pB7nunLiIUihLubHLofRcTp2LhGPoKSJkzRFZkg3TnljJe+Rc6hzc0exrcdTXosqMuby74NDrPt0MgsCEDyyxO2h7JefA8sl+yv5UVvtRRhUuzYH57gRcmoArHwd7Bi/Ku6C7lVKsl6Fb5USahZPS1srtCW8k8Ayy7W7XaWdAReVmJJBntds7KgIeZeaw4Adfi546RQzY53WywuME2ogJFBKTyHbBz/eqLPcdtWNiuwugEgmnJmj8cBuXIEPlkjkNFWbvaQsLXvRhxqgepiEcRPTJTph/r8kaPDCS7I04lBzG6Pq9vqR8LONKR2ymR6IXnWLC/ii4JZIqHon1tlFOGYIjleHAVPftYNlvPG30KHXCc33ZEGqVKWbQsIuqKUxT0x62fy7ID7vBF1AVjHpBrBPQAW7uSyrHDHoLiRXfwgQ50fAUvrXwVn5rhXwLc5R0hP483Aw13GL5Ihb36wQFn6PSJmvgUtKEkfa6koi+tFTpoxeyHmEB66PxqWh9WGmva0l7PVRvfZhbA7eu5dbLlTJ9EWms4/TWy7n1Mm69iFvvUZDQ9OGbSar1Hm69g1uv4tZ2pQOJJR3ICr21nbXuCaz/wKeidZTSfxwjSB7RW0dx6whufcygrO7mXXPDJOmIN5zsmKhmQd9AZw7GdIktkz0Xq2Gu6K0XPVObsQesfV5mAtJMHRdSx9lOsMqOVwV2DHcFd2YDj+osIVRny+/hztYEddYnuLOe0E91ZgvV2R33qAxCCfVcag52PjbRUp9t17SDHGmBuqF6hz2eBxEdJcHb8UEDnQOrnyMr5eQnJmKsXsjRfHebWNdi2m3F50gGs0YefP3ijaJOg9qS9v0hVLxzc+VfIStOBL78XS9dEz8ObjlMmsEiF7x2zCejjGT1phz2N0ES7yWORxyMjsdvTyrGG+B/UorBQjQfVM93NU/KzpPaJ+aM/GZKT0HFifWPo76V86pHNdQ2zMQ/BVYTvLtwXSG+K9Yw8pTXAeqeXQ1ue7xAb7x45tELe1LVKmLuboO54yw3+XymUAPShR/UWyD1YxqjeGz5gg9ZP+arQtCh6RsfcjsbAtLEi55tL0OABPGUWSVhFhEjG13Chu+lZGMlGswiGkwtUVRVwFSVz1SVxTSYqWiQSt9BG711JrfO4NZJ3HqZGvQFGrT2Ln07epmrBWgtNdZaHr0ftZYI8Tr7v5GUcvbzr/oI+a+02hT/71DCn8OemeuXCcDNUl9xVyxxzEJdxMMkGSQINp8m2HyqoHk7vNSDqubSXSgeuX8RRP5Gsv+Hv/i43lO2PVO8ki+euediZPKlv9ClIBmL7xWEkbgT74KIO/3ktSQkWLd4i6nV3AFxsH/40NaNHElIJIJbxNshrTtJbrHeNl5nsndXy8eCHcfSNUzwjdjJXb3oH14rZA9tImZ+i+PQZLdZnBegCrJ5z4OgOP8Fkr3A/xoz/rMM/Dv88Z9/hvjv2z0A/xpUnST8D/6Hjn8HGm+qUc4VAh28cczAf6GO/8o72AoyJkI0ThaNk0TjeEjjzrxtGLf6hYyXp0AuDy4JxWo57En6eiyJE++4aQmcjP4MRH+vO8zoz/dHv0Ogf9B9CIn7X5EIQOA/6hET/u25eSacJ6ui3sXdU/Zp8YzueHFBTZUX1OS5eCgtjTNQbkOUZ0KXXwlLXz6BZ7uYbxJK69HizTT92m9zwbm3M4q7e4emUoaFJNlvoujX1rJHYCW6fmsd7P9ivw9v+Qo1E2+s2JD830KHmG+Web6OkETu9WEVpTEnxH7pKCbu5onbvUcFiBkSxDQBYiK81ZWuGOLcESINEXuv47SZUjHVRxdMGqFPOMEFybep+0WXmEp01hT3C9V7UN/jusrrS0IOIaeIRI3HHpcoTUWUxplGQCBgVxGNUNxdS+N+MzFhheyX2c2pLnhhw0eoo3DYNdLUdPqSVqxlj6+l3mOPqysXIL4rptDREm2x0I4VNBlXV2KPO1Buj/N66PcudLnMyIHxPKx3UwADEVxjPQfFB3z5P72RW1/vMr/9bd7eSfr2jteKGFs2gY9kmeYDDeYo0MVbYFtnsRSWYgttcFqMTHwIdQcJadt2+5CwowSaEpGws+1xDbXi/nMrEXY0E3aSvnv/ic0r4F9ihj8hID9NqpxCud3h/VHQYMo+scxx8KTYhMVdld9PgheQ8uQmYDbZHEv256xc4od2F+3ebIgSE3KiS9yzz0ueSCscnwNTbuEV3iymkuqfoiTpv38wiPnZvKb5FRj8Pz9gqqVqtbAm/d/wLO0qaFOfYnPQFLvhFJfSkZhbbM3NHWdoJ9qZA3MfJsUY3TYF1z4QI/1wSP5F32Ar/LRfYMW7W4if5CucdkriRgxZppO3ODJcNzPx9VGOMAlBQM0Q3QdC09UEzQoBjbgyIDRhEqLRMTKGSocoHAoZIvl3GLxyMhgkPP9gdSGD1Fe5xQSDdKRTMEhxJpBeMECKkCCt7EQ+QFkuHaRI2NlgBikCuoQAiXZSfwZpHPJb1PccW+/D2u4yQClD3qvaMBG6JaisaB4aDKo292FKgI63vBzUv6D2oC2M6kRXzRrMOqQDGQWJfkC2hbt/VYn6PfZspY1+5Ca+wnjsmtLN3n+TytxS6nezEOe1OKCfpeuHti7i3/5OodsPLn7UpBVdEmbWimLOWn9rAuW1lScncaAScX4KqSkT2qPKfSxqQ7/dhtpQpQh1V7PrrFjhErnCpHeEwmilD83X9aEev7B4Gyuyj4XxVhwQzTUPhxwnVjxyH6tE8VBDlehHT/v8ss2HDSy3F9GqOnPgjxN4VYdH4SuHrbL2QBBQOWsF7Ocov0X3Js7jHB7U7mVUaI6Lys0xQrXjTZBrM0gXejhM6kI9HUh1V4TMDVVzWBk1Eqo+xy26S/4dAROO+FTFs3AJfLbd6YJDBUzZBlxB8HRleFCKz80hctvEKZrbQN/PCV2XCB6JyZNCDVAhB+ihfC6DB/hbe78JS91DYDy0nHNb0v+2D55zFDxeZ55zW7jzcOg5H73xd0Hq276VObeD/nU05/gtQsTpuOKmaaoMQngDq/jMI82+MVjl1N00L3TgxPksa0eaI4oFWC8E/kHrPdNMaqeTfmqnUB1M4g5QfTkevhUQCl6GSswcSPrSJ0OegmuHtxfzLid5sOQ7ucFRtqtaQ8XTHegZWmKVifnR9kX1mUt+G7iK9MCkZ1lMg7x4g5JIHTGVT1rMZq5g3K5H28bwqFyn33LfaJpV83R9uSl7wuNRdFCUIl1pcnmj4U+fmZe7Azz4XdByE31aGbjTgZSsQCL7AxoK5HJ3hIzPeItvotiDDQYP8BvjD9cHnNnBY+xoy2PQIPmqTiAuQyf47FPkNwvsyWFUtgFufkKfSqwcxmF3OuFKHoYSUajDjrWVMrsZDVVdGUKxDtmUEkiMrzKP0VknQegM7k/ZkJAdxvaT/Y9TNCua6Wg3l7tgRb7yATxk+AAeZI0aqvw1mE6HKLLAHBVbIhEZB7+18VPbIu/rBqOryIzikJONM7YWOzG6YFi+vrU8hSFHgMXBPXeHZ772qbrYmF4dYr7WURpilIbxpqiYwP4dwf33gNGVpHC2lpPCWWu961my69pQoDdGBnVtg58qSGnOZojWO76IOy6O1rZM1/fBZl77mBDrHykvguU5+lg9YbYaSxa0UWPJdRf8wQlr8nigDtqKMxnoqwgaiMIO1UDnQG81EDpOGwMgOHBTnrTJbWZ7FHbasEDZe7BAQwOHkMhK1g1sRfFW2lMx8x4H8VCCoGSuVYNbuhdtgao1U6aJBssYcNTzwjCEr4u28Ezm0iPEXOLBNUvO5ZixQL3UnEbwnLzjOF7sKgUlRxjpUILvEGUSrHquEz2cZ4Lwj+F0rdIqmq0xVRutXF3AyrUkcO21yunon7D6F3LwXcTmN7e90Kgif3C1r0XzTGej3UKLuYr81HC9irya0QUwfaacEeI8gOzXuhXZzzeQNI/PinIzE1zoVq4HRZLzFYomThOC5A7mwDkn3MEvhJ7dwX+0MrsLIQxnVxRidv1gYVjQ7BLhjzPk7E4Gz+6r3DOc3crcM5ldzKx1YbQzeYZV/FLjXzGctdm62UHOEJaYeS+IL9C+akH/FCpEg6U+CqajV3eauNoIXNRKTnFQ4cQJO44RTrBcm19ZF5z7RfACu5GvUBgrU/VgLoY9q0z7YZnEGBaD6Q+3WxFjGWaMJcGk6Yix+kraD6G3xWs5Z4i4mTkhERe8HfL1HlcYPS5nalzsT2mgWOFeYoV9+E20eEuk7TWQ9szPhLQZYYEb6RIothDGlioD9kITPi+F5983bbMdEmmIzwFwmQWRlmxGWjIMmkbac9xk9abdFsC2J7tOP8sA3jjM9ftoJtngHNfv7c8ApDU6+d4i9mQmaspj3l2Tjl5Dj959qqXFT2TtbZLN0qazxHkKzRFSZI39jkTWktZEVnoJOptl1GG7SUY9TOLj3M+UjFqRbS8JCxZUL4PtB1oTUMOkgNrLIitHyWlyqHcOhDkNAaJXg9zRnF2lfmvd1vrldPQ1dZLfyQVs4ER5tR+zFfUc+WLtl3Vba7/av7WBPS72f9XUsYHDReu/q9u2f+v+n1Adtn9tfaRTXDD3id+r1qgK5Q3sGaDZBTLq55FXgLovIrVjHxzAmCP6L7CXwQ7UEPkLB5fDJw8hZdaV6zJTL1SwOkjBinewuhJ71gGO9JNuDvJbR/AO+HYMH+xdtOgzOQzbC3gCJYgUcDwULK30CpAgpo1Rio8swolRtX0evVbcVZlh3OIbCq0KEJ/reePUSycZThsLZSclRE4DolR4YZ8u+qHH0GY2ScsJ7WF5dQ2es79+rsuEV5pJafdodS4tk6tD7OToNHEuBXntpf0QtEpXwYAHg5FypbEAzJ+ccPtoP+tckUxfZfULLaMMpp+TF9UeMbN6ju9siEzMF0R12STSDpfUbs3N1cpvJn+mMumR5axnnlMjQ3YbOOQTPL8SxLpmpLQ4xqxfuJkuX8jn0nDoODTCuO0a+lqd9w1dhhK30Y+e7wloBMGq+WERsOA5zsqmOUrw5Jq4VOZj+PbEGQJDoXVzRGuUjLxZEfDU1wTF81vpx7wVAph5tF91eHj7Bu/7H67jfZ+gbZlGIGGxJrFNsHiV3CYJXL4JizlBlxO0yxbYo8JULUJc5UEwpcGHfhT9qepclLw4pZbR0tOaIEYkUBIY0eDFH/GtmErMqlAHNTJouYFPc3moi9aYl8GkAiJXjMowv/BaxMhVtT5/V03aQs3WwOjEaKwqiy+0qZVeGXilHwTjNtKhhTC0BrMMoEZhzELeOCXyJpw2ITqmqg5JY4nAIySHU6Q0TZPv91EyKwF5srLOa28YRhd+s5kW7c2FOgEOCtYqZI3im9NcXiQKatsRRi5zJacf4Gqo4gHGnHaAb6/lATTTAHeFnVBvXNPURUvDiY03vhssBpboCjU+dORxP33mdONO4nGLO2sJ086A7z5xnErvZdZgYfZNXPoxE25e53d1HhQgnnW41qSSQRA12zS/C2gtUad2PIh7DYF7p9CeoGMtCvrcLTM/qGECqOmPWYzFBBMWL7Ca9GeYMGmpFJ/wNB8K324kLL32DOkYAgQkF/cnHsSHSbQR4UFall/KI3wqMGVjSsUm4pUtyqVnObn0RGaptERb2AFoA7P/5XwJXaqcixaSc9FnI1XrpVb96invnKL1IeVctIeci17VWx+yBqpCRGt3mIQkExkDPKS3djPcToY7k+FOC5OQIA9ywWi9dRq3TuXWdm5tUYihxYS+emsLtz7JkBxmSEoVJAUEyY8jVGBmq5XkOuVSJbl1URZtqtWcdLWziTcrZ/Gfj2Eyoihk6eT5KBVyveHhOlYp4cGtRU/jCseoce8D4YBcK4q4Ft356h/GHCmbuAxlX/iIfOaixXZawHoJvKucCz83jafLkqyYi4RwHty1TXmVq0qLv4gZ/m/bQM5+zn7Ofs5+zn7+3//o9uqNj5vs1XiIGfbqZWGB9urmsAB7tZvt1dlww15lr75qaUD0Dl/FqjkDUfUqyvNQzYpkcWCjMxe8fMRHxmtOxGe2X5uiYVAkCGfb9X1HSDws814bATNrSbCas4rtSculPamzuJNUrKKcQrFS8g8jiYDS6sGBa1giEIc4mqXEiyjR5IQGz/snsxm7VB7Z4dUcBGfKbwqfH/aZDX1kyJZTkEbspHBpxH7zMCs2LTI5kHiWGI527A/eV0Y+/Ftc+nbRTGaYZhJOqrKSHLBdE2DLLg0B1HAFlDIo5svLURtwvU/Iu+lHYwhp1fYb5q2rA8zHoYbZ3+TzN3Jid8U2OX1pz8bpkz17WVPI6UfB6pXm6beFp3e2Pv2eZwLXiKZWpt8OclbS9Ie9qgzbgQOJWx9FxMjxXs3wU16UFXeXs1NG6c+/IxUhXhrhyCc+Ki6DRXUqZL2MMoUbSmce8HY1XyThKeyEycU7T4bttHmf0tvQnQKuWx/awB0bzgZudnj0bve1EBmiTlTqD52oP3SjgZumJx56zhFzxlt0LEnXVHAa1qarm5QzpnKhxWzcDoXhQ42hVv5GOTtp2saVJ9P2O40hVz4aNqwwr3wHeGF76yvfNz3Awh0KruzGVla+I+SvoJW/9i9k40a0tjbS24P87NySm4XkE/XgU/ZuromFYxbIhekEh95lFuWQLOqe+4JYVKyJRWUMUh6pHmOKwaOGmLcbfIbdOx/De3MkEJ3hpnf5hlIudTeNk4OQ3JUu1CUuWDmQr7mHZ9I1+pC8RpP5SQw7j4edy8OWQQz4XayRR8aB7XapvHWq3lF562TvWLnzBMtx15XY3Qc4hE1seopkm0czEg+cpq15IcOkIutkKK4LwncwcjHcRTsoAMYpx4Wjxb3aHAR4TN7KE8LRZF7wLe1Ft7Iu0eVSbtYeUPMnnFCSWiPT2ixKU1E2RxkJh3lB6nkjYWhOLN1tUwm4e/XmWXxvdvBtFZ+K5pi7WCG/F801gi51g/g1bcEISlyJ93mnUp6FDMmDed/40C1J02p5yfbKJVssZ20LR2Pu7dyqRNszk3e0VE/OlXdZezjeZTO/8ZntiricfeDaInoVayW56QlcVURnsbPB6mUHi3rLPl6cqo+VzhsrK+3fSu2lghgsReSOLXdePbsfSvuy2n+DrmJ2q7YJNxZiR7nYbyWmTdFZb7hXNlzCy7KYl0WqSBV+OSmrEz6/UoYJMhoOSTRwIsAhXwft5r4w6la1m/128V65iwvEZi1Qu5inJPe2k3YDDuuCW3lYwV7YNGBGk7thAb0mHrgNO0r9PM6RuIrs6GJeSawbQX2QeIYboZ7z8e7fKnCIqaYwfMzwFKBMxA72FEA+kAB3byRPgXbi7Fwkpt/UXyAzyzDa56gXwLGRjfYxHTEoXqtkXKGyGA5/Rappd8ybvODha3C2mmcmbddDcrtS+kP46asgdPaDr9fpZgtU1Ij5eXh+pTy/Qhwlax1xqCUmDnWRae27XcGWi0pSL2FXiGVNE0C4QsbEwgOf6vyAU+HnSMq4GLK/In6QrPhBgtWgiP7w8ItMEQzxHtbI4HmSBC+vJSBtVsUnIkgZV5aqNiaxhGpuUc2+J3PZe87EJ65NDdzHwfzCDwVrCAVdUhVPRIuvrOdDbhfI5WHWelrq+GKr+GaLlf07ZxTKMNWCxrVWyn9J73IJoBz93RHrefXvaE87+phoKk5CrP5E/R9FpnMet6l828KGF+TAWG7KBX/fK5PYxVThLtCczJW2SK4URTiq/YJYiltL4621V5LhHouxMgPgb19gVzbz/kmG92+iVwvQAsnc6NWbiBsVNOBcVxE3wjnCM8/RwlpMCIQK8V0jErsW4Q/XBuIOmQquvTP84Ioz7ZhL4JxguC6F84Pg6nyTsT8YPgbMxO2zLw9c/OC9Ylp8xcS6Xa4MjW5iGoahUQxDlld1dNdzbLGaoPgT1dD1TDAYSg2jDwYR6VWQNzHgBL8oJO9TZthjfIITv8qmb52mrXrHZX7219By24IDPg4OKjHgSINdE8wnhuGKxAiRR0bby1rhrZKFKqMr2nsSmW0uYySsYCTkNzjsheI4SmCnKwQNRjUGwzMQElfrzCuKmVcCM694Zl5oYQPvB0HiVbqC9cZk5cJxUm484lxocw0lXq37KGhxMuC9AomUvRIp8cYuSTedOT8MCGV2JYCNwLv9q8jkOmE1mVyxJ2lyXe2aaJEJgQ2r6wtkfFFmwHr0TWaLtYv2knV/gJVTWTZRtroafvmWbKwetLGu3kLC+Ial9OPt58msWWkxtpeaUANvEtPu7zEgwNSKwLhUHggobzgNENfAvd/SAeZB2+pABmIwA5H8PBl63UEQFNjdJrQuvJQlCGlURS8liP9W2k7n6bZTXKvBMHCNyXY6T8rfzTcQH1bIlTPEoXEo0eCWvWw7xVqsZDtdamHbKe5QeUQ18AEXaDvdoy8v2U1bVhp2U/QlkLVgjD0gIM0WkGZi449XSptpJsF+7hKyj+HYrcEqv69HIYavVGQsvdQqjaU1bGGFk19TeKfbZM/EY1naEwul2D4E3n6NVmLaQ0HH/2DT8d/9Ej+LKY3w3Nc+lb/69IMMBScP0vP0g7yV5Gc1pUGu+FrHyOkHGQZNr9Igyx8MMcid+iDZPEjTeLLASjkGdh0KNcyO4GEcUMnDjH6QjrpVBnccDAufFCJPggn6+w/ROYlO0fPlORshWg6HU4sNIOc6dJ4/mGhuAdHcy/1N2oGnLcrOagjQ5FMGls+D+NUIaJdP00GprD4K3hk7ESUGhIDMrQxs0xMGsISDbV/Je3weCjAW/3v1SJi3hOY91pg3LHmCZrEoTOk1iBah8WJ1xMaF8RG7iFn2C8yy5ymzoYXMhiv15ppsHsfNY7m5RVkw6f4IXr15smyucfMibu5WJsx4AqZAb14vZcNg4Z6AoXsfXKI3r5S917N4UMviwRYlSpYSML9dpJpny+aV3PsM7r1UAZNGwOzWmzdLYLK5eRY3T1PAkFQPi/Tmq2TvzQzMMQbmkAJmCQFz70XK/tocZH9dxvbXR6/Q7a+9wkz2V7K5whYhZXnHRSnfUKfUEV0G0as4bAkFGzK4okEV1cSXwxPb2OC6V7A7kj6XCjnOiTs9Kxy9uAo/UwbXDXxmZoRjmu5Zu9jg6uQvkSquhBNLjTReTsJAlZiSZgnzsxRLhZeyEu/8VLcSH5Q0hkCfC+PfZx0MblXdSoxAnwcNWw0rMQE9b4a0EiPQ58Prn4YA+gLYuTMI6Ath+FLDSuwkEXNP4lkr8dnP2c/Zz9nP/9+f4hZtxROm/AHx/jkDksw5A6a9Qxn0M8Z5d3mbwSvuScXRKp9pK3kfPkZfd4c91jkuj1JlZOIj+PhpimxPjKUbcJwLrj9X6S6STNHhFRsS/+mIcMxH9KTJko235oAMlHjlUcZrjLH2KnNa5XQxo/CUfdriTDGnsVHVfHvZ3LZglhA92u7GbCacxNUxSybO8ZgS53yzC+97+I8TQmCQPMq3VijbKbObqTiHEnuyCuafmMCKkK5aUqhOHzc6ddjtTr3TMDhfdOrfH6VQ6CT766TZQvU3xOjPbbfn6P2Fw993BPbH+Q/6cn/dtJMzQ/T3487Qk46AiqD+aL73cH8YcX7pcl/LOG1hsezWQUlxja7R4CvmlCozEW1SeRLissn7My7E5Dv3VTeSuJhKvIIZiUn8wR60MzQa2sCO7SHR8G6fgLQw/v19tyM0GtpCeVB/hIY7+qgIRklA/v09tyPU3KOg21+5oEoWXPYaudliv+391r+PCm1xix6TvR7KoEipl9KPTm0HCy6YiEmB3QIMR7VbDCkwOVDc76ZGwgP8KC19vadNusPu8ETC7eKrdA9i82Ih4uLDD9GmnL4+pspCamHxPGVNemns5EgYJH5Hf1e8blMaYSf0+FBInjOKUcOebS9D6RVF3Q5wZDspS3mGanbRkPAmr6yYTzkhSsuBa3qr2J5yGXtQNpezPfLUg1Jsduxt2gObLRY5pZiqPNRRP2U3AK62I8DzDIBdcPtqHWAZRIYAd4SMUAB3gmHXSpVoHKpC41QkCpt/yu0FWCoKM/7ICTnsmhPujj/DCTFgLsiIVytK03iatAHnG9NYdz5OY4ExjRx46QOfrGeXWWwdzxDjdoyBI1tM2yYIdx/1Mg015Uq4wzTMjefLjSNYZsWm+Mb1p1pavJZGy2/04zX+UdyCP5p25np3Q/E6Uqo5xXY6D+/pygjtzHE54b5iUvsV5sAEGjMOY7Fwp2JSbEzMVgCOXiphDieWNOcNmbkBVRD/AflC/t0/jd2W+FpMf+d5f4Qw8dUvDnuU1dMuD6b1lImtJoZcLXFe377AdF5jXZ2A8xqLAioxJGVfsbUas8it/MiHKdPgu78i49USbp6mZ5LLRH3mPVGGu/Y4bzNew6P+TK4ziXRtj11ErjN4V0ZzgAsjC5E/5G72ycTnm7iOnRUeeY10SGgyQk1YHHufk2rrjzal/kAleSwlJ6iupKbVL6iwbWxqShE+uZtXWbxusRk5DZhffYFnVvB0qoegQmEcZbB+hbRbhWQnHPWSnAUH0eWIYXAWYcgiqjcFzCQcFjgUuyJpxI9nxQs+FS94VgKmQZN/xwkOcUgxoz3EjN7soSdCsIQqlWuaqHgZ86fGzHrGQnZFzENKxVLFoRd7s5G+IWTKhmc3SlNLOeegxwlQHvg9w9QcTEMZM6ngUJBYvxnh6ZrNM1Kxpd92l+fvB+as/FnVJfZCZD5zMZdXNwWDw4AhEmF47BU+hZPg9T+RJJuPelwEpi0dww4XzOH+BbNMFX3qmSbTy+1p4qSNEYe0F1OflxC+1SGcKh4dE8dXepM4gMVjcQB/jX/i+VL5tOg+vSmmajJu0129iTGXEf8Xv2OhMbT+K/7/rlx7VLhiNtcomPQk7eI06WLCwCLnt9NW/KwbwYsD9LRSWWBjgJtpgHmUdlaek9fwAAi37KwdvvoNYudyfPVI+sP46oUStuXG2RTOr3pBTDzOgLA97HyC1LdL3ibRJ97pEvcMWMFfPn2tlKDFptpikRrL5USDvbupHbnF2JEbeCthCzVZ8WapVUWD0Jy/ilOnXYI47a6AB+KNOeMpLVYooWJzfOMNeLYNtzTWyJ/f4M+7LY09+bDblXJkoGBJMbOno1E8lj1eE9hHDM+t0M4HK9CbQdybrFIT79Ix0QFm1rCpZw4SS6yqKVckLivlSlyAMvl+WO44caYWYYZDTpQcjb3PfJzQ1vsW8aMszrs7ffd9looym5iZNzOiKbxiTUSuqie/jZZDIKCDmPuvMU+tEed1tLi9xVlpJk3tlO9gHJbBC/NcgCUST4lN7+Fq2IVOeK4ruzWJ7zCZv2hbiG2tkkLbivc9ffG138QORMmJfaLYIWRCV11e81ykpyVLLY6WWlQkTYp/XCvm0t07NCHXu6tlD/6WOA5/Gy4oJT5mVoVYlKZIglXIvKnpP3vSxfqlpf/Dc2HFJlvFNbGTo71jDrvg+y4M6zXVE0/OnXhYSDI1eZD+yZQGL5bog91d1E000YWJJMX/DErI+U4Xpbqm88hPFsGiB/+3EjKe/fyPfoT8AQtM+g93QNJETdWqKI5OaRnP5wQL5kiNMLRCUE9zS0wlmke8oyPghldQK/K++VBJ8x7F/HvoHi/IKsMCH6yW50oqsj+HvcwKV7/EJ0o8XP+CTKgnHpSGD/TYs+hISXVBaqy+NfuLS2aIei5YXaEaw+NF15YpkbCkBxV3sVMGecl+K9+SR8NO0coTAeNriFN8VkOeKnFqVD0gfHWMOsjs4hxKFCdUDvZaYLc1hddci7SWKJrbxfeDxPdV+8TJJZ6Jk6u/+DP9t5hKtCBW7Yupegr5UvceBott3wPPhmwJmQu+W2aGLBI+mEdna1Gs9yhBpZJqJEmIdql8D+JnoYUx5rSA9iZ6Dxs1SG8UAkPVvikJ8Fx3Y+xH8XgWrP1qZOHhjXfRj6avMCurdxXx4/Tj93XF+WHNysQ8LFk5Iv345KOihT1ln+AugwVGEtOPey724y7zO/Fh1IbOITOH+WxKnRc1OHB3J7WMNuQwWP4kCTMBg5sfNF3jZcuptLPm6E4LacUt42WiGCXcPhCXs2lIhAWSnheruBNyHqdDniQglYDgVEc1nuafdbTwPyGFux6/0m6hOd+i1S/fojUo36J+pUjZ5/2xGnMwf7WeLxTP/jGo6AymCEnySzj+60qfTLLo0FcnPzBIhUyg4uDatZJ7PvgKUdo31Wyp9FjZfp0G9wynje6kdHoovqukwEOjWUhtqy28kf1KmO/ogAjRYjGLFotYtMCVhwkrVRTNfIspiiY/sKYMAhiOECZJCK9hCB0Swnwdwh0O2lcozSggI0kEI09heK5DgDIrMyRgfihc8R6JeXZihBmooEDDdRtIeU4iA13u9LGQBWa44LIOhnLLVBrkdAWuFnchHuimAlfstCc54YNLTUIyWlHbwqi5nI54Lk030Sq9eU1TVuVm/tKexQhBwEL4K4iZjQ6ayC+olvAuuPstysn6QgWt20kWA+P4XhjLtnG8JcJbKxgNQpRLsJK3EHr250h0REG/q8hXKF/1FZj6/l7T+2ESl5v55Xa4F7zPiOdZceJO2ZzN8SHw0LNUILivKrPRV8hqCSzXJZzi1Opy/61rp+Q6HdXYlvIiyrsQyXUJKNdh6hJ2eW0mXVIVv5wrBLvzPZ1QtY94iRVnX1O06D4JIx8++S9SESUihSWmC0zHzHofhetdkCT2oBB9STl8Ovzd+64x/whyqKLRJf7aw7dXsCiNwTfk61vDtSzwSMzMgaJ3SYpOQl8avKxSliQP3qPRm6IDYnD+ZGqSFqstn8KhAzSCTAVI0nYfutLYFRwJxVa1Bshv4dYrJMJlRWZCeIInFTF3wBRUwGWQXXBdVOtBBfhqLK/VD2KtynitinKge5RaqzKxVh4xTBG2jeK2x9W64v6A79qGXNeIoHX91bSuXJjZBX9tq+T1vjGVuyMUWhcQWo30fu3f4YgKq/SgVl68iNdOkH6vr0XH5wy5YpRaET56W0cmKy4Rj7GwboHuZYm6FoGcVN4Nybwb0P0NLlhAzKOMDUtFLrC0DcKK8uQzOaN+3kYhfC8jfA8jHJ9WcJIGxfbiTEm7XubX1DZltreGe1jFPSwNZHtrl/s4q14GctYkOb1u8NWT+vQsPL1gp18Y8aT/QdFDEWpPhkTwcJXdQgxqlBc8ONqoW5PF3n7Uu+7tB+IvG54Eh56Qp+AYX0vd9w0smkgO95loNN/gQ1pAGAZ8818GKWYSKypSy9cTbrqc6fB5C6XvDMnLXhEdzBQvY68mHElSOgdJaRXC54zzbqt2293p2+5rUy1YexM5PVf4rJMj30PrhP9F10Wczwnx76uL7jkCh27r5K4pa+gXIk2+9+rUOcOTOFPsf6zw7scRl0WEpJxMSTk2pJyeSDkfqm2IWIAH+LViqz8zDH/PzAy3vCG2QD92+guB3jl/Y15JUWwaqwsw5VsvWDCTTq2qUl9LPZbLwJHlDrHhEioW8XO4Oj3NDPdiwXANM1nQsLF/4yIcubnocSjk8IZ4Ox+ZVOwIevDgB12S8tTAigKnhfs5HMvtRwzdcDi+ez5vu/OyjUg4U5TVoHClZo2WTmnBjNHEoTrozRNl82impSimpWbWChlSDHnyw94weq3ue9yQDU8jO8PN3/Aiyo9MAugXWGxT7p8HLa0FAO5bpq+VTEClL1dv+Ho658m5RyzXbBzFFPtHMDW8qFmliosq3sOgMH3hsMM4K4dunLxNMNF5FcR848zMVw7VB6qWKTuQiZf2hXmXSmdx4mxii5TLofuYctFstPqFFJ9uuoffJGNOYq7ul6dPNwF+mUbTjXjbWFqUp/c5iPvRqPXZ9vL62YhmRrbpLBxsDcgX1DoUt79JefVIEa7LdOdC6oPGwHMFqZumqvbX5xbTkXYfcp8zGO74G8TuEnN1vz590ueBlSf9U4mv5XMhrMIn9okW0+zdpsEnWPx2q2ljypWGdEsouvWcamlR5ujTwTn2jRBoOR96PxASLZEmyNa3TFBo8Uw6k6EO/ZVQ4s4lnBzSR8QIKTscKSecLBvjF+0aOOgYHlSlxTud7DeFbD81kuxNx+kFsGCefpym8XHq5Pez+X2MDoXjXoIk2oT2fkR1JILDht8mBHEu9vpU9T5DySDIzl70ctYq6FVDdU3c9auRomu4NlvNmJKchheIy8L1k4i7liOFNthg6h98WBSpvPUxsfvBXvKdRh2BXhqp5nUqO+OWLrCumkcpjhL1Cv+4hzm4HL7BliMggAP3UJpT8X1xR/Zn4ZVtsIVe2yhxW2ogdsUnQSXlwvI7DBKh/UO0xH+/LmiJ+5lo+q5TE6QvRfzv7agnXvfJykiSF8oVvgh+ZA332oskKzsawMr6mfbUiZNqTyXN+p0Bz31dTROXJbd+a24diOnu/0K8BXxu4G6+eL+P3O53QY8H+fwbFXLKioOXMQRc2pHr4uLeXEL4OPCazqVR/MG9bXDr/tD+UboCZvPLhpxto4vonwJeDqOXpcyEnljwYiLKcvU2knMwp2fkQyTnHHdwc89VKOq0YOZTyYNMvOfDXydI0TiRt7qdtzo+pQ6sZPOj+VpkFoEVunjNOd8e+nWCwV5H4QU8AA02Gqr21RCH1SVwoB+uSCmfkwRefbLCMEk3xgnehQdSvk+nW+eBr5rFmhCb+VK4uoxWts21p93ML56gMeugXsBC2I155BPxREP1krbl9+B4a4nBnWsePck7DDn0AHhnWvDAMbMesJBmkDZ20x1nMtUxS1AdpEXcwrEZujSC+zgZxt9PsxyUctr9u8I3wewFdrrhDvxFV+xIMOVSXgY3XBjyzDGjc6waqIa/ofFCDzRVDMR76r/wyNZBm8dIxCEvD60gy5Ag5uYSYzlkMWr3psD1s9kpfz7LMXDlVELQ+psMFRjBO5fgfamZ4CWNfTU/FoMt5MGwycDlNN/JOTouS/iVpkxTpht9QVJh0xQar3qknyis8DPANJ7o2qEExWQigM7NilodTK2ZTK34VLQutEr7Zzaxjq+Oq9aF3LqAW2dz63IliZG+BN7m1l7Osh2QO89KsRsfh1PsxllT2NnP2c/Zz9nPv/7jHWJf7/93ot/fjwxJ8vvblef12KNTPi5uqRkSlbN5BJsR89ARp9ptj52bFwEH8e66aeL1rfnrdX1Wt7S5zNUgo5WTXrXHHpWypmZM1OY2hyqmxSpb5ZA4NDDPHRJR3OKsHhFB/uyb0JwA90yTJT8fQWu5254hrrqZc8ckoStVdZ69ekRi9Rj2nE7IgUt+5HMIK2VGm0pCxq5L+m+YM8V8PnzWbDm0BPkfoipXT3Z3pLrEnib+21dEiS/eR3WjZqskex+6H92OFdihbe0EcqnD4AYBtK0a1QToLya+TEUrsKuGL6sYvhsm8J6Kzu9QP0Mg/oqoKx6NrXHb43Lmcpctn1ZMT0B95sjopvCakdHv4cDO20WfNnjxMzmQaI8GZfF7suguETGF1skk0SrZaRosXDzNgPtmUIH2OFfLpzHvjExaGU6Qiz7OGOgIHeh+2BeC2/Kpd6T9Pe4qW3Z1pmBFElj103WwvCMTW4dKtEnELtFxK9clu2ijICK/vMenG1BNT14RLpcmrrrc6IocHdUkzZNrS12Vk1teBoxQXenr4V1OzfJausWJtVoRnYCdt0nZWjMiKn1jzFNr0W8ofeeU9lp4pmUGFAwVq1put6dsTT8lHtKDSHwwbCiWCm3pBqmPxor3KmeiFDtRXf0Li7tztud7bdV3xmknBSGRpX/GC4Yuv6y4vXx8uIIsuqjgjKJm6EYig6B1U+OTGBuaTVn9cCLtIGmyCgzFUpSw8vsJlvRTni4CpmYBU9Wa8rbi18PiV0Fs3Je/3xOqGP7DfbAbZqJsa7BQwS+eeM7kL1QSwCxmWAIyY9ow0sUx09dS3EHTKknHnkp1kLOl93+WuIunwavPUaBUktO7WxY5gYduU1FDDnJ2xdsE+dWW2B2kXU92QcJhdbWO89xsGiGo/2ufQ11ZLpbYTsshb1a8oyD7gnF3Uro96FboawkeRtCZE95r4luZv2eyA7VTk8yO1qid+mMZUbHTBUsnS+9krAAqRyTX5O+fNVne8Z4VDhc8TEdAIXtY47DZThjKw4rvHdK32mG455pAndyFsdGF25v8qd+wBPlTO/z9qX+6n8jbmQOn7pXgYs1DCS65HA8OBDcSRvX4fU9qMmEqv2OBzUI6wbJz4K7vCExEMLouyXWiSTXdopyjs4mbZesLOHehNBwmu8jVE+HAEq/wYffgGBTCmB8obgGKm0ExI06ub12jVJywN7Rb7iJxzhkAtA0BAHp2wswyWjpHrPeoOPkT/Lt325Nz4EHuXnTnQF9K0V2y957o9Htip0ZChDjOvW0ErHb2JxsTi6fHwDHRU9sBHJ2AISd275Vom0vf5GkHn8iv0ktweftYORaJrKMrxaOUNeka+ne9IX7H+riallmJxr9HH9H9lfFtCSOepPj6DiI30+uT6PVseza97oKx/Lr3KJ5oHC02jzhoz9vpsn5sLpIQ1g/P8+6GCP7yy3ijNG4hEWy2CybBBBn947fuZrrzGMFPQ7g1TXj9lAHw2Q8GjNvF70KWQ/9xe8XG+MZ1HIFzkn+ksm/yXuWbPMnK9baKu3AEYyIvsVOsmIZl1wUQbrA/rXySqX4zcgmcZntEz5FCk09yF/V+qnjf2CKHnjJ8ktFlkXpAHzZypDhSxIqNK8SP0jjvrvRdrfkk3/sHs0/yz2af5NXsk7y6FZ9kR6zac22+5T3nMfac8klWmCZLre03YjuK5ez+xmCohjdyZnEnPGivjyPSQLbhWyBm0YO8kXe37MHfEsfhb9Ib+SlcBY5v8He6KzurHPl/+iPO91HPm+upt1JE3XS43/EAHu7MOeX5axessIQcx9PExkuE7U/Q6R6Pp3uBvRwWTZAXHnHa9fArgp7gguxDagv2iKlEp4vic7QdldJfwhRLAlNEr1RID0/YjBxxg2P5Q3C5BNg7hawGo42X7X4gpT0hnZATnMTOZ8jDWUCDKVEtcEesr6UOyGzQg8wGDjIb9AiguNRYBfeCrxSXT0V/VtE2gSlOzs8T5+dKcRs3L+6Ajh6EOL/JLXyctLs9PHdSvfJcwyTWrfpOIsVllXpZdQQYqfLWxwnPmrmM+tRClU2YK7+/P0060eh4n0rOhU13BA4UJgc6eZs+UKQc6MR8khq0HH2gNtDRb6BIyAkaSLpf3fUlz7y3No9XpkDMXI+cgBfn+xTvIIhcKlcXAiAYEQNVZsy+rQTqtvlkS6DitjpcUTDlJjNcbWEli1olzPPynbDviwnSQ7jUn1n9JxRkD/gI+l5mpm8tgL7LJX3Xea+LgBpBQ8WdyBc45YiSipIFbZdTpBj72cP3j9KmS3TmCgpcyrL70PMIx5lM4Bxeq9N4kgu0g4TyGeX2HpaYyuNI5J30Afy7f+xRWegtiWN85im5vd0kOYa32X8EvEZAm4NK0MgkQUPQ/iZMzeAdG9t/rL+v7La1jX3Dt02JhDJxZnpHRiM7KSLJJwfGzZSy73Z5cJIAf94EOsr/hD+OjiC/H3HQ2gLBKHLC9AO8t0ai7BWfPhJFvs44jJCLvQOqkVWOJEl14Mho8egXcfx621YdEdIeeCLhW/xTiK0DhfgaU7lR9F11JKaKCi/u+AZFIRSx07NQHFrFTe1YsjxLSn0LZwQAT4zttgLCW4GQVwNXRlyCd+2foEcXFMjognzcEgJ7WRZoP51cXWxYdQ8sXX0tVUem9IfBAcAMQClCyGXxQkCzNZ7TwnFjY/ln02ferkJcGJPn3S4kh2yx5fyIzvNvJSEIemo201OhcrsX2MsNeXJSKpGUyehln7JPudgniD3ssKdJkVjmf/AqJ3u77sOeURxhKsMkHe2XKv7nZS+y+9li9/ANHFNTKORQaN/dCKspCxMytp6JoaGeTfOHkfrw6keOhwKaDAkNn5eDvHoWO2StM+gsGdZOJs+NFT1mU49pOeDlHhu4Vb3HHtvgphba5K6U2rnWCXeINg1CoA3iuzdiqHzKDphNon/Juqh/LQcW65f1wj+/fveV/v76fVr9T67fK9W8fu96aP0+yDet36i41tav9z5ev4iq067fg9Uh1q+ibaj12/7576/fXz7/nfXb9M3/lfXT418+ftFcv8XqV7/FGlS/xWoOqceAesT7i/cQ/tHFDB4YEVS9BX2m0HetehV5dWMdN7YXo5EZYI4KOsE/9QoQqCIMqt4Sxuv99hxe782Tab135nHYyXIre3NlwLguZAPPlg5aePaEca5CsnafXzdBeigmz5G30VCgYeCdfkUdMiegRAVuPr0AR9wcTgobJgNjus6RuiyuRhGG8uSFeZwx0ym/CYeTmlSA6DDKO+is2iAAzbC8PdsoS5HKQ2Cu4EhYP44Q8pFX9lvNp1dg9+fXKqeM5tkhus+bHTBVKuDRTU61frY+1TY41cTZgVNtC+nj/KfaBjq3NtVnPjstLNuqQk41CmrdHBT1iJqqgwqB+PWdLvvuqa1xh+j7nipfYK2dwGIzord2OMlhVYGTbA95bv9JtoOkO1qZ5N8+PS0gX1eGnGQH+DmXJnloqF5exty7rISgBhn9qZ/bYVFQbZlplQSwBgsmUe3pclVUpsiv7EpgURnB0GFYJSfql7llnPCum2RXjxNaClqpJSNAjMakXiRzDr7NqCXTS9aS6YW1ZOKplkwYy4ekWIlHxUopX/cKcmDqJ+pW2yumstpCt9pVobbKSxVByxknp5IwWF/OjogJT0XgcnaCOTn+y9kRJtzWynJ+tVeRZ0hAuleEXM4YsOfQcnYbQjVj0OUnZPeVe/2ueZysV3AoKtbilzQDXp9lKhhDiTZoOMR9LLzt4lxQVKWdGN/VHYkvokeQGrULZ4ilRe0gB47VlszW+WLwqH6TvWiWod0dE7GJk3l3Ba9GU73RQl6WOEuZ0lkfVtH/32nM8dqCUKjcPlO5caK6WfYeB5dw76damk29L/fvnRT7A/+uTmRi1x1kOWfSGjSwhRYFBVm01xztA86ZpJOMDxOXmnx2R44Iw4ib+GxTRIquJPGHu+tM9vHGDhT0mxn67rhuk4pIyXKjel8ekiEPyM0zGJAocllOk4dcsuyuB3Z37LdmpXLpZVK59EL6iqJ4sfjj6jw0nYO9PlZ+XNk8bBYPi0/x1QjS1sT/qvSjpPL/5qMJMpLFrB+ND5Nk3EUn41OKjDGFE7z5kYmMnw6nKhNaKNTVTmd5gOxNajPbAMaozVxJPmpOKG3vT57nqEV38FDa3Nnk9kpzrcF8E+boG/jTdOU1msheo4jNXvDqKbmnSmMbjLovevdiJl/vYSrpoZXwli302ze26bz0dPUuyJEdx4PT1DF7G6teBYN1wmN7Arh3X8m7HLOZe6+ZJrn3p3dyWbBNViN3cBE1gy/nEl/z4AYpga5jxQzLbAo/vQ19uRPe+n6Cpf6K2OvFkbIhor63UzBI3DdDphQFdPnYXB5Whn7lwAdiId5Dgbqd2JOy6z4Ds2zm3nPNvddB7UcHDjbUid5jqpD6GmoDxuivxqgkv3gnXD+Gt3wCgi83Vl886kxj/HDEPMb3aozIB7NE7w215v63zyGb9kkLk04J+EZz/5n+ZgQnPGfuFLd1ptwEns64pT+UDqxQfSVlqopP4O8PSF9kuFd+r4Duja9Gy7Eh90rascbZ9tyuCTKEg0iTiyXUF+m7o0sdyOLg9Y11ayQXq99at7V2R936/dv2r5VMVSVExyfb67bt30pPlvMT9GOlXPv4Sz27uTawqZh4fxqhPIZB2SfOdAHuXCtHuhY0LCChQEsVeNzHtrsc8d0i8bNuraz8Qb+g77YYlY+S+q0NHFFUv61um7gD5ddtl3Uy6nbUc/6W/Rv2bxczaGzAO1bipBC0mAC9T5hpcbE/fyequX4nQW2GWLPPRv3TJ/eE6PJc2OYzdzkvRJdtuEv04tdiZ1Pdj/l8TBTI2Il69r/fr+ZfL7P2Y42Nwip5HFLWumQ57nmQcYNRqIg5vYdZbimzXHSkhZeul/tDwmRX+2TyDp6mzB2Op612rArrE5kz+3x5d4gpXwCfNRunpMF47OoA7r4jgPFQ5IjHP3Ik8nqiUAfMuoHCRcqxDLalDpZYPWG1Wz8CT5u6tfu3NR1tqMsViCvLrd2qymngbF2y0ANaG8TjghyxHQvshfViGhRogqEQoYtshGEa8uhKvu7Vsh1wfxb92H0VhciUm48A++TueEjhPXvw9gkWeRHn1czWdgiM1W6tYa9jMbATQSVQygQoCQ2YzWFRhQwNKlXnrMRjP3i/gM7syyRzX0BNcqDsOKIXB6CussVvHvrNIzqNbyggv6FEqC9lqeFlwpvMJuuU5FXDWvsG9jZ3+VXh4NLpppjHB8YbVTiQ2HjBFhoLJiDG3PuJ2Dh7PLPWTVxTvR8866AYIBz9dDDjN9pSgbB6h91Je1+6wE+fZWxwXd67CJ6fSIty1y8Gebn1vdZPLAvyktocWLLVb1lYKy16y6/dWgf7v9z/oxgv3hzSRyVAKM/9XAENWGZR+IVHL2Uh5sYBNWIsLK5wMaweQaDM6eFPTP0UMV2wlcUDrYptKLB0JvWZ3Wqf/aGY+0xprc+PtnCfWarP/JmULhMbJTV10WwIu8P47hIxlpx8wJDQMpyG2tI94Ky4Z4ufA3+lcskvJfbt3KJEuUrmKzOYr5SyS76mXPIprB7O01tr3LqIW7u59SIVHDCPdvixzar1Im79Areex61XKUiWECSbNit3/+Ygd/9l7O7/lZDKuVTDv1TFdfZz9nP2c/bzP/LR9eV7XzLpyxODNORphobcV/d9w/AodTGxxlQ9YcWzf38d3rTEn1XiT/QDuWk8WotT9ik7bga5ebqlFYIzcawrlV4Xaex1gTd1sqhmcP6EbFSAok4AVQa6WTLNBVetU+ZcP7/OlF9QUDpt/qOtZGxNpvxHbiENsF334VtVdtjNfBEn0+iowZz/SPxIPxrzhMM+oIKr8sX6g0Qaw8VrlSpgQExlV6tZo5cv4CyVcJbMxWTOWzHQWRzMeXxKFtIpiWPjWUVelruuobGfiSFEaAEjogspXL5WIUGTnZPf2ojG47+1tDTUajWmMjzOlH3FXXUPanEBd87hC/jgSYbchfJ/cZxskMDWCTx4sV2PSXTbRNdCU6ZZuOt2rrCDUpREHWlGDzqMykAUOgh3CWi9rOkxH5//XgemoJTkRSb7YFaAv0SBIhLc+blq66MapRQuuFwmR/xNUsjVbqQQ1SiJ6MMhV5I0UPCnuyV9JHJqxBIrnDdGWv68gIqZgR57BhFFopB/PlT7wc/W5x0d2390K+Tw1CaxKMOjURZ2SOfOyYV6omSxscJgeAZtxI0ZlBExQQ6aT5vQkQN/Xc2C0XD2aBiOHg2Dsdcp6JgaX+2hgAVbzWI7IWY4ezcMR+8GGw1uSf/ZE5F+1BMJUZvYEWJgtt0WU4lX7/SfY6pewe10ZOMEiyBut92WnoceBQ0bye/VZgb8vZvMgIfDvHSZjNh7FIFWAJ/8wPBoyJd4Yh+rqydyqkSUX9EDPPmnZjQPxKWvn3Ix3LVR+jTY2Kfhxo3k02BDn4a4Rjv6MlzZeCO7mdaRIyoHvKb/fN8Y8ofMQ3/IEek/T/6x6Wov6ytkxjiXXqAwU956LEZKQ3lVvWGUWIXdMCOTVN147WQdZKkL+n+g/JUK/F0n3P9+GQ0FffV62XQSHfKz3GIJ3YAAA5PptpKKsnkbU/ZVL+UEe6xkIsfE0RFSd0Xcab0TS5BFeI/CokQjfiSNL6ZYL/lDTidJt1Os641L8FkWJUzHjF24O5Z5gt5ES66RRQrNLWGU/wKv9rug9ygykJDZsZ2WP5Go3hOiounSO5WnQJmuPMgKzFaYqoyy0+6kucB8Nh0+ncZmY7ByVpyEY80cNiHvaJEDl3KxUCSH0hw4spID9r+X+TXHixtutrjAI1CaZS6rsikLRgCYfuptn2byhpfX5zbwwLfNWMCihz40x1CQgmbKSpNbZ4/OAicx+nBB4RrPaXqKj+JwzlCAKa0xQ4FUpbeFTNSuboj1NlMCNgLGz7Q6fyQiRkWdP6jRcYbFBCkfG4o8VL2YTJ6vn6+Xwq60YzpjHMZO9tEh4sXxiGDM/IDRVslk03wA31h4KxfP1mRnGWgshBgeKk4NtUU+zSJzXOb5CHaWWJUsdeNkbbH7PUIQ78RQFa/FK7HqAkxKYDj3PXWljeXW0dwan4rWReoCzFXvfl6hWhdx60Ju7eS+kxQ4nFhjo946iVsncmsbtz5skZDUEiTP6K0P867BhBKidS1DssciIVlFi3Gn3noPt97BrVcZ27abOf5mILdXCQypLDnZs/xMIc/cTnifb5V4LzctcXfYcq5YsBXDeYmJ48sl7gETb6eUe3qFTrLUPHktFWPpYZAPMd833tU1FAz6DCaPUtFuhsJ3CeG7Qm86gzFYzhjEp6ZZajRLtxNy3zVmiQYmT6bfXOHd21qfX0+ABCrRogwyjX2tlHFnjTQb5Tvh/oD3EXL1fi9YkmDCz1wTCcTDNbcF4ac33Jel42eG2pUlpJbxvtP6vAOYUeE7rWAzFH5S3jFxkGctRkLLNVYdR08WtY6jPrChrxlHfaUmGxvDd0N9LcZUJBOANW/TkAoaOQk5JTlBCWK23e2C+W+rTDswh0Bbwu3W8FurGBFLccB3b0X/cjTyCFnFfKhssAYeKgnI9q8dKnXXfxjDhjOUk8Tr+KL3pDo23CxQ4MEZIFC04/cLx8O6FDKvlbigfQY7PTiV00OO4fRwrmDKiXR4jnJgXfspadpe9uJJhiFKTE3maxwZBywm5/m8EZTys4dK+cle88TaPHZynTdH8d2wPJQt1qZcKhLwLRvFqkhc023IvlzfDp6ccQo4fytszi0mQOXWPR/mHWxmt7csubAJZmh2/BeTIdKCWI65BgFdeYt/JV9U1cNg6qw+2+hMWufN+6JM9rkqqM8vbw7q8wJoOkAAsh7dBKPeX6Lsb01Qf08E93chPI/9OexZ9VE6jAVC7DZ1+NnflIcBDlnP9cNh0N4JykzE/qELiB/Vi2Xm4Ro4laF04YFuwYP3gz40Gfj4U4rVzgo1net59OKO2ga1igWUctoU/1co3cCTc/S+E2HdfomoJf6I0k+Olre452hteaj9cXlhsBhzEZTsD41+XZZ59S0/Y1Na8TlSVlsjS95+fpMk1qOjyEdpkvJRSjMINeAdclD6003SQSkb60r0TCbvpBIn3JymvJMwviwi2EXpYlicKUlOpjUmkosIIqFfzST0xTKDhC7bhxtkOds7l/M26Jg5flos2D6hlbOLBvYGlgcbfWGG6wNbmWT5DVmApJI5HdrfYCcaVTgrO0IfpTJfkSNqBBkmHruIjFJ3KTeUUtgvhKh2JXYbrU6pS2czlNLr+BBqnqGaJ8ObGofeJeh7RLa/BNs/X9/caixPgicR8XLAvGu2vqku1n7Xc2we67kMm/8QIBY8I99gh/oY/8MM34syrwRa223Hazi1EIT34FCfmMqXrUYMlRv23aFcSAo4ngUX+lJ4JYkTNJXJe8kAaCYvMLlRk+G/uouTnLxG5IlcoxL9TpkQRJ+XwWuZdGTi9dskuydDSXcFFiaf4g7luVjDFmMX2IM7vBwu2YfkI7uUGwb6iN68rBryrkD507sEJ+/dnX7q/jDvToH3rPQt90V5N9PfG1FpIPZbfNWah9vURy65iwzY1NEjH3POB3yqzPM+xbdONETilq3fXrcdbuaGdtUlxjekr70vSvzVxnuqKYyqX/IgLWqQ/T/R1Wm/b/9WCbhcJMUFIK8bpTNI1GlfWyAYCwy4na7r1pFE7tkBTzvfTuFSJWIZwSGWb6Dm52dykm3XCKxZ3hn2V2nhm6MvJWy+TRp2S6zKSw6RngKHrvGZr14JweLosaUGsd/r1+lk7lQurt5pKtxaR4wwEj1J6tci/e/ftt8H/4e9b4GLusoeH2BAUHRQUUlJSadERaNAg8aUbFRM0uEhUqFi0e5EVKSDUVGZgkFfMC0rK0ttbbOyzco2KysfhFqmbmulCWVtj8OipVk59pD/Pefc+/1+54HW/vf/++/+/7KfTZi5j3PPPfecc889jw5/Y8wGzqVUwJo1yg1DcQwDI+TL0lZM+PrbWNZlMGuoX4vmYormwgRgiLbOQ/RXx+F+6FvzTjtOQNP9hrynmC70e8jcswteG8w8I0OOO8Jv3Lx32nP/QdXLcP+Royex6llFG7MLCgdTNuc4ZALy7F+AWoHvHIe3t+P+M9Zw/5Hj77jaIKK2QTw4Wjf8RnzcPKI6NFN2TcN0hdQed87T9S7BgdpOtBHngLu6kb9P3FxPLH6OaZ8Vc/qD/CpDrmG4RboC4eGGzG605j0mOQmp4jPceFlIRB56AQluJbn/kPfJ9n34Up/ZzDF8EtBPPhcHr5+WaQVvT7KhlLoML8V9UM/eN9lC7cCX/3r+R/oI+RvVCkIDdODwCwzbN8LMCrdvwxzpd5CGHfaMQCik10ECDLDrZglUp8jXILPJ1txPnID16uawim4OC55WAmG9IRXXsVRcxRehZerMkNMP5HEP8cVhdXCb6OA6+As25q+jbzH3M4/VxGPtUbNvpNkjuYtovYdb7+bWG7k1Xio4ySXeLuHj1ao1foFJLkM5yWUotXaGqiR7oQjOmtXKsygz4HV8Gj6P4+UjZQc0CP38rgaEdrPzv80sefrn9M/pn9M///afkja3Y5XpvQO1AyPksNLvsQPlpzns8JcLsCpMyn6OS4vhx+ZEDYQim4GV+sRlIwmmZ0ubh92lvVfLDqcwP1l33JzL9uUgRUe/Opce0NLwuQEFayjdbuzZ8OoTfIuOUPGOTvOM4vdCrFosfs+EAy51acnUBXLAWwZafekt40UX+0Q2OPjhvR9ebSiBwXswdb/xkIHQ4GtCHkGUkQ0DGSJKTGYEV5Lcp/XpGcrn8v2NijngjKHnGq84Lpb/6y1mgxsGilBE2N5hJOwPWIw04438Zzi8m0+JymO1CM2VrO1se7/JaY/FDwSMZcoFd/5KZdYqU34A6RwfT6uoyIaZK5UojdW4DKaPKM2yVwo5WvkcylHs9h/4cC7o+VkzPddYzO93SFV+JL3MIOnj+CY+aDiT9Jtmkk4WJO2xZwqsOQXWUkGbJEk6iUkancVh7VCdpGtYM1rBJL2MSZoSEXQfKpMENLIHeajKQPDVcn5EfU9MZJydH0bRviYYlJ4lvi8W3xeJ710QOklRt8uHum8yU/deRd17LhNULdb4VRpR98F4pu4ypO5b9hrUvUpSd6EKwp+wXFF3gj9101JvYupex3/x6a3ByA0x6VlJAQS+Ue+DBH5QEfixIeQwWojUvYupG4i6D+UydQuQKlQig78+rvIJ6TEigpiRZEmRnEvmgMWPm+nZv2i5jLoTJP30M0jS2Pk/Pdgf4/tXmfw/7OaMn0mKN5fEu2P5KTNuq9OeLNMmoKkK47XjLfDOREGrlhJLPbowkCdCBn4J+3oz34siJ/BIQamJMbO6CyKIbd6bDWMeoyDraH7sTzIl+0z+rXgT8Cc+eWr4+7nTTgp/x3bgP4Ph7xgc/nnL/h3w3/Hk/w5/2Z4chL8kEn8xjv2QS31FJvEX16DfwF9eSjREpsFfhMhc8KjBX9L0nAAPXEgnq8AsST0m6fnEhEDpmdEuf/FMYP6yIJV2oS7OxF/O2BPIX3Tp2fKI4i9x+jSpwfiLv/RsGGgwl7yTMpdHBpL0XCKlpw9/qZ8svttr5i4Fj/wG7pLyiOIucSflLhP//J/LXQQ9p/3ZdB4z/PzJ8kxJhOMYN4eOedtKwlP2u9dkCIqZFIluf1sj9ojzCrPHY2kL0gY5zGCqe0ONTHZVaUp2NXE80jf+r57rM7Jr2YGxKsMmqial9lSVY3j7UhXNviLYcL+M04czPNVCYbEYzjQSJcW6c6l6EK0JNtKLxkh59sQcHikMxvuOhEm6YLgcqZu7LNhI7nFBlmiFX50+I9HqWh9Sb0JFwUbqG2x14fCSM3B1K3kk1GBnCrEr8LVWJUADnzHfGStfrxJyqLxvcQRM6G/kQEM3zkK10KyHlJ222DPRCC/1BfKWsUGW2wG6ONWgPCCt9+cHVTy0rNPnO9SwsUYmNIItEl7Y4g2AjRa89kEdNlvVg4JyDMnnO+g+Z5CNjYIbLvGFjxZ8pYRPF0K+Qy10BllqRxhwSZClxsihdCdL36EucfottRNsscthxI6V+i52ywNKf9cTumm3RztuR4/Hy4Ro1q63LMIjqmVyzs5MzNmZ+hg5KhZrFkerzOJ0lvjIUWmP9dzqaC0vhW6PTdPrMEeI36diPJl0S/5qhHxPwf9J0ouGtDEyk5qOtZEuOJuhE0P2hbeWGUO+JH7H0s5XyWxLD+J/vsjVdkIXr7eN0obn+boNZv2/l+bs/9hPy9ni2Jr+zteOQLf+ZCKPDPFE5cPC+5klNE5vL398jZn/x/uy/yTzbb+L0C20UvvIKdpOzQuuH70m5+F29LSrLqYX4xjXlHxtl66lXRVJ9JPIHqSxQv7fpzxIk0ykML8h8XdTAuaDXm3Szw776GcHA/Uz9CeXi+SiZhr7wFMiHg/Vb3fVsspCfpyT0ISObm3kivLzOSpFTxZ8iNkCvmlmBz+hYCzj6qUcuotaBF4fIXGbt616o21BY6zFksbea7YqLdSccM4ekCypTwY933vwVRKjJ13EufGFFfuHwoVpkmnIdC0En2IbdYtV5BguIv3yBFtVH/RTvTheS9OujcT4M/G58o++KV67OFJnFT8KIYdF4/8pBhQn+wL4cimf7NjycNgnfte4t3Zz/PytkeIw75x/otus8FcxXcH8O+NiZnXUxltbI/HIv1s/3prtTizCRHAJ41VC2Uxsf0nKRvEPpZUtv0BMMwzuoGk0VnEdZTjbdeKj5nGJ8rNmrjLZ0gW3Soy+R3RLhfHcjQOpHS7slopA3hzLoHUUoHUMBG0ngRZHoFWPU6CNwvbpCFpHBm2omMMO/3goALTdDxFocsdbb8cxP3G02qpRJ4QXAzssfwgT+8WKLbfipLnaLijvh05NniQxx01wJ3XhtrOx7eRYoaH/MoNcLHbBBGpb3kO0vRRyTW3Hi9/FhxfCKNOH5+MAPeX21zJutJ9aup3gLHhXS768GP+zHv+zzdCow03Zwb6fwb4kCy+iF+ciwQpKpwrN/ttz+M0UHfyQQPG17B8DSC/HMbTv9fjjoMONFsNNzRfj2M+jt7ttpFtberKDSRk5mISwG62YIAyzFPtQmV9xWajFXXzLqXaxKzaNNgjM4xGSOVO7VEz822F8dKSEcS57wKS5YEYPswdMaEln995a9oAR/AErIlMQzfIzaac6kKNHqylfa5JPvlbSFb6oNz2reQwZ3xpOHykPNMV7qCJ0HFb6Rk9kLs+Kj5EueLTe5A1ENyGxBqEipdiqvhfUzxvr3i3WBpsdYmFiXdVHvaZ7VA95vxsp1LNarsGAWHhANv7TF942mb/B6KPuhKkljDK3bDwHG4vbmtGyo2y5rZZbjpIts0TLJnKXgBEvTEN+WMHePHTpE7JD3P+CGInbLpQuU5XIGbFEPXLx</t>
  </si>
  <si>
    <t xml:space="preserve">cLi1D6erK4AH4yhmAV99YyQZdSCkV+bAjXXMHFFD8tiLZB51+Txax1eRSs3rODynM7TcL1UpDxF/nvgwHPbcj0fOE+EQHwiG+Ta22TVkZ5BoF9fUfLikGzHysiFZ9tKAnJ+CYCnt5133U+rMInGfzannZ+qtXEtCwmXlx1MsvgabxeIIIAGYXFykACwKHApaAZjmTXfaiwS05/hC2wv/PGarQkQS44m4n/kGKm4/oVC+Iy6mfpx1Vqgm6OrLZ/hBWNB/5dmi+Xj46D6j+bvidwFxvoQYBgnARKOB8KKp0Z/vY6DmN8a3/NHMeF7H/+yXAtEzVdb0Ti9I8EwUMpUL16EzArk7oBdXc/hqQcDi7l1q+EFUnRdCqTmQCzf/Q3y6/8cGp007Bz/9uHlv814UnXoagIKSOEoSLRP4Ym4yJMfn08hQQOExWKZ5/kG7tgPdE2tXEcGVnCE7YM4xgXHMxEDJzOakUZ5gmdsGdYhIcPYj3li93ULlEn/RTyrQST1Sq6ivqHYNV1blcsg1y1R1Szrugm05BMstdmz1DK4vi5s/KmZWtDbpoLj/8AC1w2qn/1Iz/aBAa30+OD4qb8YhXbBYHz8P3dLRbozZ5Uuhgr9oOSeaUMMo2/fO3nf2HsHDKg0l6FwjD3rLJgzp29eyHqtT92bjlQwutAtmZVxpyi7Q7SyC8jwC6szcKRxkmMRBhmJRWJi1I5RGkJlo+EfycqfIVzHEv9f4eDUWlPSUnENlXrNeQBin6oO9+rMU4iqsyNULDK7uKelp4uqq+9sjqDty03y4qAP54nDGrnk2s/Sxcm58lDqhQuqEBpE66P3oggmjlNTpgU1jUOqECqmDbF9sYThJAeUGSUvV+fjPJj4unUrg73cbAoEd36ot5qhOX8QfG368LVfPkF+UK3GFGfwbOX42Ghe9ezh57WSwBx+GcXSGf1iZK7nkJ9Hwaq/jAXtCd+PRd/ul3PMFYtZwMuGXBt/yLnCLlbZ8zAftbPmBBT452vyH705rLAnxy6pCtYhvUkk6MErVhkt9qjspFKjvoGiogJnfeNtcfP9HkFBKx8BXYQTS7ENeXUjQYitdkMPQsGa9jkO6DKlggp30bPsCnVzRs7bAIL5wuRdSnRCyrAIyUylxcaWYqUxji26OUIwTTVT4S7SeArAb6TXSvxbh7grOHqha2JYImlK0o0OEzjFIQzlwb7VJqZAKhUArhkWmkuddT5kNE15JIYc2HKBba6xMHAkrjU+7a+zdmDvFxYaPXfBMKOHu+j3tbGfXamW3W1MbZDudKbidU9ispXYkFvJ41F5BRiVEv17FXG0JpXfiIhU5uWKnMUQJkmJJkR5lFMXwnXTX+exlFykLAKAfawgmoHv0V29gjECk+aRSfYpjPkn2z60ynBintTdl4fm4zvolRJo5vsvtCdeEcG3yf7az3B3z1XKTfZeLcVBwUXe53HZwfOA8Xm6M73J7wZpfgiw3JmC53/osN2O+ebntTHn9eXK59sDlxsEcCy03rL3lNs/jKaQqMFhnaYUBRT+s58miHyUhquqHday2C7P3t+1W4ralYzjpvAUlHd3LBLiwM5n1zQt6k29shtmkaV7Gn5OJK2aSG3c95jaWuDsDyn4OgrsEs3JOuPtU4Y5Yp3WeKVzoOXE92PcNLU1IWDyrCKK7CgGcfaFU6SrtpVi/ZuEZBGh/XRBysyzRDL+O3aer48aINWrEYmx6lmzq5JHONEair0Pl1+/s9ba14ntGqdC58nQ1QFewyiOFPiDUA9FGKFMlPVgNWGvS0oNq6NPOpQtjptLSJ1ulkt4bXu9BxLDTpnT1f0Yf15+JEJnx6RxKq/T1t+YqAZGhSC/YnD4b2TyMnqWkoVXOfSaM5rmPd9af1Q7zEiJDArTsws46G+xnNrgnz9WvD8hRcdcUlyUl/K93SyU8z54nrt54k9JA6uKP4Hd8uxLKQYRDKGmeaKgyffqDrQq1SyyJdAaedffdhiZdKH5XPvBIPvkuGDiME5XhUtUyE6AglpaZuAZdpwm1RgJGXs8akh4mxeOKO30yPaImigXO15FU2jQ0cJaz4LvuNMvmZ2Uk08j2R//lDhXaQxn4BJ2RWn/r2CbRjR2lR2prGAOt5YNh1gJj1X9Y4HvJaOh0vK21h2Zp+ZqtGa2o5Ot9z4QRpr6DFxh3j5tl8y9LOr1pFIo5GREvTcKXUD/VY4lJ9ciRqkd/5ExJnYjklHO3VMAGwLt4/9sm/+wPu7/0Uqx0FakoikfaIUfwF4HNT8WN+C1KTLVBIVHJ9VduVy6yDQzrRoZ1LbeWR4a0mDpums78kDYCaCNm8xf1fGsm1iXGC7yFwPqvvciQnHh9GocVnOCql7yYkWTeha1tbSp1VqryEk4gL+EetyuH41Tj5prMZwpbiB4u5SQ8kpyE/1GpDJXWQCdeNN2m7IC2GnxLRRhPO/Ge/jn9c/rn9M//zR89f9czz/5L9S5S9mtH6F3s6FD2vH26k+HR4y6xmvKgcLkKdADA6PGzuXmfGKyLoZyXCqgehsm/FT6zc/p5TmdS6BIyCKMW4fBRlryY35PsxlDxvJcTXTWa88bn5UDWHFY5O7iXXklKAspE8yS1G8iGVMt5LoR4Q1kFfzTNzC+PKlVIGMySs6/TZ//pL2R+8FqMFPLhJEy/IHG/rVwlSdnJjjW13LaW9VMxJxnBeg4yJ3Qq8MHERwMIngxSg/NUHtsIyLHKBF/4iKlPLQOhXeVKv80Sg+mVKU+W4GxLJSVRyqIEZ1z9TDoTPNzTVLfVSjlTrv2OFJ2W72j1qHb5goHKAVdGaPSwwiNoJb3QnjVnWD2GYOFMTswys/kjL5pTnLlYB6q4gfImOTPEWE6hV2fN2qucTepI9xDYS+MdS2WFBG+q8HJ/HUOsiCkkRULySgIQ1Rf0QRltArCOmmbD2R51vRttq8qIVNkgZLZP6cnmgnn9ySiFZ4KTXoSY87681Oxtc68r56QXCgTO+0L+OQ12BlBB1gkeXEGQxSrICCILQXT/bDZIcfLSmFpuhScgRK9CTTTGGXeL9ea8D8FyngbZmKGzTesuiTCyYOC6MdSXTFtwz1m+60anQbXuaHi9ybTubRZj3Z0h+6wg6+4CYyz6tS2SdzSBoY1naFGdhSfbCDkbdcPqGlJ8b52lsnxs5DMky3Ljt6qOAyFmG4E+UW/exM33cvNt3Hypxb/sAyMmdpafm1OBfGr3ddn0OaTnJ8jHrDxkC5mNqu5DnliIXK2dVzuSV5vGq8XEGPDKCV8O1kNxsHtuUm5hKqZWTFqKjwFi0gLIftV4/Cviaw2N7pPzoydy3SliBuS6HV8jVwcBde3jlLvncUp4K8+mbcE48Zc8n+IEkucQ7NoolnAOpewN4E2OfpyeIDfbqAoRTalwMr8hBpEuzkWT015qXl5PnF/FJj9VxsjWS/v4TvBx3+ATxMHXh2iCHwR3DFmAa/GZQg2fWaYMmbKcju/wt7Uz/BlQw8M/SMO72xu+5UbFZg2eZZu3Ed9aTBfOMCkHV2ew+Su8L8vAXlF09+7QTV+CvpmqyyrZ5f0zucsXkdTF2ld1MfzmfFe28kxp0M81J4pUGZx7w+qDtL6b3vAlvZ6K9Gw3qkMQEwxxY84MJpT6QPEvOr1nML0XML3nMb1jFirY+rPvpGcqqfXIDcqdKMMsteCpzuTtXCrjdHPm+z4j2HWip+Bc989ePTiXSn3SyajwORmYQqsvNnaIxjL63xSc46TMRMMG8LTKoZANIWJN25gZNDAzQPMKnBdvxncVpyyIt7t0lPeD4a2E8hOvG7xNR4DB4x683vR4tooMAryARcYCEPB5P/GRvuCv3jZTLRNVv2Dy9f4yJLCmCc1Kid0hQW+eHNKeDCHOGk8i50ipah4rmydz8yRuHm8SObZ5rRbyzkKx5Wr50GIQLRsMRO947h3HvVEuwIHeaLdxW6+idpEh5lo+CdDSQrjc8aQhRH20LwuBeWmpj0Poyaa7yTQdv9m79OnOglt5umnBp1Nye/91Utlj5sps1pfBzhF/UX12wfAoOfrJYGo+47jUjaS/m0tnUP3hayCQ9n4kGawfWMRjDdAyrvNhsyeb9Y/tzzoAbuJZ79T5z0nQsaPEh/eebM6jce3OaYdfv6Y5O/XVWXH7cxaUBGPI9wqGnKtOFBoHA1jyrDjmr1X8qOiJ9mXJ8hz6c+WRstck7nVDnM6VJds8mdba1ktnofJYNaq0TX2PeU9dHeOuHw3VtlHl30cGQOonTLq2HT5ilLLICcqecWFni7E1zNv/xDHyAnLKUhv1k0pdcGgfJYEqbWLLYkZzHERE6iW86jmiItsH3TTxWl8GtukHg03XWFTdhiUGL5dsmuo2LPmB2PTeQDY9EO4+k2pwOMXMLlJdF1KlF0yIOYZB9dRz6sLmuByxAkiibCTi1HhkmAOTJuWqDEKc+T19WTtqqD6sfRBc8SWR6IC/BvCHgSbifP2PPtEQJzsQn/cQc1LZB551iZo1x1TZ4YsvaNbnXg46q2S4MJZn5bxbhnZvJQ65poeqkWJS0odgGs0QlGrP3o/6YlMcpTqyafV4J9x7D7FIHAcJdAdJrWKfcUwplnAoyuRW5/ViqqXx3N//dmUP1n+o7I91uSHBBEr4bRFCLxjdio4Zo9Exw2mlql7On5VaT1gn6zyM/YO6BQS+DmDXUO76a5ALRMc/tH+BwK4qsdxA8bent9oDE+63X2O6Y32KRC7jV0629191b1/yDYNvP6dNf//xoJuuJJ/rGp8gl5NNd3P39iXfuTCXp7s6yHS2eaPQHVlSd8ugUCO5m+/mju8ehMiSYdJi3lHaRN5WfJMd7Xc1G2jay1uKTfjEHCTag8hu9xPTrX5fZV9SLAL29mENTiO5sZ/+a2SC0pstXCIYAuuW+0A9bIXf1olT04ffekOrtXlf8143putxx9xzCoSe080or1W/EP+RZpPzYAicdNceudonyOlkk2zqegqmdD68fYC2buELJ2VK51z9mynlsq56rZx2uVIKTOJpewWfVp2M56/yiZ062bQfxpjKlSkTVCqs2u9rQAmCz0uvMpHLwyGUPtlyqu37Y4zJmkTASoodDp8vbHdKhc6PZiqWEWizkYtgcN6y6ODA97bjbQYm8A4vpxwRvARig41BxHdNsQmRUnnAE3sBfEbOUrJ8sLi/v/kJ7cfEbT73BFk5EQYyvPQWGPSSkL6OVjLrKh2r3xdRl1aXBBmG24iDoH9LAAdJg1E8/1mPGLgz4eupImN+ozDPElp1DtQWKWwGLczjV2rnSr31Bm69nluvDjGX8ZEiEIYWqVfLdgvz4P1B+3Laf1705+mf0z+nf07/nP75V3+a70Iev8X093qfv/O1I9q4mCHjoqdqlfboTd4wh3dWOCwX0lKbFF1vPT7DLywT20dUbyzvBLdhmwhMnqtZWkNTNmqTrI5MjOe6Cr8YZ52/MXJ6oETRsmM1p92qRdW6rLWRgeGTWnY8fT8hMngD8WXk/IOxGCSpHddmjKyfbHXBQ5OmWrTDA46m35xxc9TfWudvbxvybtgRbWrqkKnJm34Kc3wnlrSjCEPakrXCw9b6GyNrS+0x1YcEsC8XUVzyOPFBfG2hPQHLsWiTU4dMTt50PMxxRHS8H1tMTU4v/M5qq8JboOg3Fm4vIsetAlzwTUXkuJXkqp8YmV1/s1UoI2MFROIWOFC07QvZprZjsW0fLInSuhQdvN6gaGOcWTR1wTnia8c0bBhfREE2SfO3RNKb4dHLaMTzxUQxWmasFiN+SazNssfNqM+yx9TmiU+7ahOs06fVxtRmWq+c3xC7ORJX1roWG2KjuGANRF/ekkQtaob4rtAeS4iX3/8bKPDkP7if+QIdka58+GMzxltP95m2pM29bY0p/rfISP5V6JcKwmOOBQ496G0r6ZqynyJo3Ika2fYTNK/YZyO7SHE4RcthhhaZfRhG7CabfTLqvb3EpbxSL6oVnw2f55s8ZNFoV9JVH9pn4E5iYI3floXqmptrsuRHyeiceNFvK/ssogkCjT8fWAmcTNYq0QYfCvB3oeWS5x3+HQJDv5Pw+cM2jmFrDyIKbJAQ5eZw5hZM+YwvfGS3uBMnEt2K0W8++l45i7izVobTW0l8DvxjijI6ukus7lgNI0Oxh5jISA1z2ZcC8T3FR3mqiJloMtLtFfq/YBv5cDiMglp01GQHoubgPRQSgqih1ChvhFFIiDtHx0sH2P2+Fx1e8S0hojUPHml/1FA56i/X6KNG4qh/DBg1Cm41Ro3EjLdvHfZyIgGVROBAnoq4KGWf84Js2JGnXnM8ftnICoVu/Q2p36X/rSkDsJ7Xc6bz5/Y7dJXy0O3TJlqhXlz7S6LJJSblkNulydxkh2sr7ZmCIpyCmlIt8E0IkXmiK1ccO87vBmMe8HLaMTp2/EKtU3dSNrhzCcdzK+29LLaqY3jFjdYn8B3+3hCZOiQpR6dwMvJFfS7n0Ly+MyDrhohclcI8g1x6Su0jGzFVgDY5Zsjk6IBYSAqErLgCZQrVySt2Z2joQzLley/7kLy7lc1CGI0F/XfT3fAJ/OfwOAFERQzmq/EHo9gFd+YwMY3namHjMXdG1yu47Jd2bi1mShnPFcLGY4WwHy8XX3WoPiTD4b++nIRGfHqe3W6repuEla0aaRt2XC7Lc9m5PNcGbmpHXpBJwLtg6VE/4IkzXLOL8FYYox3235nMbNiZzQBjjqtCmWChAElCYC/TAh2/I7+XOBfKMMsCb5sQc0NgtB8w54q/5wuehLXC4lp6c+Bly2QZgPmR1l0bkzgpX3u3bTfm+PPNxuH5r7q2ivPkfu7U+cV6uou0k+WteIYdHehZOtaF+RjwO4hm+3xTpSzHnIjlmCONBGNnufQEY80LUBFU5Zf/1XRjwdaX8rzJ0w5NyIanHb4k++W3QIuzXPY68kLTquh1NWV/LdYF9Ag55qSaRXFCednK6SbpOCd8IdNZoBFV2ykLVWNSUCxwVItCr7Cac1k8LRAo1NuKtGXklW+rmhtqMJA6gmorQ2ILsH/D6F/pjSgrW+bVUsUBpgpBcZhkdOEPZPJBT3rlHUZQcn5pMg2vnqRkhIsSXLSFcIKLGO3aSG2TVhavZUQKHa5AT2xxphDnWEXQVoUJqR2t5WnQMV8emgLWs38S4lisquA35LZ4x5TbwmlVQaBjsP1FptwW54l5EuGJKTSPmJzzM9w3hRNbiA9kdbaW8BDOavGx6HAe3MQdEHxKaTFzyqlTWvzNlNLixTAFkQPbjzCltBgsJjgLYvwgskxR+Sxwy1tvxQE/w3wWi3HDPs/zbf1+XkAyi9VNXpXM4lp4Mc/IRfHnvIBkFpXUlpJZjIEFpra35lEyi/PhJtOH1+RRMgtBskhwLf1lEosbJCt7GP+zEf+zW2kozqAZHbb/RC6CGWK7hdqRJGgdg4fRjIsJ7OyfeWVqCKcRRFwUdKC5OFCpvRDpZko+zPiGil8Ixj3q796ADBZItnoGizCxcygA/GOJ19Xhpv0aYspgEcYZLMI4g8UsBPGuA78ZxObjdMIQvI2HvKiUVeTA8ve9PvkrurhX1On5K9CnlPJXfPqxN3j+ikEqf4WH81cU5YB9opLwHhltWibaF6m8FYqxcGjcCdHVGaPqm7RcalL8L+5keDD5bt5uuaDo4xSPkoHJiDArx9a1hgNbcUmkqceSOnIZzsJeH3q9bRg41EQPAO/BOrrCKHUekycgewxHxV/CXyHgd8Pjoh+FgRuFT9ADOAJKttBT5Exj6k6mqavqGNgZOK2YbttnSGOelJO3Pk+2/v55GWEoCMCneg6iMVxH489qByjc/4kJRnRmd3mFkPwX9qIvQEiumr2U39JxIaaivPSgXvahgc1CcWm4Sb9PNbLo6ICtasR42hrynNTea2TnqXD452OKKtMu3FI+QWuolwX53G6i6gf/SepKFsVVNkTnwKatBm9XfN02b1QUySni7S2D8I8dJd1V3WCJqQ7HiKoz0FEyA2wrKAgSBYiCPU2vJJwqu+z5kWanQ58DTcupC/kMhKlnUnTgql0XxC8UHvqR7i4IYaQUdJ6pyIgwScUkSlKBvFtPUjE4RE9SwTmgTXkqPrNQngrkrqY8FejSpOepSNCvWCNLzpDriLlF0r8ABasjUT1Zc34K8s7opbJz1nGdzhCZn+JDIUZpq3API+HpJuJ51bWiD4UFYs0Ii6oZQVI1Z7wKMlvP+FjH+MBv1WZhrQcU7PPu6UCPuIi57JbyDjKvBEIk80rw7jSz5itTS1Dtpi5tlFoiHHn4EsrFLWmXopzRJARTPyRNo7o5xLy/neVKI+X+fv89M3W8Z2chXThhF+guMGsYaty4jqD9nZRupyK6SFVKa/o4vucbR0WW79ihnxLyDrz0735uJ+qgyNs1IrkTnf/vJdrthPaJTyPay6fqq6iXRSjdX2hYRNjzNa1BnRAXLG+QiVON/eFUTtnw4ljz/rTsE3xBaLZoCkCGFsDIPjhKbDMrN9/wKnXy4hDpptokjZxYjBJGzHyfJFoessyE5ziBgpvZIIqJzvDkZlKKz18jMaqYeuxYdZf3xPhXrtKxjqpzUTaAk98CrQhfSS+i3aBr6HqUjnBibn4O52VXcHSBMxmOA/cTHB7zztIcVTyHYvjJ0OlXEoZJBk+3wYNvyFXI2kVqBFrRGKdJTFEROjlWEbz1i7ctAK9LSKL4lnKJo0dfjGD5m7eNnF5RNjzLxiF3tr6ernDZJlrPx88YeCUK3XDJb8CrlAiLuK27Qa251y/kAIUnUdV+H6nn6MCIkm7wwUaa9/HF7ZyQkXLM1WrMLez7WqOP6aQxXfqY3eEuHvPSIGNSjUMY4wfnjT8jPvUjqNKYoJ9ALIXHUspzmgE/6wH9NqIh7z29zbH3A6eiTbx9jB/41van6glf/8TFzLL1qXrBurfMU/WEuiBTEaa6yakWqake/gmnyqcMYvpOx8HVbxF2zllspEimccxVIBsvVlkgkI+YskCgZyBc8DdSuJPdlWqqYT959TQXSS6dws+Ada+1k+aCprSounzHzJNPuNhQLCYZc7xzHJcjyDwuhBM9mFbVG+rfpFX1Xm3ITfOYP2SoBUX6LghdKuAPu2lB5xq4myYmwwJ8vuvpA1+82k4eC9/1fGue+5YM83r0KX7yyvWge4XfeuLhjTeYhp8Kvp6zM1TeClIN+ukUNZLuwfAYZjs1JavYBbfe7m3DcOqsQM6+d7QKnsYvbCZ5K8WvFMZS+pKrA0reHHicewo+iiEzCTi+HV4q53DtKw8b4drRyunBS7L+D/qM+IW8p0ey44OXeyQqx4dYcnxIHa0cH8jG4BuujTpnyg5wTcRwbQTxdLj26Z/TP6d/fudPSZsbnj+1Pbe3e33dyey5H+M1IEi9iJZXWMf6szdYvYicC/8d9SLi1p4a/jPde08Kf+924B/E8PcODv996f8O+DPX/sb80N+85zXlh376bnysUo9I7axrzNfeIPmhx/zF65sfenvavzE/dM8XTPZzDIHws5hjYINaVsr+khChW8fDx4dl5ON7aEZxJ8xEt1/T/fAGk9VpiuZFBT/xbS/mckskn8Lkt8jchvdQ1CayMY8c6jmzv5JPQqhnYKxUCDyznUwiFukdGkvC/SAJ900XqHgpyl23niasChJ9LsQ4VoSnh6QemnSmhHncfb1MKBjLhoggy6m9GK+yU3AVV4nrpwC6iER+yZtyFTJ+dyv779Mb3NNf+q0kDNZdje8k+yrtsaTW2l4Rq+lsiaZXhPh9pfb4TyvtCZgcS/4dK9SZL5QitJsUoV0jlFryhUVXSw7wQnf7LlR0Rn9O27yHcOs42VrLPAu9RMTMNNL7VAVL7/PqF17OxF8pFrCVF0AW0MNXqTWYpjJWolIG+qwInQOyeEUqb1WHEdJPmR0m5KnAZ1VMGFUo9NYsGK5gcBowoKkPnm/g62ESvLuJTkYBXjUQmA50QpzZ8NRwPiFYG6DUXiDGzBNjOh2V9rQ54XDuRdMwG2ei+ArxnSagjU132lPFV7EX6RlhEz3hEH4R1wawVT1I7yK26llIpt+MNBL6fz4SawTwPUS+yr71odeI7J9Ldo57XyQqTpN+2wwsqpt2IsVjqbJagExtVW+a4C6agGOWaIJsmM4TINxysCjs+hViJwe7HnLcjl3HSdhQN5awDeCuGmj4lKdD2BEOvUC8c9sesiPGu7IF34K9/OFf3YbRZZtSsKmoK1yUqihym0GRphBOtVjRs0yp2IW05rBU5d+R4NhSPhwedhhrrnfQDiVgpYQr5KNGvfz3K/z3ekvLGWggs7TuTDmULliSbcGd+Ewfw7X3KtnUiz71tRsIjlpOBlXDVeNh72d8H8RazUj42TomOsHKNV4qanu3hULO5P2uuLaS3vrY8LJU9g/NnYLP8fz2j4Vio3H0lWsJbRfdJf6piNV2OXbN9nvX4AueC85u8cp3jU5i7T/zi0a0kAaxIbSS1ij6R8wZyy8NZ/u8NJBV47Xz2e5VSTn1fV4ZCPUWc3ZsNPuxp/hS4ii3n6/ufrGeQXpywdSSaBmUh0eTsodi/EFPcV/L1XaK65r4LXEK/jZWnJR427z5YlNawwlWcddKdRz1OMT+pTl+8Jwzv9GUobeLhHWUT4beDyhDb6oLvj1PSbbEbExYh34+aMyBD89TtytPiO/t6q6G0pD/xFJCp39+w4/QP+590aR/YEyB8X6/KlAb2WDSRsRdPpELUDSEyFf6WxuMx5qRQluxmlNaY8Ic1kU+bmb15eA2IWKi3AXTuZagdhhrzOjVBNeJVpwox8WMEt/GQ6FhDWerWRPClcQnCeb4urRTISDWdFXxJjMH+p7rk7R5ZMqPJW359RzUg2DdFOuqXcM5Grmclzj6ZZbGi60WOPY6qRrL5DS7vyZY45kb4as/VmUPJ4g99iLRz2WBkGYveyNlsjEQm0TAHW9IZzt45DWy1iCYkemqWk2mC24ephLqZNnLavHpvdCeJA5yqRi+kFxrHEfmRMGPw8k1qIwydAsWI1rGC9GekJ5lLxVffzScPFPjqjdS/sYiTxQ0yI8cHnuCrapHJAaK2apTOqCGNNxIRviY+B0fI9H077bXo4y7dZe3jXKnoHqFXlVoLsZy2lFwWRNhBktsU/KUdfJbIEF2x0OiY8VYTp6C4f1ov/+eOHtsE3LbZMzAobATDROELorm7fRlxC6JN7pJv5s5lJnVGvpC0BlmO7DwTmMLSzo/hpE4XEricJjeZQ2rY6stehdsgV3M2QhPJKn2i7h9nWovvrboW8XaHYG2gdh2Y5LZQ21uhEUi3lb9STjGlKUauL04FXG7xMCtoMqdOm7ZwOWSuO0MRz5uH7ddoP+DJtzSq5jErQ3Wf2zgVkhZxC1sLpD5L1ONZWPOU+jA4Kf8KBcuiL9OLToQqfuGmJEq2q72RWiMUixQ5XfBM3pz/KKWbXuN/O1JUDp7iO9RxYO6hKKY+KDm0KmcuV6wjl1w4FV6LUVTXj0zBpci32gi39d3eLlUlEFqXeHFqaZ8oH5gyHcvODiY84E6BQRhHIWI6hS+IMBBtCEfVhmFMKgbY47xMoJbhIXdu0HyPtrAw2oDXfJb3NHuMHOJaecb5AZ6+Ylgr7ctn9JwITpkQGAPOHcJLiTDvfRqPooWOd5uMvZv3kuzrVazVYQYB7UXHMXHp4a4wC3qMNjY/yCb5Ect+waZD8nJaeW5QSenFacCJJmU0Dv05k4GI4PBSJbHu0hxhCziCJP15kXcvJCbU1y33NO+gXsax93c68dSLJ9bkgve4bLFWE0M6V4eA/VoC1z7EevpeULGXSpzyyIR9aM3OaFc3vcasy3TrN9b5NoOEJKfSDTziMvx+kAASPZWr7KpnfgwgFQToMMUItVlZN1uf45RPId7Q7CBnwwc+Cz4S548AwntjwoDedSNwUadHDhqfyjIk+DGnxTceweqw5XQVMc86ofMaZYmNuI3cZaHZk4lQY06W8Rphr8FtGnaQG2asuypyN5IxDWWl8KeYdJrLp5dTRuGsYuskKWJetLg+oUYcAlfCUVC+wveObQFqMNq6+iKUv2jx+o4LC6fNaKvuDZhl/Ke+75pnahZWt7z4qWnpf9PdPd5qPpHW/XLSC6FOA8fXcck9AybiB8w+9bG2PePsRsB2gi0wCoyLYQdlYt9b9GbJbKzJo995L7tMAuXLBoqRtXktCehUmBIySW0LzngOEfd44T8KT8P/jZUOsTFs/zZNFRXGuKEvk8aWcvmY2IBI1om8B3ufYoIybTCyvuIu/YQzDPlR7yDzbdg8DhCi2elOc+egdUamtlnMsf0vIxKVbyhVBGvfvlFryl5IrFzo4kK7R1ATe95ESeWTC8S9i2nDBcjm7J41QK+Ukejpz95oqDrvYCiNCfbBZd66AG+MgdSz0Y0xNKVTOhFqEV5sGAq9DmbEw4vo+yKHHZPzCT0bMVMljIzWcK0WyV5zzqF5xWE57/bVfN13HwtN18hmx9UnG0vcbZVevOD3By4+V7ZHAOhCZjvCZhyuzoZSSgRQwKesFAZT9kB9cn4hIUQbM44/YR1+uf/rx+sD/ySyf6f5xef4pZ30xbtMmtKG+Z2g69fRsP/VOX9jVc97TCsRs3I22arGkW+4a+bzaBo9cCUhFmN6GgPQ3dJO2gqVxytCIHnnucLXTxsFzKEnrDx3hiW7rFnktKUmg2rEnRTypAsuz1IdlIxDdZz5EAWITLiEolR2zFrn0uaC7/fJE2ZWI/VY4Wtj5HyMf5xbxtZH+WsxXSfcblgWIIyvNodlfbEOeGwWYhcrdAeR/m5UAyK5nbx+TPi8+r94qIovhPC7tGBXFoR1bXq/bbqB1CqLRhomARvHYi2zCwJWTZc4QNZOAx9jGzBxTHaYYKKbuCuHFjWz4gYKZZPLkXyhiVuzHvJe4X1Q8zr8G6ut616f3kCdDTNfQJF3Nb4lotQXIW1XEf/tP4D4yq1DWQ/dByb3R3XN0VI28R87b223eMcx2YdRr+DlP2Oo57RAiOJjmOewT7WMAvDtjWCrBS+Nav2aRg1B8191TbGoUUsUfw/CWsqQAN/0TpKqr4aFxDIcRkOgW1o+8VbmnqMuUVeYpY9i054sHllYJGf6/X53L6BL0Wb7f/9/F7Pz7zyJXN+ZotPfmZLQH5mi0/RejyaECMUhpKIlP0q17KHwpXwYiJt4Oj/VYPZsq5/V5mRKvS9KS2xmrydKZOzTGOG+c9EB/Rpn/RXOmt5j8jsyBYyU8MnU2jXkJFQCpgQlZy5LAeej6fdIzvsVHdSPbEcujRt4OyqBlzik9X8CVJIDb//wMZ3iNnwStjqhY9lYXCh9MnLg/zVNP8K0/ycK66OrtFJ8Spdn6yFWmkvxFxnvmleBXPAoh9PDpiGPMHVGqHnR0XDUka6014ovl4gvhaHJ8IhmogjfvMAeo3JsFU9bzEcXwvZt3Cbxce3EBH5Mvtaob4e4ThaXg4jBhhnerD4XXmsIpxiFKP7VKpgJ7o3j42UgZ7iKs7p0fCGGA7O5ZQh0IlLE2OfCR/3N8be2Z/5xVBkFBGtC8X/v0Iv1ua5qLOJ3wr1rltIqXSjUllMHvVCqfzhWlIqS3Pg095KqXRhUFKRqloHjb3V0+cGizLoryb8r+mtFDknJmGxBCRhsZAe9/Y5lITlfyLo+n/wR5zsSetM8tk/aLvMZDuO1djx0wWDK7xtmHvawum1cLdT9vMlzSUjtbdGVOFF8DVx9y4Jo5iU+kmRjTxACNyzle3JPz8nvu7MT1Cl9cQXMqjUvP4CCTO2eo1y6U5+dqLATTjytoz+JRlPJ3pkDjTHqeRVeXJAn+FijOHooVQNFwZP+A+XZR+ZDQvlcF3cGcGG29ToNerCO3P04ayQ6z8cBSiPjlP5bGVSZ9/hZtFw6FSbTQ6iiK1w+M4ph6rhT3zWe6iX8hvEr2xVj1uoxp/0Z/Edvntj8MVHwJMNwRa/mMc23Et8h2t4O/jiO0C+/3C0+DG9VLItqbj5Dlf+duDiI+G7J5mP2qHLn0yDdtTX31PdpjHQGMO6UNxniRFHOrxzomB2XzKoJ8tX9Tiqn5QkvriiL2lvcY53Bb8UX3qiYLz66FdbFS7E8W55JZzf1+BT5/RFncppL5ARuRHrvb717RkBnWDKFoK1VIeVQtEv1mGNc2wpPxs+OtMY+t0zdTjjkBXmISsMab1b3PY/wWr3DxeTY3+SYIBna/LsCQyk4rt+do4LjvD3As37ezAPxKs3aj6YZADfBmFzD56+Ea0LvsqK+781AP7f/JOvHZHGpoefEvjcOb3FKqgu2Pe30Pfw5RPeth+dQuZ7ovJhZqxE8PT20KnrU3NeMetToT76VGiAPhXqr0/lwcbVvvpUhtCnBGFKb34+UQM2K03K6VKim2rQBlOmwliZ+nYTK1Mhz5Ey1WGxVKZCWZlanKVqSonDps7gtd0NxyCxgKpQztkcyjmbfRJxZKCCJKYKE1qLcfRv3UROFHnkM41GpTBkoRPqyGI7AJUm7CKnJNb0YzcVLeiSS6Yjj7fBtEL7AFuVZtGnhT44/JRInIGzaziplkYYMtdzFjF/qcDVvTRRD/epCOUSZ2HIHpcJ5SV9Ax06WrPQNMq7KT+OuUqHLbRXChhKfcC9k85ka5l8iYRFGw0mt1PiogN0FhcLLooh0JIUvDDGM2cQc0rSLo42gQghy0lnMyOI9uSDrsxsKT7HE8oG9MJQejPDP6XWXcabVIRD/VVcUjGKOlSPoMpGh/pKxgSiK5Igrd5YjuGB7kWkLRdg11fFrdCIu8kIoMSH36IdMDKtVJacYaJBjEzDoKcwGWtW8hbRQwXVXBFfJIbhQ+VtC/HquVP+HQW5K/WlR5pp4+MYXvpJ4Il6y6AIJIgMl9zrTtBjISfRFSKslqPOg80xR84Rp2JOAud48s2Trjlzkb5mCpSa82bgmjvD3fXmNUfDjBXB1/yV7ZTw9HiznTV3gbPqac3dKoWO3nn9DAKMpmhmt0DzTJVyph4qBCZwpmffCFi5uYBykrFyKrRb+UbgymOgvs68chtcszz4yg92OSU8fd5oZ+VdYWAdrTzutiArx0gS80zz5EwD3b/c285ML2yQ/gQjc/Tj3Q1aL6RMz/7jVxmYJcHdXx9/R3vjZ28IZB/dQQs+/g4/Nr25M990WGN/Fe3azeEbxVRCL0pqahGf44r3vs/ZZnuEbcfP9wuGtHf73v2ci7b1YzTwL6EnDWzY/PGPDSG26rXd6aEHJ+RkteKzFd2xoGiJjW7VAho8SUHXdPvr0l430qWvqSf89CgLHnwzge4P63sfZ96Rw9HKywl95TR2vvWXCbgKx7Y50eCOnabaCA0KpTjy09o8u100SSR7G7Lf9CoaTVynL4glncwudK4oRxX1ELfqs2I59Vd6nj3RVtWrK71ouySHTQvVHTJanjM5ZOCNmeL3wjCIasNr9M6Ls8ll9U4vtNtt1eUxaFPoLt/EEvlNbG13mjAR1b8cnIQLYTaWi/HX3Ivj44OKHLwPzODBlUKK6IwHd5p87yOi00WZ017qgmc6tSfK0rlAhKkuxB16240WXYiY4pxFj1UW+QyDdpQcyNJ7rDJ6rOAeiwzuGid6ZoXKFxnEogu6cU+xYMQuPmjq2M0BbY2OXbTDydWfCTNf9UdtX0bt2TZMltNN5sJIdLgQtVO60Q4nIiG4cAYuj3mdRwy+6F5+9UdY1fj9IOTVAOwmQMcL5BttobF+tiNlQ1bHk6/fwPESwmAO9O54Shybt6816hSaiAm1TKDZ8Ar32c8CDr0eQvkuj183cxQ1IbpZWraa6shbs9lpd4tf0QXhk01NGz/Z3sxv9/DLM/p2oAuCRNdZ8P4r/tvRn7djZWfKqexL6Y0xQSm9aZYY3HNv4EkaALNeCdgOO9w23JfY5Y5wOLkLXov8rTuiqL4m8rfuCOmGl0f+9h1RxH525EmI/fGngxH72eD5qz92z2HsTooW2K2w+RK72xaU2O+4SQxeEITYB0LsXwOwmwhnprZP7DM6/F5iH9rhdxH7iYjfT+zvRJjlniT2Jo4UzREUXSTpvomzQRPOXUjeTZx9QiaygbjVwWh8EHyzzn8XBvMu/L2j6PVdZ18a/7xzUBr33igGHxmExofAwnUBu5AEWx7iy1Egee8P/73k/XT47yLvW8N/P3mPC1du0+Judk0IZSEPQugv/zkYoQ8F7SVCgeZFS5CcZRj01KRnqQBhaja8fEM7KDwXJr4UgMJkyDuP8nAxAmOQoE1YfMCqDMaIE3aTr92ggmdN6DThcabeBxETE7RAnELicL0tYgrbzg2CSBMGrVZlpy6kC3hT52Sx1CZO5k60iupXExO55H3yNifUMKtYXpHvnQ4uvp+zYnxmxap7nPahFFI3+F2WPeqyfB4cn8sId0prwPyRul6W4kckU8JYNWPwg+sWuPLZHerVChv6T0MFrFB8kCfVKbDo6tQjq0zqlFO6zcWHYQ7+6zHJf0O8D3UMB28NZ6BHX7OpLnioVPSPJergKnjqAI+AoRi14RXDuqUUXKGzAdHGHob57PsY07MjFHZPDsPU8t+sJU9OPP8mANLh5hp6lkhy4ZBriaq6IRC/LORRkIgUEBfC6rUBJOqAF4ahbjxV2ykGT4U/DaOXJCJXHLg5tMniR7afhPCDFlLI7+AAT4WckgOsV941q8i7plzvgV/IHujmghHmIdRjmXKwqSEHm0v0HsuMHku5Rw338AsR76r3SDR62LlHLPcoUlBlEVSfWlSPIqNHIffI4h5+Do3P6T2cRo8M7pEcoqunSN5ehTPyQ4TZFp2lebrgsWzqnDH1DuIjJoXqC0XBLti70kRCZgocCc/+JZC/XQQjFiAF89qm5sAH14r+sJAFNdVVkP1HwXV/CSCe0eBJQv5GpECeaPra62hl2fBCW+FJ1x6I3zv1Hu3iN1HhN5bwe5neo9099MNrH+6BCevE5bPAqKeCzmWKMTYhvv14n1RJ/CTPjhOFJumP17km9uTFIbCLY4utGq2fkBlBkhodD8gknxbBgWS0heyl3GOF7kup8JwB0UOkHKHyu80czmXi4MoRcwxDwjdKW/VW5MF7wo0ngG3h0/RHWk/g82ovjSzOD9ZRlRhi9uvY1Tk8seCOGDjcjzwQC3F8ta4SnKPMNEdxOOuA7sqZTIdAOB+yhp1D1PQVbvdMsiUg87sYEvBlvdLuQcMwPEgWkzVzjIrDJiOteb05vxYaMn+hBVMb07SULOOK+cydDxPbevZZ8/yrSFgoENBONAYee5nt0tfy9DfeSv8UXUtu5YgFc/ljCYiiqO2/KBKgfc/ifcfRZl5LOP3gCY5gwyf9fSDLDuc08yN5PbsYy3RTLsOmRc/ou0MDntFvqOUkfhJ9l8AN8wy/ylKfjaVcUKNqEQh8KUe4oX4O+ZZWmUCl96/EeYixyaVwtJScLQub2eKy97iQAnFN7I0qfexR/yy/GeaE+eqef0ChLHY/XppBiDe0dPi2DZ+O7Jql5W78FbPYhrR8dLgNpZddC2258jv9078c1T8d9AO51u74hf5J/5X+efBXNVZrjXvjQq71hUTY/BJZeZbQX4ZxzAk/1VEavLPYiyKUvYpeHUgWrTrzmsRIqVjKZVp0eax7hRgaal/S1Y+xrd3cZfhZufHZOO2ySOmkm4v+AoVcLAiVFywWBEMqiIa+zyTjvh/beOAnohnxxQp1m6ij20Qlf0Fp7wRIxewsuoLfPJaxOZ1WvKmYxnWHqloyoRT/yd1FFzd3KeYu+K1oXaWgKCMobHrrwEcV0XqDAm01gfbZ8UJpDqMXI183hlByYzgRrtwYqJQUhh/oZ76kqymXn7tgIQcyfvKUkakME/WU5MkGh+vpeDoFpmPJe+QpCm1I5eeCkfRcEL08n/S4jSxJ8V2nB1TdjppYxTws0bWRxAou83/ohe/0z+mf0z+nf07/nP75P/+j+3tsfM3k75Ho4++BkYe+/h5pur9Hyn7tCCWQ6f40e8xtX4BuH5qX3T7qOBKm0p4q7ldrjfvVGr5f4T0b+q5gJxC+duvqa3EwJxB0DEBR/s/lPNsv95CGFHojm30o8kXbBXWDSffHIEbUADJC0aMWVZwlJM2vOFKou4OUdHAvvZJUfmctg+gLHtp7xAILagrtmTB7ufJXyTwJnI3swBCGgF4sAc1lQC+/gQHdKwH9xyByw8pTUHKtlIwceOWwCUQ90/xSP4CCQgzvPS5dfnG1HFOHBYIjYPydBlo0rz4l6mcUegoXH1Z34dXGXq3iobFFkGIWuvvHs8cKLdqd0VOlf7J06q9ebMqcgoptB5hyPaHig+sNW5FYU6IJHPUy9+K3BE5Km7gtJM6Jry+2W6YK3fvcUWIX8Jesq71t4zEqYRaIvzoNpYT+jxNGONUEOvDEY2fbghVWoQ1PsJTEsTPnCtb8KehzAxe9X0Y3jhoungg1j5G7Wjw5slB2IFpCFkWT3VdKS5h/pbetaQHOJxaCT7IxPDstoZBI7dtvWD9mrPtiUzkd8fhyl6KCg3N8GSVbKghRTtyIy46w9Y+ERJpbXHL7SCRG0Z4W0p5eLyFYZi/l8QrZuI1DiZtvH1vVcxYdFjk53LOMLIPxuVRpvFifFY1GneD+65iKKepNw/TUfQbqfknLeC2IqGiw3kbwYRIlLhhM4cSw71ChtC0T5LXcopbNbALECh6DlmKb96CFns4pyUzLXRaqByrLH1VIMoV9jxLNy0VrHOeI+OwM2ZVoPD0Z6R7+nkhXLGCqXABMvNVAbBCkxvECtA20n9qu+W3WWeGvWvmWz+eLjx9Zj+lwkTuSC8L/pPLD9MBOPVI2in8oSwxH9Iq/Zlu1Xa2nGo3KJ8ErT7Q/WqffMVrVYhzt2pOM9oblt49WSaP10UfriqNFG6N5ZpdEustEo6lo6kdbNuTfxqb+MVbM8M1+UXwuTLvsdya+fFgSKdJokU6jSHk2+NZNR/RXwQtDnPaC1rzfOuq97Y/aBR7mUZ/iUdMUhZgo48Q/FWmbpU+4Sfo0/VNZ2eIzqEiPYH62eVf/3NZm+KydHMSDS3VmUP9msc7kkSX0hBcGk7NSWm2kH/2Gm9hSAcMgt+GUE9621MR91FS9YBxPVXDSqQ618FQ2Fb2ylKdqRxuIWUqWvKQgAiwOFlRIX0h4ojxAwvc2CbIKnnTfN9qu5sfX84TBRRrMqvFi7etiWZ5Fk2bY4+SR86EQiOqTLLunFqtFYfEkfi2aEwUvYwPxqXTS9nii4An1UaU93lY1PRTdtG3VA9Dicrf4KmW74xY0dd2GstaI7PI3pr5TTrjNhPE3E3yF5rZYzDjQrPdQOVmW0IeyjxB6Wbbql3GB3XBSaV2N0CddRZI3cN6ccq8qXq3qfqOrO+IXziqlNIylTR62+olJkm3VV+Ikz31rTLJS/D61fiGGNwEUsCkQLYDc/AJsfoep+SxqPqkUNpjacnmhJqe9lPeP+0Zg3zGmviO+Ne9PMvqlF55oa3N/YjHMRgUlXU0KmrIarX5AuqOrB26xSjR4xcB5t/KjBprl3MXieORIha4rvFKDpqZIQh+aYt2ZyOmwa00o+tFVP0AsT0pX8TE+Y8bCU3X5enoIeXh6QL/rDCMTm6Of+VosJqqlmS2UWZqlZfwJsmsmayEtK0+QXTNZC215+wQ1SBYNfhS/qliNUx3ivy7RT5YSk+pkxW910pOHBQZ2Z0Pzvbg6SkuyhOLM2SkZVi0hExpmGqDsIGQdE1Oij+2ZFnJtS6WiX+9MFqtbV85PQXSMRSu0JPblVhmYxAymUCoSO2V+2Mqg9OPv7STVH+5Gua/7qNzXfX4Uhy/S45hfbI8/ZtIr6mjN2XDXl4V6tFxQpUJmNMNhrJ5UHOZnMUyDrp6sJZZ14ZdKaWvgETbyCPgtduWkbfG/kuZOjh8ZQrDLTpVG5UJsi0nbiDuJaT29gwiM975QjxBCFbsu3Eh5JwNwnGJE4wZy5D5iC0nkw5mRI/cvAbrP0hWwuazTLmXQlzDoqKrBnJt8bxv9FewTGAaVhwY3HP0eKPxUTG+kcFx1n+/+UzaURt7/AfDBZaZNR5rG9z/cdDtcdx/tNIPukmCfDYU36WAXM9iVDHYFg03OlW+VEa9HRzBG3DZ6NFnyD7VLTUzspqpbyivC5Mdzjd58o8X/9VjdQyReBpneq4dxt3qVHmySTl1Bgi2/HuxXNINYNe0EJd/LkUxmMHIguJGvho8NwXtLCjJ5uqvMmUUP6nBDvsDNQHo0QDJQ9fF0UvhqEV6DjEAp1FCGwLEZpKHAJIpmjDdv92CcgTxTM7Ih/3NaF1+fFgpByd4RMjaSnueOCwH4gRCk8jNBKp5ajGLKsiem1ykBuA4biE+FVocpwlAArlQfVaL/Kaa/xJe+Y4igBS0G7761xZBFNUFlUeMNUgZeIiigeW8gZimLl68QvO8GXQgmsRCsxok7myYOaTEkb1HgrK4b2pOAg6HfNYRWXfqVj4CXwBj5KTBji8TRzhP07BTVpjP1m9sUU2/dbgTCBe5vxL0kDsUdDJ+F8uxZ+CZEO41PMUOh83Ta6Q+HyYAXtcvpYsvVwS47UOgbIBc4zfKFLHV5miyaJlufZhj8eRq/Zw4jvJpnIENFF57Bf284nZTfO+KPpUzxzybSwxMyVzrPa4kRNnyqjA8NhgAzcd70DSrhqFIt79N7lBk9TLdcpRimsyigU42MxQUF3LOkM0d11ql8cEuMcRbxOHNJ/60XOKKLPmOJr74+iDoXbi8kRI0b6rsfptnV9ffjT3h2WaXxVLP/WqeKNUrwJftMhsLZNGVSJ+nwWBw4pxKNf5BzyrDTU81ZW6dWLGijOLdpe+4+ECv/5DN8ew7BgonSGnDeJ8fprfLOKwmUzCSdTIKg/bPmoHJmBzHozLr2Zcv5cMt4IVtSF7NsWWOSLSlgqwsiW1KhZ0e+nQg6TQt7R3Ct0v1CnazerntrJCPGAt0TRzYrqvqtzkkd9R4bLcGck0wIabJISthGa97dVGiO3j3Vrhy9h85qMVNhlaJCl06Fw+HY5bQPGwcH2wdFDJfztPugSWCAoymudqM911226DeAUXoPhVd7SC9c+Iuh1Y6Am4roaPvte8t+FqLiggQTx1GLAwoiclWDrfsVCg8YczbxnDv48P+iDhHpo/DAfvWWnBbwlowW65Qd8CIq1F9OO51K9vTP6Z/TP6d//vt+/OPUm+9CVa/pLrwYBkt10kzfbPFrb/x9z11en7/ztSNaRPXG8k7QKmQi/uqxapbW0JSNQuNCn7SO8D5+Mc46fYu2aXqAKDH6Pxu8fzjch8J2nBWj7gMlEfWfqlXao7Gno4MnHK7i+VK2O8ZbZ9iWbLpnU7vR+jt2CDXf6oLaPYWWy4NmftE2bUW5qK84+x6nPexyAw5/iHC82out+oTG+t7d3w5+Xtz/m/CjBe8fDrP2/z78jNlvxs8Dp8BPiAuu+7vAzpbg+Aiy/kgtUqiM1tpLrUEUBxyvj2k8f6TnaoX2yHwEOFY7sjUCp6pu83RMnxF9c7hjRsyccJj/sQC/Q23EjNrpuOQrT56wB0eKFBfpaM9VU7RSe2xuvvZ2vSvknsiMqu3lx7WbY4ds1vZqjY5GrLnsODorVHuXKmWHY6XsMCySPcUFi2vILCm2obNoEuU4antgo0BnlLifiqHjytdMv3KatnXGFvz/SWD5t8ET8h8Gz013/9vgQXodh7Qa5YKju1mnHYclJCxbx8XwP7H4TxBSp59T088le38P/WAqF3EJihUUHe3KzoFvJtLrVqy2TXwTgyVHYmozTYTu3z5zzu9rb60+efv5lXY7m0xjXPD+Ln7f3yg+zYhRVt9apz2hxmnn4khJ2bBml3zL2RwkP6kZ3/O5oRbhCopyuJq/bw/1jH8ccHo0bkDMVrRRWxzTEevvfYjcq7ZD7QyroAKB9XY4DvePMfVPnx4t+tf/xv4lbe61r5vyXbn98l1VyjQr+7SJVph2tbetpBPZI1MOuZctZs917XBtJVXe4TyQ8GYl1aBKdOVqO2vXULQsdIshS3AGlYHdyg8oVExJ4jxtJ6FKZpo+JkRmSSd9At/hZ1TKjAJJXDMFx6enhH2Fcg7N6zsDFriED98rlPlRMmjTS+0jG7F0VpB3+nc2tfQLe6c8HDI/EEgcH43h5MXuOnyZgbNvlP4l726Vabdw6u8upUvwLCT2w+MEEBUxtR57nD8YxS6YzGCIUekpdjzu9Wd76AEvXju3Fn3Kx1Pxo/TxuI2N+FWH6kNCFIEQRa/gn3niyzxBulVv42E9ZKvG5yRYtqeQPdvtLOXquKkdH1IyCXgXuG/wA56eToZfSngrjKEEhD47k5kNj+9ggHcqQx6mK0CSaMSiDvBxKZ2/OJfYDNht8bZVHyofAjY/YNqEBJsvjhtmsY5r6d3GdXgm87+tH2ndtTGJk/K1d9t2iz6VvpmYPP9V12lxniZvMHm2IWkanm1ouvCrR4IhP/KMcS0nqv2Wsl/QTya6KdUW2hPgixmC5rvxM826xXoR+qBPETDqFrJrUU0CcQKXcUXbzk5ZgUmeQMxpKKt8+VU8XfOOeiDqZavagv4R3XjSLHsqZq7ErK81mD7rAwwX4DCmXHwlT82mA4l/04FsGk+noiJOf3Ox8JtLHL+5xLK5herTTpyqZ1oMk1VgqeRvPwZGllyTRY9UVVvz2xdUXU6JeEZihtjc2jviaqfHUmttZ810KwwSsIqlUi3WeZFWenjwkjHtje00Q8vRMGOlJ0PvpzeTMYqshWQHQ/Ra4dtxbLYeT3ltE/S16OhlY50LLuP5BKEn8KMCEgUe/Bz5YitWZMfqfqEMwi8MgpdBwOgk6JvvRRc1NUm4beFI0ZjydbS3V4NupufnOH2jGnmjImAEA/5+T32XtvHEB6RRjCemsvFPTtF3KdK8S7dsUy4mcZgPWFXPdsgYt6rJIUTeiACJEPLewb9lZTpZki/bRSWLaZUvTWUXnW4hHKWGoHE137YrqIrF2sX0XGyRz8UVaIrFKL0ouH6OrESBZlR8Lh8Zgt5rT56HCUIWc4IQDz1mhqB/2SgM3WpIksuXr+YIeTS8lCdQXWqkJ753q3p11cv8iBUtU/bZGoKvZKt6+lvGOFzKOKzh9c+1GFHBo/Wmcy2mUGC9gLEskgK9uF0bRhIJztBqbUOBgen7BLFdjHn8HNvKu2AdszsixSgYex+vyMOgwTpCeTZsb+RYHix7du/2X9vafgvhf4WZ6pfwcUdfJaQPRS5MUEkh6P/25SUsDIfqtBIeyGTGMwR4WPn5hqiNTq2LT2x6Lp3YwwryJoLc1qjwdZghPMgQNjFqqQhzkpjFS7N89ja1bu0dnCnE4ooaZXStX7Z6PHYpO+DTvxVa7mqIbuf2f/rnf/pHyNf1G0z6aoISrvhwGawW7AQr/LkAE6in7HfvYM4YS5kBk+SrZKI4cHEQNUvmXIoR5IdF46D+8DEMwxtJ2aViMLi/X7ZgExct6lEbE6N1rhT/zA5/Ff/RetSJ/+Zka5mx2bmC8n/KIUkU+lKIun3k2YXqmLeFiPGeLZq5duyVqPkJQptDl4Wk/11lR+An402T/oEM0NA/lgXqH+g1JVHFwbNai1A+SoXyIdCiXYYvJBuUhj1tKsZlClTb0c85pQ2e9R5DFr3g5yiLhfMvGwU1wk1OUN/PYCeoP5V529DVIFow8Au3eOaI8SFyKvkwYB/toPFMHqx7MXbHqpITiumKkemCxAlUQVWgnooxloS6s+7HlA7atkYOBg2F67KpjG5mIxa1R6uOKmofYlqb5wyubyikV4ySan/aZFKEIqPMi+tggi7jfoauUVwNpqoKLQLIVXhbCslVnbJY2iP7M7kQCCiRg5Hv/vhJRlRsUYmpAK479X7y8kedx4otr7yRnhrx+RX5VBhs7qGQOPLCLeWXaA3Ky8wddz9q/jdcRZo/4n75aPJuoTKOjRIBtnmDIkkGUwmkllj8Y0dJZxMEkXKRn93Ai1TZ7t+6ymeRTl7kqqCLDKf6t5fxIhuwpEq9LMvitt7PqSUiSSXZOJOWVyYglisMhwOxSDK26mbxl5DeFSjxXe4v7sPVLRLt3bvv4zw0GSjvcdQO8AcBbLa2B7Gi8OFCYFDCR8JDg3ScaKPoCmRs/eq32MsAywEIXuGUvIK0GqUKVL2lPG9V/nuqNXW9/jGheCs/88oXRrysijEqDcSvjTAh/tEIg8hG+uB/432M/5nX8wm6sSd5aZYZraNMrdfJ1imy9cXc2p2vmmeUxJmaL5HNrdeTJwrCO3X+Qbu2Ax14ROsyn2yFFfcRMaJMpNyUO0tpt0olgYbD8lzaqqoF4RaLacYzTWPkyRkxsKGZ76J+M3YztR5pzNgRexX6zziUZix3mfaCSup89sbv2gt7OKmpRNstNvGHO/E+GZ1/7hwKYU/iTMx4iDvBayMk1cgqWjhKuKKgP7yhMw9PhRrHBV+XqzCPkhCBGnmRIAxlUpU8C2qdU4ppgVmCxvNc8JOdvZALeHLkap3hzgtJy4q2M1zwOP+SpeCAevGBO1rBf2O5yct8LmluWfY0Y8AuMIwHfH2AXJT/gh7YwL4UFWrI+HJyDijj5bAzz0jyUcFBUam3wb50GvSJju0MmiEHHakG3eqhQd3tDxoDVTzoZe0N2vq69PqQ9iOY5VFIdx/mz0wr7wqpPF6vH44FH+/R1/1W3l8fT+d7pFVK1tINQjy0GS6eBT/rDjvT2LnMpbdaNbGdBQx+3Q8rL8w+6YSxsGi2/4Q9YJrfhLGQ0t6Er77GE65TGMvQJ3RRCmIdWz0hIo2wtT0qcCzRU/A/Hkvjiy3f2OlShyo5fDIBdSNPsrtpsTwRH8yShZDFRFku/Xj1gitTyBm3l3LGJZkdKmU21vH2dKFSxkj1sPwsbxudtUxj5NtmcSXqXPT5wesCyowCYy1xcOEFtJatCX5nJ/ssSvx7QF8A5YjCOwacqRawTk0TKxdgRZ+5HH0BZ8Aj5wdZgDVgAT/TAj5J0Begj/zaTaaYMBKUYoqCHH0BveGWEbSACP8FLEqg+iz13x5ra0OvTL8aLdvX+/BFxQGRG0rGaGKVplrPi9dLY+B4WPvNsTaH1zav049tXD8ofZ2qNc/ZEnPg6vXKxyZ4rXnRw6L8dlA/cMF565WPDamlvjcyVF6FonxZA97IEO7NztM3stM//90/4r4Gb5rfX4z7bHHwp5h7+MlDOyIOfCH6h9csQBcD2P/LMZ/K1W31C9CZNddUwBprkeDBoQrWF7Nv7L2/HqN/75qAbzvqzSVJ8+KLi1J54Z9XyUeXRC4LTY8u8MdLSAaMjBGtK+0JNZxjj5hMoguK17GpppQqsKeJcRJP9tiy/3X9scUpH1vWTzEF83KNk5rziOFFnk8zF8RoYJ7V6YJvXjI9sMTiA0sUzH2dHMRjNRsaytBU0NqhfpUdscmvLbH82lLA7eK00Y4tHqtjqyccxr5Ozyix6UJ38tyQ0uZonZM+VaE5taSTSUtF1CFm35xJwgMRrUVoroRsbWfb++Mdv87aKutcDIBvXyv0KfL56Wv0PhIfrwk0tri5puUBQ7enS9VcS4DzeY8M3sR3fibVxcMMvsgF8KIyMvu8puCdUbDQjnRF8fw3lLgQ5+PEWyZ7Bsohw56BQRB+9gxEu54q4DgZMSZjMDJFhy1DW/cu7TBc88mxtvrrbFUbPeNLYpR2XqHqAxt3AzgygywNZRwViEbZkK1OMmpa4LXBQeR7iJzLE88GhQ1EuHw79GTD5BdMNoUQfFyJpNt9O9PPmkE21z2+mhQKz0bO3RUKdRlkJq/KxkfTGHcZD2Y3HzsYMkPqWGTiSuADhSI/DJ5wULapO9zeabr9N5vqSMHAGXT8KPg2SvQuCamtIxTgxT9vDPUbzf1kKWi6fsO306kfThhJieFMKg8cbjrWtg+a4jh9egfCX6uOvUiKdIo7RmVtVJr2PmsVI3GpFOakSXHbn6msDBF+gQu+fV61LcUyV6JtgVIbcVfwTcUTK3qk8o4kZMMbzxsXtRgDgRXw4zRvm0Ecvgj9GIMU1tCqcktCcnOnqLOayWd1tcXfAIL6ZwTd4EcSRWUxReF9rwO8mKRS++PfEXCMn2RTUTMjsBWwMQysCSxBjSOldYJBGz0Nc0ZMMXg17kwkTE7i9HLL5P7t+/qYzxQd1RTP/UXp7yvExyURbvf9kuywq78xBDqPEljqKT7Okx/Taxze2ujyKVTlYlhTKEDS0YSWn0z1QKlbfhA/naBxMgc05tndOTp+ouG+IWb8dIKPJsjKR7M8XE7kGsj0mYO3wmxDcLEJDfXMzrgNcYWkMruz9Wm6wBCfaTpDmT6NpMTFz3GqM6nv+jnyz37uFI7864gXKFbgfE4p4XstKnSsgRTnwc8pNXhNoBq8hNXgca+iGowTbU74z2fj/zU/Qt5UbDS/L/gpYamq/huK3csypME2Zb+gt2RTYBc/MnmR0J6/nMzPRWi3fvFSyq749Uf0tDDO0LcSxAFKkwcoVRwgO1RcTmwizjUlX9uFz7hQmUDUmMycKz4bwp5VQj7V12Ui6V+X7GL9nTeZ5K3Tx38BU6H6ydsC3X+hJEQ7AqFXs0Zy/mj6V/Ni9h6KyXB8Z+inqSb91BSzpWJnBdYcF/A4h0WvkhB3wsw7YnzUoRtM5vEp2AErDgimQo/I0O08ehVwqZp8jRyxFQJ5BVKjxEOPnruhoDk4ZYiFU5rEkiSpcMGTT6vjiVfWGFXLya8IJpYKwjtsD41TrmbD9U8bmXSEUIm1Vf2dkBOwhtqL4xTwl40gn4JICjSZkiyBl8xaAh8GD031A94KT3xwrK3Zsq/SHku+HbZXxAI6W6LJqS1uX6k97tNKeiaOF7/HCuU3Nn0NySZOD0HM5o3Veg4eg2uZgkzlCkVHtOfMukNj7thaWhLtjuHkpVhxs0LQqEdgpBjezJclWQqzdUjDwbtHQSoHNGAVRF0W4wNwngQ4T25HoQt6Mpglneg+o86NU0hlI1jZqWbOMGaOgE0j2HyaCM0pRjwyghCpggpffYpPkjhdYrZUMajuV0I180Y/TxeDVHGOUQ+IR2DTnfZkcWewi68crZ4Ih/hK3Bd64J+V9jhb1SNiAkerrXoOXs5O/MUI2vzuL5h/gE3X0jFrV6bpolNMLgzL7USW6CpjgIuWGCvFL3VgiHGCM3GCx0wTLKYJlpBjirxJ3cATINxysI7Y9Z+okV2FXQ85bseu+RI2fCuRsKVwVw3Q2yBbh7AT/DqArmJ7x7EHpisHORzwh40fH2NvI0E2DUpKcsbvy/6sh10a9LaRCW0tK7a0WNEzVcVsJdCau/9ZT2QiblHp8PRzxpofe07foXgMg73iBPuY1cp/P8d/r7e09OC71Tvou0u3OZvWUxuTOFXc0XbjHe2IcbcjRQ7DOv0uXSvOZ9Y05ZtjyMx7v4//CHYeltsq9Gu4Zr/422NPdhz1jBMEleo45hk+vzFO3je5dPO4gy4Y+yTjwa908yRw7CrfhwPkQ/8nVeJne44qWkhv01FPKt7kCmHVgV1chP67SqkOBYE+DRkcptbpBVQdXD5xCad//u/8CHm7YpNJ3/AY9p8yP0lbY/Epeih0DlmGo/ECNN3kMk9kHylxxb27hywQ/1koJlKzYnF5F7z8T0GdyBuxZwhM2yXvweWDFOEnC8l8N0lmaTRCml9zLiebntl6zGQlSlNXskaqM/+2S7Jf6V+2lO6nY85TpeanD1Ol5nl6q6w2n2dPzYERTyhlpt1q8+yUoFebf+bpQlO1eeZzCy4xiUiUXoKl9eOw9X6y4Lwxt+7U9dpKnluwcDRdOUCw/KynC7k2DFoQDgtmjyXnLxAfmkrOJ4o/Hd/Yql60cMn55bgb3Z8mruRGrtRB/D4FTfkEXjZ8PcYPvAh4pa9RdV6CpgrPD1hpuN4GKTw/42IuPK9u5DlCF6jeX26HxasNCKpX8zLmvx3fMpyLz8/k4vOfUvF5NlY4js7uIetn96Ly87uw/PxRgxsmo8KG/LDOEsAPFw1l2hjbcqxNFgfjYvVbPcPqy+IMjpe74mQcj4rVJ69QHC8ux6dYfa8ViuPNpctSFle/sfDHrRdpbJkQWg1VOdcL7aWxd1mDJSA5wL4ktAVBW3+Ss2stKtnHMtLinlqu+GiN/xUsy14mmGjjs8hEEZj/F8ra/8s/gn+t2my6L6AgN+4LZB/x5WJ7LCZ/5y+ImaXsd9VW2ispreeBX47htacXmoH71N9L+QsEn8OGWzusEXd4yBNkxjbt5zGrZe1yDOCvWY45HOpfwQju2hvQza9mulU6A9VPjpQvoGHQP8vblis9AKFHFhPugvPRP8y95H7pN4te16Um39lDE01VotP48OI9wwp3XmpwNHwdDBNcxakeQosfIxLi6ervRZYKT+BQke68IjmVeZoFE+m5MiG3Ht9kJcjhEJrE/LMY+g4ij0qcqIOcSOigLvh5mfKlLBUflJkN92hXcxwW7Oz2VcQHyjTU1gXTbO0ozzt+hhWgS9H+zY3sMrdKEdq/xUeOH2xVL0knXMysQt6gSauIyZQhk0kQv7ur7idvXDw++TnQeilrjaX2BHLMynXpL9ORcP72Y5T06R6LGrT8Dtj/J2PAXX9SA7KzQr4LHrlUNyqG4mDyVTEKYVkgEMMeeaxzDl3UvnPetCHknNdL8NB+Ia2xmqUljVXCavaOL7T3I4Oh5wJ6XBZa6BJ1X6KrJNQ/qvTXJYb+uoj1V2yhPMtom8T/PX3JECwGWqsUYbrWgfNRXeqIe2I/z1DUyDH3AOx+wkBFg/hd8LB8SUADEqXNGRs/hZ/8ydT4IRSijfFsXT5LqLz1/JKajWT+2uemCziyRZLypgz3LulPQz42rw3kw3HjP8wSP7XWY6LYPZlMsfQypJNsJ5g8iEk2C647x/ASQIR0VjQ7/hGlyxeIIZ2CdvN0r3Gk1/dWEikWoAMDRcUgjeYJGl230odGMzH/j/pI0OlTFs7+Q+mRalYaqKkUv+dL+pTKwuUOn2Ll6lh3gdXjDJmgA25snPawgh0pNxXOMk3TQ8ItdqElU8a5pMg7SAGn5illetul2wJyzVUGkFkg/ivGC04l5NOdaYZToHwI2qu3Jvkbcw7v1NufkfzNE5hxCqIqcLztJ3//vrQ9+fseyd88F6zlJgSQEMKZOTKpLd6xi+C+pUoI77CoawdpH1CxVKGktHYdfVvLXuPiUKynLRE6Qam9zAemSQezYXRwmPLB8QHBJGR8vD52ESqbZWhoEP+vgDD5xVaNvSP8bjsofISgPnMVCmoE6b/hvev0j+8PxjfOf/N7uuXatAUH6JLb8UGO49y/dcH3KnvL45iDpeZxbDD/zb2y/cIGMhx8/AAT2YK9emtUGuoXUta3x7ERDEGXn53Tr2yx28317U/1I8CDvLNMJe9v4LnaK3mv5z+/Y4tJa7IH2lXTQnxue/DZIDrl2uF6OhR3RnnbhE7uaw3LE4cOI1rMr19w7iXyVubiW1kmGULXDNCvHTVc4krdOp5bol7Q9AgXbVLMkEnt5DK2C+VDmxOdX8+asrzonBhuuug4yc66syvdwyZ1I96KnBRtfm41OwrYGhKwSQyAWOdEFCKTs+WrJFzx6bG2fd+gB1PzcjTtDXHaK1IObfKGNrJlOkww/gV/Q24DghNrj9LLfYUW/Qzc8qVgjWWx2k7HTozLnn9Cz55cQbHZGdbWsPkbrdmUTt0Ff5tgZBI+wZmET8hMwjNxepxYTEvT2B+lW6iY5mnohtO4YqXemYPqxjf9yV1ssH+3Q4/o3bSuWk5WPSvLrrb3Vcux1NQ2D9WTlB/TxXbaFmCJaswrvIS3W9wHS+WjAe/1JRdT3twqUpnkXlth99lGVUh6b0MP6Tyyyuan4kpjqSINq7FOspmuDMMMX7n5nAmukDLB7YJOMbSFew4Yxj2/MKWy+5RytN5QjtaxHFjFPfxipUbpPZYZPUzxUmpvZRAWkWhH7lPP1VmFcviNnVe4yH+FHcCTEmyFkfBWqFjh3UhGTRYmJwM2RYlPLP6NsAXgwc09xzk8YtvmTRCCvzWcUGbcMwJ3r3q0Aknlxiskz9ddcjFRcE8X2oBccRDM+PhpkQqSPMiyNsoFX+mfHUCIBOAyYOp7ix5PCJsWqWSTdMD2HDmGnit7aWOeFN+pvGHSbw8WL6L0t6jmzm+I5IluX6SLfhTP6EA4l6dAMoTpi/S0Wf4GyS+nnZbI/+4fIVmmbDVJliSfyhpYZ8NPzmTopTX4TfOWAf+LvbcBi6raHodn+BIUG1RMVFK0MSlJKTBBsNBQqUhnAJWSiopuE1FZDmZGhgIljnStsKi0tOxmZeX1UteK/EgTKzUzK83PymoRWlYGfjbvXmvtfc6ZmQN1/7/n/fi919PTw3jO3muvvfbaa++99vog7Tb6sCqrDugaTItNFC820vIgQYwwBuTzsRN7P13UbqD3ubmT0JSYFx2MqWeFjztxMFm8l9tDd125ja1sQSaj6AUr47GBj6iQhdKE3edYW72c5p/kMfHGDVnpFJ1UFNRjJIbANZ1owvy+u1U5t+KGQVSP5Oxh4Zw9jAzoNvWilancohwISnJgcQ0vhsspGquogEG953CWzhqOKT4JBa2DMk3cGsdiCImuiaECyuBweDCJIQF/k7zRwe52JGFTT6QYWqOWvVtx2bvdqdyBl1Noy2qOSyfabkBkx+1sRcMg3O4YTTSQqpLcneCeWLYMmhMtkB1r1RJLwBrWhRZh0Gkrm0Vna4YYBZRIYYTA1+Wq5ZSIeDGo4lV3hqg0drkSBz9XoSjBMRDzKF79qZ4cy5oTaX8/nMbbReEVMUQfHhELKVx+r5ZW5YrLoTsRRgnFw14xnMIros2yVSnlygjvrvPUaMxnisxjiuBXkwi833pU8bWWtiLwGsw36rXigTmNydaQFDuZTvB41A4Jj0Z5gv0yBTi3YVzPJiwKaVyv49K6Y/YU0UJg1GETli5NlQF3p+gBF3vAQ+HE0v13aSxNCQ06xujcq2GBCJeI/e9cZi28R/JsBesvdFDEu7JEWTSGjCVhWmfIe0y7SEtE7Xo1h5fFLDDi+9mQbPguXoTCufyiAG+pSDY4JlTn0TVpPBwJlXeHqagw7yxD1aZmk/b8R7FGppXgBfltYRYNpmyoM3z8qAERBFirEIkmRF591A+Rpx+lLVU0nstJajgnkKsiIvLLEF9EGFZqHiFyIyNSYKs6EGqCyKhH26III9LfH5Euj0pzU6TIdF+KuIa0Q5Gd8xUik0IpLztl3aSr60txawlkEEL/3u5t9dIVO/4Lr3UhFktMCHF4RlvIcSTHgYTwZIV4opzo9FNCR6dhQhJiXt1N0Gc4R14/FELpWSgsZk2tvknMgdQLNB1eLipItkge7Al39iAe/PKjVq+SKrBkCBlgLLNoqWV6Q8QRMcvjWdmZCc0ZtDvFlrAWOpLrmzWMCg+N4pDjKqhlB/0yJS3OgUWXEGycYiRL6qQsQYHRB7YKfnZl1bIsIX2E+DQdY7tD0SWUiVph76DY5XfUE+0yUMLitsYD8M9jrd69o5EOeMGxNwbG/9yKLVJymst/pvIuGM4v8bQGg8Vv1U8EBueIF64Q1VfvZWTRsVmK1xJNvGJH+8G+eK2j80iKOWVf+8M/h+rBTo2xZ0so5Pk3SNFkWdEhK06nkOfT6cyVyAo5tSgNgAf/JZBGKwe9t+tbVW+xK6K3N/5EHaNQPRN+0nt+xU+y5xn8I0Mb2SE/kfip4WzXmhSq7IYR2aVtBpygxEni2yorG5Vm52i7gfPgvWBioisP+4HeIV6oVT8T3mIYMikQKhX1HcVAuI9hhPnDmH+Y0aulajly3YfvxOGT+ZHPCpAvoCu/rsyNHNM8HkZdSoyK5HBIqslv58PDLWjHkjuJN+gOjskMvwQRHu98xnhA1GGNoBpOpw61+ja+e4RoPKbQp/EL4IMRNP7zLIy3ofFB0LFFSoEMhRe0/s5jKVoVA1l3yMCVckArDynGlO3ejO2m+3Y6Aa4ecUyh7PRt90J47He903nUaVxHTlmp0x9sl53ufSiw0x38G/8+HRO+3+DT+GDYlt4WxYdA998DpmuQT6dfaNa590n+LaNxcxaXimZ5Y9R0R0cT+X6Tp/2FZpTHT75f5Gl7oZlzfjsLzbG5Ur5XnggxQWTX3PYXmrfn+iGybG7bC403vp2F5i6FSNXdZog45rZPkUR/RPrONVAk3ZciNw1rhyLfVytEIBiPFoVaXhF4b7hhtciWElQtFYmw8FxNgvruLS+CuxKJk9HY24kLSaFaKi4mVtGWCodVXyqSIDXRRHwmQ8brGkMZGHDWr34StG+TnARnN+nis2OTFJ/WpkCuPAzGtfGTVCULtOxs2RRf+y3xwSi+5YdL4I9fSBbIPGVKHMAvCrECRuwh8BGNMVDq0+6kVCUAfdodBpemHvOZdfJDCjz0iy4LamlXIcXBYfQk2gRvbdX6ChH+jR/7QRcHNMpfprQzyqnwVr82Rnk4VA9uY5TT4L0mbZH0HeV0yB1sMsoj4NrlZqP8zBEi5t4Ytein/iBHOfEHfZTtP8hR7v1D4Ch3+MFf/g1T8s+H4JfClmFtyf3LoOsRs7E+9bPfWD/9vb8AFuP/vY4AbiXglmFK+vsgkAHZw7QNnN+gj4RHf25j0I+dpEFft1kf9GjGYpkRC8v3SgT/yAHFJANOkYHobH5HnxkJPltFX82lgDgKFvY1cAae1BRnXA53JbTBGZnwwg+G+T/HwBmjITXBhDPGQMYrPLoGtqj8SbKF</t>
  </si>
  <si>
    <t xml:space="preserve">OvUZTnt3PaACR+SzukSc69x82Jti1YxplbPayAfUhRqnpTScKOnYO580cb21UnTCNT2gGo69h8p8TGVMj79qYAiREgesKlPqFikLyvlIapLUZ784FRR3VPuWKZJQY03Or29ecMyHdJKbsuBysTvKRQtVbEVwkaDpiuPER0uEwNh7nUVpl7EDCsXuZUoZW64YRkbLUp1JZb2AQWHw9f3crbPUDMAGBYQ6q8Zyxq6FXGDYtFfqXKf27VfAeecY9u1IfrVvvxKOn0+Vkety0FOgUG3ar4ILvzNs2ucYNu3ZsP58E667Gj56qRWBTbfqwkAQqdOhQMaTOQOhZcZfZDxSYWya0R7jqXyoz8/4S4wnzygwVStOipv2GU8fpPQZSkGS/me8d3M8JvtV20fFe+NMeC81npZNl58oHQ+NPwrewwMznimwJTSdu7iVuO9cIaVwG7O3p78esO4+/66VmzAg0aKMhuPW+5TaGzWGhiACmAoQdoaTEco9fERZJUeZTlCjwtQJSq6Qb14kD0DqoIXaIv0M5IDSFkI+6ECr108NFWMQTF9M5xAPewygr1WgUS8cCNpJWjpMP7lfB20AWcEg0QsNvvuGihiVm53u6SfIUU/kyOeizQZra2JSPByiDhbPUNWHCAQqWpGOdfoymkPRAvGFaHsZHYxFgThEGkkaLX5AVQe6aOuBJJ1H6l2nIunPIRSnEk0EBnEMkSQvXq6ttz20Xew6047dEwrXPUi3HRSKMPIdyPpQdDwrujiEbgTJcMjegbWpVcGEBkHjCutOBKWdEDB6Pki3IwxjFYRIGHpIKjgQxjBGtgnj85lGGHg1aK+RXfVu9+0EdgFRf35mgRZFMfJtqNmkm/kkopuJbsX7fbAu3+An3K4dEcAPSb7abFxkMf9gLgyLMSyya+Uii5mp8qDjAFpk44KkSqZcfp0nXkyANGTGDZmUeMehDu9Sik6ErXYZntGo+ZgEYVTJbFXtOU2pZgNFGjvjue35alE9VBqgntV99dSa2ljatrJXlF7ru6Q+Vdq2Jlny6HWi1iarlIfM9DeXKru8OMqBWMazy1yh38vC6jg0wBKlOdcY7rCCQpT7Sh8rmgLFiLUlnUY3QaUkuh6CrTQa6AMAX7xMt3jEKZqvMKJ4w7rjQWnHBcdMKdOZPfmdGrZwclT4ej5gDeYdsjJ6xaqnmsMrUFb+kAXmbcp4bL6oUoiFH0DNQJjHEUn9xsGvWBvJggX54wbvdoXsa/t0lVrZp7TVskPdPpIE8w3CJMcgWzu51dWmYTaMpelgmz3slB6PJDZIjjmJGPhsqrrt3MPrYyxfAsXwJRAWAru31StqpgTJ8bcH0fhPVeOfwlWSuQp+FaWXq3GvI/xu10oHXhphzBOF1SFa/kZopS0M+xSXPsSlD1pVTBWaCbapqu/buA8HuYkDXAkLyfvfe1RBusMTRXZYtJCeMqwrrLtHrVJ0DehrP4WLQtJm2DsT7aew32dua888Z54zz5nnzHPmMX+Kva5PPzTY3+DZU7e/wUXXz/4GzbGU/U3SbopXMy4EfhPbEM8xsVcss8fBqicpXMD1YjM49xD+LM32PITmrrk1r6PBhwyK79kC5ScwHq/7whr2hsLoULB+ZavXMaGa4+w3ZpIvrQVefwv32uECrH8IFvRdQE9vTA5AehjdgWGb2hVT8HuoKObdwzgZzqYRowBTso3xK6VxwiN7WOGCnu3U7s3ipG1oQAaRJ3+ZZAaX8ixa47jDc0V3ey4WcMLY7KjsWjr0l4g9TyVvYcr5sD8FsmMw5An6zUzRHL+yikN4Y0onuEaODB9k4egCvWPYhfdCvj5M+qGVYqOgrZvD8wm89zxZJZXh5hMxDSEUXU549DZWVXRw1U3mGH2B2Ihzh0sMY5H4nQcreyjM8trAbCNjRrFxK3swWk/wbeLC7xmtgxKt8xitQoVWB0Ir2wknXNI3XhkClxiRMCFY7x4ynJeMsoKsEQ51rbLbMni8aoMcR59wSWdEARpdtaYLQC64/RB78szGA+1WOOc52sEX4XG+N/pBl1F4ULcEFkHO9L/eRbdHbk+evYiuq9iZfsq0UPjyLh/njiJ3KGy4SznU/yxGT1dQzuHt72Lu2UI+j9EV4KVnk5sUNtgxFxNc26pG4dZ+xl26u/id2JDNqQen7SmHJGs+u18c705HZTwc8p01nlA6QcR3pCHKdMg3HWF/K51V8EikxiWCzgKVpBO74VY/5VbbeD/UXcM7UuK9AI9F79+p4/2W+O3pobFSxgSJdnktoz2qO+nNyQhVQ7sz5Bz0RTsS4s3R5ltCJyz7G+u7lBel1CJo3ilfRVMGigxb1WlEva8BxW6IYgfUqm0IpQBKxx79k47XRGsdxwwGdlvVv/D1R3foQFffgf2m4LVzuG8w81vSTfWqZy1LGIV2JS3LjN8pKvkCIddMuiitauCDWzQvHor95ExbX3oFTDA0esUdqidfvtHqbR5N7sCWpndOUz7teI+16Vb06MmzZ3iCmrx/0Fu7eHsFO/i8IwBeAiEGgMdKFHuX9oPmEv3Dfv7grmgMaTp8impvEf9/g955fJzrcYtyjy5yKgcYVD/CH0X0oelHTF/S2RV5vYlnYUI3PfwXOmppc94GLz1Ka8vNXJGHH0adIyOaUgroShY/jVwFVwTojrFc/kIk/CO/tbK3mjHseghlq3YnUfCuVB4gw7hcWKTOw3XMKjIICX5VobxIMiGQbqlluh/kbzezw6UYzt62yu1izqNaHS76B1spIQDpnnBDqCHeBi5MXWDI18ROb4g/Mn8LNRKIXw23kkQZWGwPFYtmmiNUNEEtYBi74VdziLBqdoISncBLMVjURapd9WmK62NXePUA4TD2n5pp3zwGEqijgl5HaALXG7g7mibwYprAP9zkO4FZp0N6D9bpCKiBOT5waq/7uZVihocFGcOf+TLU7ihpmZiso98dDu0n9OeskOizqaO/Zv7Gn/Uwy4h1D239v0ndYJRF4ZpjNPidSuEL0J2DVL/kh5errlTn/kLzvfIxC0XAO/bon9D/nChplkTZZLQOxMAg7kDjG+zGwSKF3DgG/mIUKUai9yBhv5iE/T036qHkwinW/qtyRVUbCMeN6h6BxJJxLdUWXJ3V+nPpsWL9i7PNXiLkDm6KpgvxRlNI8OYhi9Q87SQEfilUc+cQdxu42/jVuOtq4PDcs4ETIVEkNqjnyk2fhZDt4SpCoWqZ6MH0mCgxoyWAnuJ/3ncaHGccntHRtAP942cjoShet6FhYlBubUyhIRBiIeIxLkRr1baMWYjcfHFseuG4DTxMLG8CVDrPwC83sJQ82zMqHO8YaqQ7P26q3n1J14unmEZHbeTFsbecCKsOcWTUO5b5esAaJ8L2znIjZRCqsTD+J8ninmNyVHsrGTWeMcz1fKLCWQg4yVCzhGVUgy6j3rX4yahzwLOH+LPTXp0OFHk1VmtF35x/fz2zgjhQpJ20UYhYz0mPryspB6o2kgD7vbaZ+11qIFi6/wZgVyRnFjhwWu34RI0ft5NhsVvw+pRB69YdC0o6LDHrg5ctw6zkmhUBR24hc6Ep6DO1T042vmmhyfbOYZ7Phy1km+QeJFZB5Tf1pqHqC28EuFs9KKuuNKk64xZyCIuh6ukv5yiXK1hxhIl/wGK4AImyov3oJV48JkV7ejg8o+w0wjgScd5tFTz32DqdHWbc16m5rTgUS9gCJqIiiWGwUq9TexFJO+X89RXuKsooaBMNcNrH7ggndNSKFzl8NgO/FBRYxlZQeqoYITRibbMjEcBWKK1u9ZLjkVjrnZLPYHJ3PJy4ymr1wJ/EbJhnoR/0+YqYzfqELm3o/DdDP/8V8KWeS+0bOjLAkJvIcX+etrohwP6wZRcBXLFAByiXVrXrvLhAXfHX6ZQzLP++IqxercuLCZvfJ6vK9XrlFVwZSwgq7O9KkXnpyO2r68alMGkz/HIr6rpx2M5ERjrznHn++x40srC8H6lddO3NtIfs+tqY39033/uun3wlxdxZRVbf/O+3WH3zw+Mt4J6n8G6TQiDP6LB3Fv5jPX/xlzt6vumbczHhdIznuuiJFQ+Q1/IEzCg9IcRzb3S7CadzHGDp3H7C6ddRCv6lhNMqn3ljBrpPB4pJj19+5pGPt7abnxnd+2fGWKd28oyJdhRbIURsccSLqJoxIfeEeMKbgzyb5ubZw+d0wZeNYzBRn0X00bIxw2ppy8fe+GA814984rmaJYnLtGdQgCuKU4ZbpkZxtJEmZhhDJw5e/YY1KE5ypY+hKHwTN1CkP9xKNY7h2FJa9sL7v6EtYDxbEEXnwMQJMi6Axyf723+a8s05UbQYmbRdbGBnoRFEjmp5IrZcnWePmjMxBE7jYXbj9dcEkkfQ41UjPcJ9ottGq4gDxfHwm0DYcwQ3E9SgAB2b9qt7iKZ7ojhxjIIMrOUU+0dnCJR/TXERr2lt9TYHJa31jA9xoNoZV214NIQ8AqP15Vfsrv4TAmC+BCP+Kbk+HcgyurK+DmLjHp6027WJ/eVjPMcwr6oc14Q5GG+qSxDlL8sVdWM5818h2D8V+0HPJ3CwUY6hqOXQciJHO2FurlIDN0jIAXDftkq4gmw5FMGtkPTfm7Yx7DkmsAX9HTBYwu7iWsqwk0WJbAmbDx3XKdiUx4hgo2IbSiTshMZW32xmX+Uo5VGWTnjBepn/9+9ytHgX/95suBUBq/FWBL1oc30uRfC0Ygh+gQnA4cD3rd6k3Z4jKc+hhLVVXhNpsaQ8dwv9ntWJ3GDlFUFZm7GZoL9FZZ9bSooJ1M2rM+Inoix67lbz9hPO+aSV4uupVHcvzSWbzLXSLmdWx2O8j8VDgagWlMpBhFX84Fucehxg/cIgX2Yt8MULoz2K4S0Rw1sAM8WZI5dGt8AphiwfDyNBGLxs3tZWcq4tlBicPZecfbDx0NQyu4taznNAs8PQcrji/jJjI6ZYQIhseR7909h4GNhk45my8aeqtcbD/Xp+u8On53KO/IWeV/5h2vMIeGwLN14nG4/VG+9k7Pkv4w0tazPoL/S84x9t9TwSusvGlUHWc3O0xs/y6/nd45U9DUbeKA51ZS2QZp+ZfA9mHkcCNu0TxzO0lcN8x59bSf9Cdo41bOfjgGdO6w4KiAym2kVzO7RdssHmVWhgvIBt7dCOjxT9QehNfRNXzFcVY2VFTC/dBR5fJRtWAUaxIiaT7grnc8UNqiKaD+VIa6xucO0qPBhnUXoH1J8FYX6x6PvRS2AvJjBuUGGmmdwOmDiu/TDTchiz7XlOuECWzbS7pOCjiywBNFxZQx2lM59VA4ofJNAQNoU6ykdMv+jDn1zdfvRhUSPRKg+lsWSftUirkai3kcBtxFq16Y+scABBzl7Lxp2bCcMbuHbTq8EUMGCZtLXEQXXCxpMkUQqs0tVzrRwAHNTu0PoWOuosYKvxFGkpiYN6NtRgvpcNdiP1e8AT9xH1OVii3g855PB5dvv9CKTVC9nt08qv50QzjoF+G9d0xS4g1QKCh8MhpCqT6Gh4x8C+6RLvSF9qJiqruliyquueraz3MCy0KxpnFlx7WF1jX+4K58YoUXk57zOyclHrvU1yLhoF94QxH5IaYphgYOTUGk5g3fQDAj1WS5qLPDlKnPQs7gSNUoYaJeQvNUq9wPmmNoNk7+Uo9YYfjlPF5apipqyIUy8WYt5E1BOVW86+lTTdMEgLbOff83Uax8HqlbKdGjYp51RwUHFcs5+kWbrHosuFflBfTxa1Rj7pD0/voSqk78+0j4eilaTCc2hN5YoXKQX28e67uEHFtpiBErpyp+yqU3sMPHsuXB7YoB1OT8MBlk0izeGXf/o1eUC8aO5B1qI064SYbZymhInPyP4jiBJElvDosj8SatXQH0mAQ1vwAXBTI43xoDqtpzDzn/Q7xsBjUCze7WX11B6+Zt8jIGOTHvYNKA5xbb4abSuk9S703cX6xV3ELcbRUEnvfm01Cuo8e5EajfPgvH+JITwgnY9WGKT0QGjgWvPNpHQ8HF5pkNIHDVL6fKho9ZXSBVZdSl8A9SsDpPQguLPUVE6oefZalh4CsLqevrYlKGROXZjBVao5gXSAQPUT2tla6XCricD2Wzf6aKWXtbtmtIzlcm7d8CFQPimp/CEX3gV7mZ47j+9at8dtL9m3bt/x5ghkr9W8ecEUu64dagPjNuxVdqILsg8fim24YEKHZMIE2LuBmPAfC1q9RkSv5rYFUpWKLnSKguSxqqeVTJdypssUpvliNUzzaJjCtNKLufRCLj2PS2erRYwWDtg5RpXO5tJZXDqFS7sUJnmEyStaaReXLuLSeVwa7dVts3dZKIQviYamDUQtIpqarXXMPyt41JbzqOH+BxYdFeeyDhpZG5kxL8SCRgpPO0p7slzlaUXqdyTtYJi9nkg7FdmbXNILZYSy2/jDxbVKx2zYHO4YHcAhOrtxXh0nvDFa7eDoDKKflpDZraQk3iw29p7vrjujIT7znHn+p0+x1zVni0GfU6jnPyjwS73kNobD3P4FWgYm7VZn/nTPEf8cZDD0CF9gHqouspfkko6nwEHHfDIDGLEGDSPFTmPrDNqNYOAwePWEjG24MdNeFpRaYs8mJUpKDiwYaThbdnMVLeDETQJRLVeM+J2iJXD698+YuUjqlTayGU0w/HIHLb7PkXebbCJRJXS6mJtwORA2bu8oWR88hxYTGKdYBxQCO7a3einvuD+Qwxm6EUKmP6i8QFChcJ0BJyOkFxiSeFVCRBDbzfkZSpPk9ouJXyAk40raopf8vykZBT9dudXATyU6P7n8LG/xpK9Fosc9ojy+KM+o5ewxIwawOluMbR5p+eKoPDuIjSsOrpn5B5rBJLyLyj2HNLuVl5bwrnQADHZlPyEOK8UWz6aNMisG5TTYvpWsdS97V5wNLbmTKD6OBAEPct1cV5aqKlUGVLNuK9tVWarWloaSgVXL+iB3QsW3pyvK7AWs98vKgW8uVefoApk+It/CrJ1lkY73iHfLeivlREyPUtH3XuaK5WWiCfTIcl9RHDzJqXD7dhNaZxRbOKZSLbGj52M1byRcwTXphEd8DlzL4Cp+Cm6+tzioZozXocF6cpO6w19RMDMqx0CjUFi5hTbbtetVhEACrHAMZaCeLZW73VGyPoxCm43W5shiNoqGiw9JtIqtEzFmodZuX9mu1ZX5hG+7YTBctevXF2r2kRHUrGjUOs4f6EeNCmiGH9AO8N3mdoCmGoCmMXNNC4UPM8kXlHbRnEaJ/GDx37bVkYlOsLGpnGCCawLzen2X7q9wkYkJLTxKWErBtc0uDbZYtIP/K1y1qRC9YzV0hreNTvBGB/QoKLCMwwE5plfp0HaV8vTEy0vHYnYVV6IgludjGPWgdup12ZHroWyvPN3bKvHWqcJrdUdUeINsVW9jmUiq1oS9w+jDCBQqn231lqdcUXo9AT61gAA3zaQjqwY4B85VgN1nCXilES6gks031HAwQNceVLvAqT2q2FUV3uDSMa5NXCxFay+a2htZ2sG1Snxq7q19OLkIP1xtqwoRG1bXcqxHKXAEKuO0Ql+IQrbV4U4Yc5McSFslBmT0/KGTcMOodpggOjEHOqq67uBxzY2D/hg7aSIZ4SumHPoB3Vxl0IyV4x4Ouxulr+Xfnm/1SvuxqrUzw8ZVgLX0hJAU06XEcEuJUWSZWGwhbv9XhAQtT2Hw2QYpD9DyXLbQEe6TLSgd5+klopTFtZjXTRd4v2ql/ERVKILFh1r14Xv1YS5/mKM+bOEPpaXiZZl6uUq+LNSoWr4QqSpG+e4bFGWSUOao74ULJdW3Farv3bTKl+PHt6JymvvheLEQebms1dvcSysSR0WE9EPj0n9XUy8Loc8SjXuhK/8mvU6Y+L3C2txLfWtZrH/7Ufy+eK2Hlc5+66lLrKc30WFk+pmTxv/eR+xHHthmuPlqCDLefK0KCvAH2hbk5w8UjVeZ34rldQ0lZYDqBnLORyd4dkIu5H/tFH9SnuW7sdaOxvuwIpldh102+n7HVx3o1cG5boMwNu+QejaCW0vRGLbA23fJlOKiBIIOpsW8MAdqLvHzgckyghe/CzFfhPidDfUHVVPZelMhsOFf3NRS2dQ4bipfNRVGTWXmQH/ZVIQrerLWEw28T6+uOGjSqw5wjWxqjmzq2zt9exWhevXvobz1bniSFJ5lQfp2zlnNwUBUtA+wHdQ20bgBOhCE4i7mJtxEYwgMUTRq70LaSmqtRMnEVDkwjhsq7uha/qSMo1xmCKA861vsBwlw6sZBvOKCx1aSWqNiCemsY9V+SPUg2x7vhN+TuQeklRStBfH1EefnKBBgXQk3oQYRlVCi7hG82xLyPYGupdO/1fS2aHKLXerM8j82mGTqjeznQ/apfi2UUwsnvtFakDGkGrmRsxhOAtrrw45v9HYEWbEdtF+FDetEBzu7B2sZfOYMJqcCfOPpXjnY6FTwzHrcSZWmuuYzAePhsUMU4hIDUqFZexA1GNMXGzz7NfJviBQrWG9rc4TK8dO7JdMeHeW2VxTZo3827sTeSGIlUZme7BuLhpO7QnSrWIKXW6TCiG8HZsoKDfRBni3n8F4da4a4L8SaJ1M5uTvxW1kOjNWq+aV8xzpBjNhpgZgW1eJsDTEtqgUWRW89YgNR3d1TNLJJoUd5f2D/xeo02NudXxytaObLdJFfE9Pl2RNyNKbrAuesIKY76zlmOsVvRmrNulhN0MonSemH+r1qNs30tb6EZQfE8t/Z5Zbty3nT1QePSiwT7nIxrHKeQFisW3WDiTcI5B0wKhKzZOFoHxmUeIB0/JvpDIDKQjZ+xbidUkp0hy8+QK6M8sBewe/FwXypgKp3eakAdOm2gkvhgbA4yF+q9YCfXidy7V/EOsl5FG8Im4F7P+ALZAw34coQnUOYR+nu64vtdJeM/+jpinmSNfxHScH7Mgbd2YCxfaMNF9NqeHrBTG6v14OtMv1qDd/sOWD102IqHn2Cp2KIvDg8QldSefupdHKOMSjLKbqPmoO1NstaB2St8GC0O+9DqGB8yFh/NukDLa8RHo/NRGsJVDLUcLBVJ1yCEMuf4Ogx8+XFBOLRFzbvIzkgIWpZ6SXQOFjCQEfMpL1rrAPvVxaTbvrrpwTQvCeYUmhV7ZBA+8G9AugEbL5cYn+K7rvewBoOiUaKRAM7di6MJjQSpbMNhjeXGNjhnQY9yYVdqd6jiL6eIWru2lk9HsfqcfwqSk9XqvciosJ1WunpXNrNpYu49CF1attJy8MQrXSgBwemEFOYLCRMrFrpFQx7OcNeyLBrFSZEEPhssCpdy6Xnc+lyLh2iYp4cIUK/qJUO4Q2GhbcbR7j0ZoUJhaWCe7XSmxn2Joa9iksXKEyyCJMrtNIFXDqfS2dxab8Lo95aaZMLo+UqfUwlLWUOOHyhKp3BpdO5dALDBoXJDsJkjVYauPRBLr2DS8cpmkRSHJhHtdJxTJNYpgl+FaXzgyQmmUEU/0crnc+l87h0JpdOD5KYYKAVJwzVSqdz6RQuHc+lNyk+4W1EB630JuaTDcwn+NW4bOxPCFg29JUo217mhPcS2liJjBqcuoSAZVFfCqWJFEzlQghfda2Munat3gR3bR53rYy7tlwRuY6InKCVXs6ll3HpOv6zU9IDK12AsZaI1q2D2BchpjiY/Q/mUWQkuEgloua4YPjOWfMIXqnBzlWtXgHIrVovpNZfH6QugGgn7usmgPt1cS77aBi6CSAGZ45mZ57/6kecbx2fGu2J/S5tYuVZtsnjtick7fZsTVnER9RGnIKNYv0VBwFxOoAv7vMNW0en3er7NK+0C97UvzuKI/iLK7FuZhRd5ooSY74g77MiB5vEkr3x77gFiRWFdM+/KFk1vI492Wxf0B4Dw8rDbWvRdDllEVuVoj8p2HUUkwwoYpA0A3bz6vVP2T7YYe5mPGJhqaWf0+6rKMeAYS5ieOTJ9jC843PqWLajicKkPbZXw2jJ9DYxOvGv9jAKkhh1/Zw6X+Q0YLQO90t72sVo9w7qSHZOE9HIomNk88PIfxhvbhetYInW/TsCh/ICRGtTu2hl7tCH8tnVrd6J4sT/80TeQholecWG6P+tsczEfDv4qVGfZPHRJ1kC9UkWTZ/U5Lmas8bjZhLmv403qGv02Cp8xPAcMT9rwXZWsKh4AKj5wL2pFX6Xvqtr+YACD16nXwVhS8F+R99sOxvf/FRsdc0fPTNKHC7j1F6edAs6f5DT+kGNg3JMtzs48pFo3SUNKAUK3+1p9eqaDgsqna7dTkobNMkqwQMAbq9D4fEa+Radc2WPwmCwLEsHkgMWVCTd8iZft8pNEWlcKs4N3BSV2N1KpVSkfUYHzSnic6FxZzb63ICdmYFgflqGmHMN3tLd0DKNaSfIgyjnBNKt0kA3mnlNb5DiWY3S+7uRRHizLUkUDsM+1YhR4pAkioAp8+RbnFiSRB2h06d+JOoEZ4+XBnsxspukw7u+f+AGlImEIZLhsv5mRNJIHNe/nX1nLREnB072U/vOTWpDWk8b0m/6tbNJXk4p8IjGB4nG9Vx6L3owsYWu/+7PwvY/F9LuT/zj/dj/nULkf/CQP8cxIYV+/twghfBMqEshPEn5+nNYNKW22AIcRwer4jA2FoufqkWmF4OcYGpCCCVbW/WoNmi/gecteGARucGjBIyqZhtlaUqmhRogPSTs7staKk0hnm/ajI/x2fEtpFJ05FDgE2yP9KQRi0h/7MIG1/o1KM3M7ujrpx9PNgL2yZ9du4UujxKcWiO4LsPShdJ/B9Ujvi2QO0+nvj5qcY6kagQsupfHp1kHn2bxJAznbSEqovW0Q2uQtLtJC4mSaBqIbWb7k5FtCGv7qGbzOciM27Qd8XIe03YOHySnw/LNRMwSnZjoPAgNz1CzlRZuNt6fmFMcEMdtesbjPTYWlFbo5RYZyeoj1IxjWlxyzxEiAcdV20eKBSsHI+5mCiRgIpWEZ/+GdjnoP5WrymUWd1A+bGI3sXQy7yZaPm7FXIYoGzHSwc1v0wKIcVsoDK14tWCi755Vqrl0WDmNbMIbKpepW17hZUrWv/SLQFRcydeQWCdtF8pb1BaEwTMfk7z1lNmzEZkvxNk1V6u4gSrWP0XMsJhMgaH4Y95rikrotPLiKg37Otn6lxOM2McaKDD/KYpLhs5QHRDtQx/xLhGC3mr1Dl/vvl9Uw0qeU/qS418f69V/RJGIcbAmQcIztP6UEC/d/UIr5RAky4+oDI7eIA2lw8WWL55m2z9flWacVWtLUYPfzdocsUZq8LupWHXIMhQLSIap06xZpR0/7Omt1s5u7tRcv4E/24C2W6J9+kPqbhkuk3f8u9XbhOYGcpzU5Qea6OpZ1bCGsgRHLSNZYIjuYJjgCBhc1ep1ytGNFaPrUMPaETZ8SEyLM0UO1ClB4lSeFGoS9O6tLDlMZoA06+6g93se9dsJB3vx3BH7dJwHNTLPomhjb67uS4CqEPYlkNa1nWAI96bWKk3YM/ATKrwi4eZKgyV6ntQfI590huObqNZBRQPECiuiGussuKCSNK26ZTJnuHbApb1U5/CD7JzROrlMjxDYtZeyZ8qUhn50byBJ0FUa+2KsPfihp8FaL9RV8pSUWL6eYP6CKniTtNmTGRfRAawblC/jDS75Hzz1ImnsscHu+jih9SBM5TaFzEDDMWlUYT5qacemRUJTXIEqJRPtopMthnxEaZjK4a2nhcK6OIoOFouRwNLYVM0dCq/GUWC8eFvl+E4GkVfcy8DR2ZKjBzXKCTxyJU3gUpMJbFbvt42GCXz7kyS8mONXPMcTOCuaA4vxLHbqs/hs+O0lCgAYRxNXBgDrpiJ4Ef2wI31x1p6uYO6NMhihD4jRpq2tckewunesJI51KJc2mL2RBCNSTHlCpRbYY21VKHfhob56kLUZfYmM8ZNwK5vshCdnoX/VU3wvkCXvBeLoWubCjT5uLMgGPWH68/oqKY4C3QxMfF8PFboqM6pNTlZcnN1DxYmhLrfBzd0NpOjVw0CK+3B3xdJIUaRSUoRl65QPFEXSBSzUUPcSFEm0VZ2PuwB3H50irj5EkXSiSJYTqspxRYjy7CBRRaTJkaKqN/RksHJGxwqQ2baqr3FK9DOA7C5+u+r5OIndm+SEAxuMFc9BLwgHrH0cr4u2Sj+WPhC6Uicu9ZwuaiDu7L9GWI7/1v0vEdY2+9cOZOzJYvI9rtW0F1+K+ecJatp8msL6JYqfn2H8HLEl8liaenvpp5iGtqpBSMrzz9H7fY74TRSr4UGblINpFo22tlF08ZW0mPrpUkxkGG21XiV0N4z22A4UniBWjji2/RbS/LVYve0l4re+f0AkBNWL1xupHsfDNRur3mOo+rdYNVzMRZMccJFPxX48XF0eMw5Xf5i4Qu+GTtenwwx0vSWa6VqFLy1NnyMhLU1Xeom02YK0Mwz0RF067OqtI7alt0JMo2fd+7wFyrbbKTihQ7r0nQsX1bB1wiMWi0VBfAAhPmyAeD9CPFInIApmEf28gsEhqHAao0YeIwzkB/MzyGwgw7WzjliZ7kMFKunElWfpVaOMVQdgVeezZJvbzVq5tlQTeVHuFJRzPxtYXMmOEd3aXwCxerj7fKzeqrz6SY6EdDNdDSnEYoCEPWkiYdd3NTDaTVaddtg6XNVLp91lvRTtmEkF+TquC+Du8+D0c2zxbHUdy5bBOA8vYbtXQRF/hjGgkmJEJTdER4Xy0q/tqaNS31Pn2BRG5cG1GmMonhgIN/zd50wTb2hUHWjWd6FG5dTCGcSCbyd3FLvkwB38HH1cKnlc8AoXwtfyoiqaxp3i5a+JnWJdMDF7ymli9gr+s4pZP13wu9o+TpHbx3xigdVr/NeweMMa9n6MIf5rDMUwi5+UQ8EX4bMZYg1rqONLe7pblWvY+XDbmoA17AKofyZgDVOi9s2o/0DUzon6q2uYEgcTo9pbw/w31MtX+69hgwxr2IoeOkWW9iCKpBNFshyw7j5ew1gYEmnUdjsBJqw2yrYLDWvYdQaQzh46i7mYxWJ9Kg5moXhqnlEoDoGRr/qsYYrNCmx/jbB0th9i+4tr2GArbTF5yTh+FsvanlaKeRrrsfIaJuSE+PnZH5rMxTWMiIKuK/BDLW9seSeV8l7AjE6EiqfaXK/U3C07yzCyT1q0kcUJdUobBXT3hWnY4CTY2kAtMY3ZDRgpeBFMrOWI15SZD15qMBL9Yib6wx4j0ZNg88uBK5GB7fZ35j252IeySCmNg7u762N9S3dtD17RGNv04FEKvvstRQWu45uqMnF6T6njK6EpocaQFoGhWd5/13guZx5cUUenaUQ3GX5ga+w8cawqyJFvh8LKucZOJUPrslYttgifNAxhbiO5SxzXQ6a9nf+Baled6xrkuY6U3WhDcAlMetd4SsVjkjyiDgPPNP2Iutg4Z1Kg37tKuuap+JwSz1Q4UW3EOwUuW0a+rhqqN0aaLlFGd9hLtSI+sR4MR6zFSttLqTGhc6Sh+4LBoXYDkdTO5p8pyhl9OBRU6+nJUUJ/n6kd3dIlljTn3u1ksJzUYzSQ5RSG55F4Zc/BoE9d3yFnAjwc56j4/Q4pdEfA5aWGaAAUUVGejy+FXW+3GvJ6Z9rLHJKxL4POWKtSSvESKcWR+hnwwttI/XTj0TayU1vRMRqU+nsZqb+/7ah2Fg36CdQQCFfU8FOB/1OrcUyvcZRrHNTZcbSoGW2Vo2IhIXAv16SA0SmsZmhkj3IJJYZlHVrwwOAFtLu6nQO0SBbe8n7A1GGVWomvSk2SZgyeT7s/KWeTnvcdGXEs3PgwDTWSd0zTWKtutKqiqsSRhBm9yqjpqCUzNHUKzIJpU7VhwdtXOZJXgG0VR99gqzHUeUrVyZVQ+YQ2AWiPVhhhPgECuHpYhKL8Yp3yhiDpBsr7+eufDmfuNdJy1rr/iJZXIS0/XGBKy2zo/pBGy6tQe3TtUtJQLVasQxnDYVq4cmvPVpzB+4rrwtvf3xpmOgpx2+xT+spGUTmKO/AlZUOtruxuMFNwj34rsNdB8or41C0khDHN1dXY255vkXIir0aa6ZFzOfZ3HAyoMgq1q6H4BX1Z91n+uH8PdGDOD1cCGRFsZPxlb41ILn7TBEmD6sWA6HhEdMqbpHUhW00NSQeUVxqRHA8fPG+KpOb/H8ZIdlFs0j6SJ+v/MpJORPLjepJtiGSOhmQO7K4wIumEOHMk1UkoiZHUVVl9DU0WyDv+wnqpypr2HKmybgpUZVFZeGC1QXf1RiVN9GQixtF5SvmMJ7i4QA10LgxbIA9xRr1VHC3JxqNVz8DpeGeovhuqwt2QMmdGUgO8h2p4zYLBlcF7A9zn58HH7+kKeZcrvY4EFhpf5qi0xxPg8X+p1bgIfdWsPFHR1HgilMxW5M4meG8tponqpxbeEkII1si4KAl3UaGjatIeIKZexoVUEJCjPNmOMItgEVFlp+r4Bup4aYgKGrGTS+/g0husxvAVMucjjNVKm4avaFDokLyGnlrpBi69iksv49KVChNSDUJzsDLho3tHnxgOeDeZtBnCo87EcDjznHnOPGeeM8+Z5//4Kfa6Hv7SYP9bpsfbmO5niYg2gMbwvLZHxQYN5vKJp7hr0m7e5k9/ms710+c8dAvv9P3cEuD6V1q9MhhGyrOsljnPSvH98ydQ5OHaua3e4kiXiwHhhWqyFse53ysy1gteebsKnmZnLLQsssIVi8R5L/FpPu9Rriw0CwqCvq+QJjWXwkPHsQ8Wnp+D4cR0clN6+CblK1Riz6JjenIO3HJysjRd09J8yEgqmfZ8B4zRPpeIzy7xOV96DYpSCXR+jBE7Zi5VbIeiU5MtHqigvNbZG9nlIiSt2VaJRyS1aywp7ibPOzFP83b5IkwGvQVeG9rqbVpjpfw4IUyXFNG0Q1NrRLxMrnTh7FaPzn44KqE+tPtuWSsnO0nOIfNPLBEGfQei2Z8KgWbHEGiYF+ReoszLWTpltE5ddUJ1PUHAjhewY/Sua/QbwKX0gfRFOF8gQxf1GH6ZBtIpB7IDlD8jBnIn3exiijs5kOEwcZk2kJn2dIc2kBFwEaO7urDVKweJgh0uOR4wSLIjefaYHJh9/E86Qjr6guNqDBef0MfQIcewY1qze6C269dMmjfIG/i7X6LxO5wkg2mPC3GoMGqjWfOJxgt8J+R2wpFjk+XWl2abb0iB6WLjawtF40Ws87/VAvp/9mjxqDO/+j+KR520uxqDPhXYYz1XhED2PLSh9hxbbbSiRjORao4LLA4sB1l6HWBVDlqVwqIX6Qgbx+bUFN9XlEB9O7zsZpVlPeskICmRxhiDbOI5keJM07loE2mNrK2TjbaGrMk3bVS8nMJHpxI+OqHjHXTzwaRAniY52nQfiUqdRGXZEF3RbtD+z2yZLI9mgZEF/TWqtVIhGkkmbZuW+mpSy616JNEOcPwGMYfrSwOj34bD35dq0W8/kWqECNjXn9BLlBcVvQ2Rb3f/PlneqeBBMco0qKXh+LhcK47SJMo0HqMcizA60c4nBVgpV0NP69Jzii93zV+kKVrg1RekPr/J3dlfF0kJUxte8DW5KlNRQzvCkes1QqDFtKRCJ6h+IYAKkVA2W0sdZ2dWSGfcUxh3tKuD/bNkvAWSGplOeOcoj6Fbt9Gu4JgHHEqqJAeePKqGudyih0JQgQiQFlrwqBIuKlaaumIigTSu1fy8BZBAe2x4+HlaXdgW2Kn1qQssm6X1qYD75OY+TeE+oXofOs2i4V9rmCh8ubmcJsrO31guCl4X81ZdM5pbGz+W5pMoLFcq7avvjpEqU7xNiUbh/EQ5uamke7JCYGy6GKaFU2dGoZe5yipKlTP1yljpxnJS6FGkJTGtzpnMrgpTXFMWycxTqF2ChlrNXyFBBS8+G2qX8B2dj+oZP/WAiHIaVT2I18FfFR/TSIoR0GzoaeBLnLDuV39WN46upGM00XE+0XG+rGAkD6uhuIfkafDggyRV0lFCJgpiCk6oz9A5wXT0qxe3cnRoGi9t9GMgeBaLIVJWxc4MGOVeNHOxlgN+/WWyNMCjAG7zOIAbh1IS7TVwe1g27fi0SLhNLMyykIftxzHqoJDvsals/z8tAkZjGfFW2t5hIXcEDFFvMcdW5SHRfbRVIJe2aPFJXS6GY7HxmNvMtYjMIT6BfeUcQPguq0XCtVU9gfX2HNPrbcNV3EBipu0kpO25M8msN91zZQjchRbPUZ5NnlGZ3m0ctoD9RSjqgLVKC1cgSdU7tcBeYKvCm2O4w9DcjeK3q2gRWcZkTnLAkOdo/OJ9JVEs/O1aweKFiwz7Y5RE54D3WZP7kEgy6/o6RWdKcugYf6Q9piRRkyCLoITy40jlOxNxxJdv3T4+NIotlGTe/TOzBZG7dATc3ar3/ZZWnQfEd7wDPslWG6lstVHMl+cFnqCmrfSmeaPLMc7nLokDFR9fxJpZtgk1iuW+jZkkjS2QGksXX7kMQQ/knZAD7yzSbt8/kSrmOAsFMrGTjf7zZQGmNRhyYSPGNZFKagxqEhvE2VUxgEjs6dQy3YX785+UkDdGNolFE2oimNJnI0VpTs2nbj37k7as2SqfD6K8ClmLZOAftyHQRuNCCiKChoTMu0tpphWHMPfSFJCq7n7IyU8uJE7OQk5+8WHafr96O/1ZeC1FHClQQyl6oXlN2Rid4m6uRDMkRv11JPqT/6MBiThG4jxGogciwb5vZng8fHiydBYqCJh5D89i16oyV/wiPl/Gkpla0yOG+ZPlkCuJHdY8Q5E+AufPAFgylO4TNX+oqMMBg5jKU0nNnp8OmS3UWhcCxnc1l9/LZsoBfXm3XPUl1tCX8+Ac074MhN+ebqMv8fB5sm9fMg/9WV/6/4d9+bWZmSPaZTFjjgFPa8zh4RA0kWQplXwbjfiAfFO2Iy+2uma/4a5UJHJA3YO8gpe5ji7kFTyWbK1OzNNIhNE4JYkGwban2iBRAqxM0khES3i/5nZIRCu498e/RiK1gH/C5fXwU74kCnpKHQjUsCJiF0IXF5EoaFJbk4L2kff8qCbnnoUmwF+s04BLgiDwwVB/KwF/cWLb0z7mR53+QXvq2WGCOBUNCnbBvq/3dI66ZmYU8WyHmbzyMUvrY1arxixH7rKGwJ4H2OAIbRxc2wTSDjl8iZDmQdO6hRwyq8gph+8i6FJHLhu0T3FIPnBIQ5qLYRS6VqyStQqd8pI0CXY/iThlBA56Mrx3kTboJKgTmtoZdHTNhI5NZoNuHAmAgB29bu3BLrU5sB4UmGMWf0uPwMm1QCsdmI1atweZR/YgTriVS0srGNiYw14t6lqPI96P0kCaRrz38+OJ1koHRqVX57HA9C37fqBarvyFtGanyDWbknjA6CdQUfQMj1aZU+50hsKF+D7/GZ66mTlyp3MJdKfyT7P7S6RVT+cxDE4sEJ+WP+1r+cNWUfsXkA1P4NinQp6b6OI3SS/4oV1SH1MDQ6kg4NT37QyjQd7u+P7P5O3K79sRJmH6IHMWXAfM5vLFPVzzn6b9TByfz1J4fJJ5fChowcu1JHv5PEziVyURkXNxOLx2M4mB4VcTSfyu1XtwU4GZDf74rm39g37tXEsXyzmwTSvd3rWz1FjA898pbVqbyQDWiCPHmYvkM8+Z58zz/8Wn2Ouq3WvQdKMm2e9eDh2c1b2cEIzbWB3CEt55GSZdbAxLfm5mFOeJfx1ts6uflQs2rjhznkX1mGdcyEY2G7XC0NJWr0zoXjMuHJUq8PIjqClnd3+8yikxXOXUPMJu0JRaNZ3v13BbFwR9a0h9kBXlOaaAq+uhsAMkmzFBTK466qHKvThcZqrPK5wZVb1cW8nEQbnEsnFkiAX6PEKGYbg3nAQ197PVo3Kjno5O0g54N0a8HhcCd8dTREr7c/IqsYSvwzZiIgD4vMaAd5yOdzDcOo/wTojywTomBxz7lcI+xhTkbB0khlLUQIZA9DzdJJxAiqVdu1E7vo/BahEO/MAO0sHm2eNyNLCh8J6HjDuNEDPtMQ54aZ/PzUIAxF3zzPseBrcHQqSuT5AQtWC+fhAfnmfe9Q7QMxAi9TpYgygDEvhBHDrPvNfh0DjXvNf/3MsQNYdhP4jfekhLia0LFOikYsXLh+tLWEmJGka49zYNeCcjAfL2Ku0kbg89rNIU8OnuUMCPYa3kZwcnq48eNsXFkAzNYTXP4BStFs2m8gZzWgS8dJD0kNlSO4mF3RHwqHpbZi+wVdaEs3ayN27Dph3UVV/F4je7ZmTaiwTPp3g0Q/9iq0P2LRJm3SqvcOfu1HpVYp9Og1DkhJl7qFeVuz1iOruvq9ptq6Kw85GGlizYEjl75ImWcmDrXKnrwv/0ke4MQ6oNpONGMAoU9ORGqnaX/g3+9a0O+CXx2xXOM6lokhNK55p04Sz4Gx7wXdGeLWlbplo8WypOW+8JfRsVchXTY6Lu6eHJCGnu7rE0fYf6veCmLPRLDG5eVLE2xEnKNgesfbRV5s+OFpWnhlZs8jaHJ60VvymRNpGHUzsYUcdIX3D97gD6XB4m6HPoG70bB8Rvl+U5bSRerzaljw1scwLoQ4Nw/CtJH1vV4VAB/O8G4BUI3D5SI77THHgUrHzYnPgLdeBPIvCLDcDPQ+BHntUG4OgcU+BdYEIgcCLPZTrwkQj886914B+K366dz2pkedIceFc49pA5Wb7ZpQFvDhHApxuAlyDwtc9qZBluDrwbPBMInMhSpQNfgMB7G4DbEPj8bI0sex9mviwhviTjCeTMaLAX0UIxPUqfXIoyA3ZJxrFVPs4OkdmYHTYR23rjgN7WCwdUW+zGJAh158M+Acqxqe7wzq2spkqGL4roFgXDO6kFqgedqLC6E5bvZDlVYk8XjWY0ciAomUAEoz9ZLFpsL0saCDEUd4AETgb6PAgBVebZmZppTxcfOuAH8aLqQ3dYmvgohNPR/fwKTVdeCbZYqj60Vd0s/sLu/dQnF/bpk/2TtQ5fjR9X79c7vFL8nlDDQTPEwG0bKQ7eyN+UI4rur614cXTbQ9L/0XdAe8JHla3ed8kmpUBnlX9/OVk6agQmvlA0SmXDCzpOzqGD+qwv1c1CGaL6Ml7hdzP0o4OhH4/jx5Z9ej9+3If94GwwYtDCsR84lXCQ3E7Zj16wpMq0H70hSPRDdoEY5ugX/0kXZLpfWP2FTxfQ0hsc+/QuZO7Tu7APPyYZujCQujCPu+CE0RmoHnmW1SbuHNmFWNhXadqFc+CyCq0LNKcu+o+6wO064eTnPl24DLGs2at3YdZevQvkPzplr96For0+3DRbbHhJLPhwUx/obd6FvnTjbmSkOz//P2GkFN8uYOYT+GiP3oXVe7QZVlbxQWzT06doqXrvOP3pdoL+3MZ/1vCf7ifpz+0n6RprG/6xNi06Rf/6F/+ZxDddd/CfSL7w6s9/1vGfL/nPNLEmorOdElLw+6Uck1IsiYMgbo9Oz+g9+vZFfK9ojKVzQ9LuJsHfeH22k3axk1zLn/U9CggKpVtg1mzDLjBdJ3QcdJvls63KIoInO+H0Z0rpXGsKcchswy4wXd8F9oN15QEQyWDrVQlRRqIPgLh3lvl5pT/cFQiRDivXSIha/Hs/iJ5Z5r0+F84JhEi97qDhKP0g/SCmzjLvtR0+ftC8129uVzv+BlOIP5Sb93oA3BcIkXp9swZRmhX6QVxQbt7r82BgIETqdRcJUUvt7gfx8nLzXg+Ez2ea93rNpwrHHaYQf3nQvNfxUBEIkXp9x6cBdos+EJ970LzX58NFgRCp170lxE6uSlMOv5rtLfKkbaZc8S+ATTfIPCsoTb4u0IAnGAmwepvScS63aCnABHwyWhXwk+nIkbZJnExSxcZAFvBwTla8GBefs6vz7A55PhGH/VS2x8D1fyct9tlpH4vzCVcRW4BfvuS3AgFHmijvvjXt49JJ8JV4nfShAOlIc6Ik+ehLknkOTeZC1AMka7NLB8NrWHgtFXZg4UW4EovCsQpBAb/pLtzJRzQvp8aszZ8KCrqfNTvXdZppfva8EBaV+ZBNO3s+/InixAJTiG8/YH72HAxXBUKks+fQT5QyPcMU4q0PmJ+4h8Dx+wMg0oHz261+d31+ELs/YN7rRHgpECL1+lGGOMmVYIrihjLzTl8EEwMBUqczJIpnu6JMId5TZt7piyGkjU7/tEUpBSpNOx1XZt7pJFg5w7zTC7coERFiiuPW+817nQyFgRCp11duUeqaU4vMIJbdb97roXBWIETq9bHNajk4YgrxgvvNe30JNNxn3ut/aBAPmkLcOcO818OgOBAi9TpvsxKM0SPNID40w7zXKRATCJF6HbRZ3fcfyzCDmDzDvNepsHG6ea9XfCwZnEwXA/U/9xkkbYyStMPhxmMtGB14slm3r2OQ5WX2yRZbZQuqKDX7BD/wlfeZUyANzg7Elyhg+djvxt0P4sX3mVMgHTbca06B1z/yudMLgHhguvm4j4B7AiESAQoYopDfq84lK1dcBqA+mX6TrmiZ+O3ZKNYUUkUbjNZnbcDz5n+npfqZ58xz5jnz/O9+Jnp+qViNV4ZR99g8D7npUvGqDbQgJK1tfEgLrfYQRVajAp6t1zc9l9Pq/cvwTq5vA55nK0MEhwDXkinWKXfERNjMxT0br/8LC0ux1/X6PoN/Y7pffhOH0aNxRH6rd26mvTBp95yH0Dhp+HpbZQRi9Bb5MuIRpu+taA/Pno5SAxJXXWZIG19+NxrKuMoX0zc7Rq/G/JYYkNCzCaaeavFWbEGVcWJUtYqyHyv2f+/7KUF8gQ5ioJmLSZdu57QaaEVlgWEMuBcCNkClBPDPv688175fr3uuFWIe8SDU/TbbKr+yGmPPdpHeawmL2XvtX1PIe23I6RZv00qrHspF6gN8kXxoCiFJ2Zs4mSMiScbPj11GSJaebOGrKMQAw4TLbPWZ9lgH/L7O7yTvCz3eAJ3pitApDnkyQ+8hoPsBJtouZMATzMdr210E98hzPqTFgN+w51KCu+ZEAFyibua6dsfsXgZc/5wPOcIQcAUD/lsgYKJE81o1bEPe9xu2DjRsusNhouZwuPg5HjLLXTRkZYIYyuEQ88dTCpbPpuj5GbPt6QLdPIGuQ6CbAZvulFejKTKXTDhiumsEO8hyhtdsdidKyYGstcofx+GbmCXrv2yzJ+TLsu8N9hn5wUZPxLzgAGuNkmDNWmO5vSxYeiQWigGOxbwKnisw0pI7WOYreDVX5g2uFrxZ3WASmoVuiLB8UFIL7D7agt4pD3UT05v1OYpRsorDJKPUv8iM8mUJJ9jJmIhxeEq7eLaMgWdE/bQj93zUtN3aXtWFWFX5BQoQMwo1D6/NbB1ZHoxmFJdcRRdVaKoXpbA0xJAJXi1NQPS8UORwhf44MmEMtnbkSuXPtZSMdYvDJTpoISLANgiwIVgwtIRDC4l39dgU/ByHXbNVVaHMujZU71J2cVcJY6Hs0oe3cyNoQ5LvKnqRzCHRbNLpkE2Ewpe307WcjPEmXq+gVo7fNIG8IxOD6eX0YLSiuBtvg6Knz0abVfyQA6fem2xRFjTz2COtgQiBAcx5PDHBJFyG/gtueyG5dGIWRoQ93aqSh1YGo0nFyOE0L7eeyxkY/Ais7HOfb+BZGuZxiOObd3t1g0n8HcyOHEQvMZ2feFkSRC8DYwaJl1FcMpJLnuKXq/hlPb9cytWP8MtD/BJz+u4NzRdk3VtLx82NuH7t5ehzeLdiFcyfj2mGJ1ioehZXz+TqyQyziF8W8ksHwuSsneLbDv62jb9hFuxcyv6OIdWCaGBwskUJWZckSi/l0ou5NGY1hMbbBBNrhiOZskIXISQLEDdRMQteuI1DFdJxPMMhy3SFPleyphZtXWHYWBKWeWpEomnByHBCt3d5OOrJcNZTSd6cRiGcdmRaJDz+/mT1TcwUDLsn5EOy5w9cXDxHUiup8rQIuP190sImS90sFnRHwAT19g9bZX/ReNrHtqoLsXvp7+t3PInvo73CZDKoRg6clAMnXXzD7ebgzNolGfavOwzMRr+n0omockZblG+wnz+u0yHuW6dsUdgLd5IDXnZpQZaDVJBlhHY2yrVDmeT61EMFWe5BceVpb+AeRhHlU5cra3OZ4wB2vM03cxzpWgXkt2oW5yqhBNHcoieUWO5vROx5W7lE9bBVPmyli65kwgb71hn7dpahb0GBfdtyq0+oVexWD+iZJZjjWDV79KuxD+xG5z/phufeyLR7o6aFwty1xAgIzRNfMzO6ObjmCotnSlTqlEjBJiWGr7glCEkDdyhMFG9rxh5K22irXEZbhdIsGLUW+1Iz/lBaFnYnCSsO82xM2zhVbLAr/gi+J/Rt3KRVPBgSdU9fz9gjzedgzFm+U+zD14e/4Z/RluZ3asYecdIezAEldxIN0taXdkcgUUlrxR/bgrXiBY2oaPtc2LjGp+1/r9GQRk+9IV4Gux+HojSFuas0AeZTLY9geB6B8jX6lBDrJPI3Vv+RbkGbv5TDN4iG734cvvFr5O1CCt8uXLaGriJS5CJF8/0pwYIIjcWSZ8tesXFL8kLdYV5Cf+9qMfhwcrYj6YTmkGvGgltavZPE8vfHOLVA0XesID7j4eGkIKyQ+VgBbsXSymdQ1Bp9jbZortAXzRiwZgYsmtEG5t36FgsRTtxbHFSx9g/qEkKVoCBILD6cmmVFgRYYDxeOntBnjArn3cOkkUpqxAG3vaUulbARvF1HPa4YJPd5Fev+cObmqJbqMkhniPV7NZ1rpeDZVYJZiq1XOLVCUzPI9ZGCvhdbXdkvaokmEKfeMHc04uS+UvSR+mS9Ej083HLpIxCJOohwASJLgmhkELEoUjIFFOS7qrWloTSZOfB6Mgdel4ukYXGserNt5xUVg10TJVoM9sVWFf2dKXXZm5oscedLel3hVJmENBJMuUyj0zmGQYfoUaaDraB/Xa/GAXd8xR1dKdRxURtTwYAzEwknJo4kXEdX/Is43jIABVzE32OKI1yxvKPB/NKw96ZWb1NoFC1BBrgODe7xyyXceQpupGqX4O66XINrMcCtQriv2SgbCsGNcNmfkPgQ3CVcL0sxrzUrgHXHXkqsK0Pzu04t9eHfPnD95XLhkD6ztHBEBQzVzyZDVfsvg9gPs9Hy2sZwrRthNjf7wi0ZgcNlm/3OWURKbmUwt9L04lnotuo6KjoAJTeyoPj8yrYExQWheulLb2RBMU8KitgJGA7JiON0Hac46D6CHYsjXQeX+kysfnDRqLYme5xBopStNNAFC4kj4s6l+rC+XkihhTbzqykoO5/BV8GuTfwKUwbBHPFK23EdwELTxBsPhwWpmSKOFWJJ+zeufXIqyngdUzvIZdW2OiTRAafYeA1d7KcKDh2XVk8ARN3726lbnp54uWDHjq7EJ7SNO7TcINjxY/FLhzGsfRhXEIxTC3QYKxHGwz4wflvVLoyRBGOVAcadCONyHxhvtA/jaluV10bjsNwA5zyEc5K3hYbppYuDURkcm2CiVZ+CHVx7FhinYB9Z5mKrPv0jXA1LjdP/xGVc5iyao+It7t4xewaigaIZpGieju/9sn0utfpEy0gaoR/e0EmfA05gsGUZcEIw5GbBkAOxcNgIkpJria8HWnB/kY3ntzAB07Xb7/x2t8/5LeJ6PehHvvLtdy1byg69eH6Lh/OdJue3OEidEHB+Ox/+maTOb5X0wQHpK8T5Leh/Ro0B6X+NGudh4WNpBmr09LYgNZREDnctXGqUyCg2hUQsVCtBuGv+UuNKMJC/ZyjJG+GqVENO3zvw9zgFP8I13Qf+DyNIcpeK+ngSXE3mlxxXlhgXX9reisoxBAsisQ5f9DIGPDEI0wsgRvQvlR357umnSaOfXmNHQV6Wm57poLdGL+aKF8VxLgdKyugClqsPjCayojxFYbod98Qb1EjkFcepfdtS4hXyZ9k1mezf8iah/uKd8XSXOYcwfiKZowvX0mQVEyhTUbKMsUfZOgg+T0epKGjSwZUiCjSf7+ENvStBEbaMhGc6zaWqlyMJVhxLzGU4nydODji8i8XkjnCa4HxW+Ho5Lyb5+HJzcWfZkSjuCERPlv3PpFDK1woRPshWOSicJ8oG2rlq0WzymSM3BRk5UtCiCP6eSrTIF/vqQgdkRzPQLcHkzp3ctLuDcSfcXeJw9AXGYf61XBz3DIYxWOw3Bn7VaAwmXGsYg0vGUVgdzhzRNYnHYB6PQbCrzCW50TAGg8GZRlwZIfYBrqbbQknqUQUVEVqNQnwaj8LyTlLz0JQWShTtJ9HaLHvz/jXcm0G+vVnv1xu/atSbh68x9MZ1tYGjMi/24SjujT9HXQQVw6k3HUgd0hwvl07ZF52jCoZzX67tRPEUiwJZ6IIwAws9+wqzUPcw6vBZEvNVssOf5nOHh48yBE0SvNSHSsCxm/jzWisFDkDNTdPHgnSuxfj1K/n19Ej/yvT5Xfm5giujqqfpEaxchl8XKdAjfUi9BTPwHNVIzWXvxrKorIzKpphjc0hUHEokuoq9kavkBZpXho1RMoyJFZ+Ped3X6HMg3ZUlVkPofxOp2DI1FeZWmNhF2/GlB2lAhsLUS7SBlAROht+ixEL8pBU1TNELNG0e/HSFSXtYAFbeKNtTp7+t8H2UWXuXQLBJexXY3kBqz/WC3t5Ms/bykVyjVHtyHRTtTTNtbxg8PjSwvW7Y3r8t2F6eob2zZHu5xvYysL3thQH0DIvSDjwp2Chq8OCjgYGN/cPW6m2+OteVbmhpaRa3dLGxpQRsyVUYQMmFNq2l1OZaVGAVB+e64nWGgBG9GNxII7hYBNezkNhJEclp04iUrxNpONwploSm00SQGAOap8eawI1EuOtuIGGmiHH8LDO4aXA2wn2R4IYb4L4o4V5qhHvqeQH3thv0DDAC7hJTuOmwGqNNOnJdR5/XgTok0NFGoIBAo2/wIUL2WazLdARp26EREHWeNnJwtLPZuvUmbyg5BN/5/2Chg2u7Z7NrBzbz2vU837eN8BcW9PkR+Xni6Rav1Oo23YjraT1+nSK/Pj4icKU3CAsqm3m9FBbfjiWkl5IcXJNAwiLXtflqIsp8q6YUvhSSxuDll0YXpNMAKgit15HGF6fSZrL0v7Czxm6XNZ9LmwPYrgpVUiEHhOuFVMgQypA34GLCCK1r4bVI/8kQDU+Jd813CorVYkfuv447/Wy6L8Vi+HOB/LyrY6tXrED5zUNdbuq/fH9rOu0K+mr3OPx5gPz8PFdL8GwZCy981eJNO2ab3emw11sctsaY2bvti4oncrSLinl0UYGb4unMRXJRGwl1/Tg2TyfphBioF1U88/sLKuKIS26wVXyuGNp/L+vMO8kwFafTrY/gKHMMjzpl0AqEEIjd5XAijq83O2rDNSoQsYIXfJxz2yNJBTWYG3Bhkwnz44hFEjFLDcYiyYGYPS2q0TGBjf7wPGt+BH09Z3tGhdCYeLZWN5hoq7zbxOvIYHodHkyvjwXRdlNGFTVQaqw54h859OTOhDVO+yz4qq8cNs8RiepYHVWlSEuXqJZhCicxXKeC+ACA5yLnRIqGhjFIpaa7lltFGPBgEOV9rIrA7LDTwnzOd4bUIeqMN8DB82AHnfE41ovDlf88x7XCM94VMPpykzPeWJgwNuCMdyVsGaDOePzBCfmiK65VoX+GyMLxZofNhOf1w2Z/aBhletjcPCYAkXMhc4D/YfOTJQKRT4yIUOPguubPWrbDKPOWcwJbHgAf2f1bnoAt//qnJHhqnBkiFgMiCfD2SBNEBsGHowMQuRBGBiCyebFAJCIsgAS35Ju1vG2J3vIQuMys5cEwPrDlRGg817/lHGy5Z2DLzZPMWq4ztHwxfJBh0vJF8HlmQMtJcHVAyzufm2zJxVMaziFcjA+H+sUy5ehW+oBQwM6tgwwL3RcDVHac4o6uOUt89KdXQZ/BmkrQMKMXK+HDOsziZ2lG050HqwUpQY3LvYTvRqvdhjvRv4st+W6xjnAuHrQgyRDHxkSOAIsiJxsaPhJrumVPgT1h/4GWDSNnXDvRVbhEF6X1ZhIpRYBFkBkUVZQkDYkShHg1rp+3CqCi3XzSBu+JIcj3ayrhDHcS6oHXBErWmkXt6/3jpDJ5LCqTYxDI/tQSe566xB23SFf4R0oNXVM/K5In24w8U65q9c4S/Si3kDINs7FrlBkHz3/oS5nrJrpS/owyfSREPE9Rvjbql0ac8UicKz9sizitmVzTfcks0TXvH15v4BVl8cL2SVRuJFFvhPMgmzDlkX1QRg7EL9Sp1E1QKWGJrse8/spWL2sqMs4yWplo3G0IRXs03sDZp/q3zdkOyBz0Fzh7/jMGXfe1nSm6XHLFofC9sXY8pOA6FI/zGcYvm6zFeY6Xir7FBOLTK4j8ydiXGo4sRbnnKPSXaHkhrSQnQqhUhiVEgAxZwhHH1uLmUNBuGRqE4DBV4ZFqQzKNZrgMOiqHMRe/fzCAEyP/3aKiTs+jVQ/3MttoO3o5Y2O3RBE2YJUBqCnx7TwBJw/hlDA2iZY4AefAYsaGKIKLsyiFVhfQmkVxYAmbDF9sJpKp4QC/S3vipQyNl9aY8VKfp9vmJaovUHIPpPr7fXno4FMq3plmIEEVorQGf6YGD1jkEPPe+7WnVIMHeMeBIXNEg/iV6odr9Vup/jKLRJjCm8MdWv1lXH8p169V9cWIuhOp/knusEVGYJuSA4la5Up5sW8hLc0UqhlELvjazOlHQE4TED8+hToDn/YKaWv0R/MJBxQPLpU8iAM/CaaJ7ZXGexhbh3IWiE/5EDnWJ/g4DvE1kD+QT344NHC3WJD1zmHGDcita6NzOhFriUxi/te1TUQ5O68LHLpfn+RYf359pWsvAeoQgwIGtZMufcf4EmCtgQDXQ6lVEECxO0UMlAS4ATqNCSBAIUw6j0MsZMDUc6n3pxRrALFGzpOqV6csevgkxkiU3qBosIJoYNdKBwYplzQoChz5n55Qx6CEYL4XRZphKEGePot5+iBN4Nrx8ghXSapBDx87aP6Wa23cghGk0zZN6wapz5IZhaGohzNKVufZ8z1AZboHlvlFfAiFU4vIhCLB08Cx1ydMFDihOR70+ayFTIeOpJ10h6WV2fPdobBVlE5zYwrsJRYSTNwZwUbw4jiJdKY9W/BVFqErViQ5M/7Gxo6IcWd4mBulchg1W0O0M5QYPzGK1ygUy+zpBvxmbg/Eb7AoyhY/AkmDMBN4uIfStBQrYwWHgo7S+H+BZrlj0S13jBO8XJvgRTjB+xMksTYKSMssyvyAZ0jYAt8V0njTl345JblJh/HeFq++lSTBAWniHZ616FxWU+pVSRpi5LFrG7EqKrBpXRAAxbzACULRTpdKMYAT5FbI+6OF1wUh1KSkkPlA5brgQgLuH6WvC0J6GteF2/B73768Sj1m0XMjxMg18xBN7EWjFDZRloDpKheqYgS1/rRCKM7iapAzd5lhobodS40zIpThg1AJfn+kj9lCJUpKuS9WKn3iKWvU0sfbDi3J9eO0+vu9gdN96ONtT3euH6XV/9kgXDgmiwN+f6xt4cL1w9W64w0Qzasea2/dEaOrWj7pDRTW9z/2Jyue4KHAdUssXIESPPExw7p1Ijhw3TpELdZktC2274DVJ1v0dWuZQWzfCXkZAWL7Llgcp8R2wzmtJiP7zKPtBA0NGMc7Hv1TsT01cPSGPWq6dNEyLUCFc8Mh3DAGeIXqy9peu93wzglBAzUBjGt3KTguC6DBNFjY17B2vxkbwCBPzv/La3fJ/D9du2cEjvwl8/3XLSRYIwe5lbLygEVPovMsWUuiBOdpXG6hkA84jnbZq/vhvI4U3j2bYjfkYERm6NaRFGlZFHzBSfGQLFyqQABL9LjtCZNyHGIFSYeqzSz4j6X9JgS/EPRC8A8Vi7JYA+JsVa+i+KwkbEnqIeEiGKlaWv8YL4tV6cWwfbsUM2XYhTkRFIgQy6qMJE7C8a4IsnzB1VPmbM7hyE0TIwh5HVMnY7r740BMPU+oJUqgaxRjFqt7OM9Ar4lx6+uPqEVqsa50CxBl5WpCz7BQ2gBtFsjEJnDrI20f4Bala8pCeO1YCy1V2vK0ULzgdEr1rC2dY9zFwePppB/BY5dYxAop7RilHENWniMgPAC3dCKl7GBdP6od5M7WtkmNNYRfM6odCzkioRzD0WOk0tciG661qowkeFCcCaEM/7GjgfD1bditDJ8jE0rIzaMl5GWmkB+EVzsS5JR2IXeuUa4zLkzLdN4HYqLLFMPUStVoOh67bJUfiH/uZRd1Ts9WS4pUDICukascLuFGvV+112jdPNVoETZ6TaJ29yCaKrJVonyiSDQQxp2spXzhlB3DqjJXYydnwcYIai/3N7P2lMiN5/ZUzm/q2PJMCTnPFPJsKGHIx39tD/JWD0NeaoCcoyBvMIVcAV0Z8nOBkG2zX7PQVpegN+GGkbzb4A+xgdrL0aPaJH4lvB1OgGfvCkQ5XxG/ecxedrFnOPMUHKcGpwruZjjDTeDoU/uzuTyIHdCd4xPvdlECtf40zKjwd8A/5yrRHXgdIEonBElS0vIEFVrpBHaHiGd3iBguHR8sW49GdQVMmKsEfAyrpuK5CTs3gYXgOcH5oubCIBWijLDqrbWzkNup43bmcDs7FFZrCavD1ap0oEuHKF0UJLFy0C3KGq10oHOIKJ2lMEkmTB7VSgf6l4jSRxQmZOIFN2ulA51ZROlVCpOlhMlQrXSgP4woHaUwOUUTsoNWOtClRpQ+qpj+ADH9rjmqtEkm7+Xkv0OYlBAmr2qlAx17RGm/IOkPaKVNcnMvV1nC55GzmRPGa6VNsoQvJ+UXh0UjnumnlV7IzFLHzIJfkYKKe5eSBu+3h5W1MznJGZMfziNXOsx/WDvZMmtDkfjH+5n/VY6GZ54zz5nnzHPmOfOcec48Z54zz5nnzPP/86fY64poMsRvyvCL35QnY6k0VZfYo5N2UwiVq0Ng6lmteElW5PkkqQU+eINdui8MVuYmS0n9XRzBKXE430xiHVu2rRmIcVE+gfguFDykEvXEnmx7NBz9qMXrW91gF4e1PUDZk7G+wCwfs0MX9mYrJmvFAzFRnqujMZfiPaGeO0Kagys+CHF6sqInUCrYh8PJ92OED/woA/xwiV0/id3cqFYvYT98vTuSPUa4N+gSwpEQZNQfd08Kg1BRZndw+J70HKierrS7RbbKoCA/skRJiqg2XzvP0KNHerG7aZQrtk46YWeSKtgC73dQFjhF1JrCQLXaTW/VHYUkLbbCwBUt3iY0CWkXg0FGDCIZgwmuTU/qCAQhAiP/BIHH7tURsCECufCS4I0my5+1/+oAQ/vzejIFurqOGBAIRgTWhrWPQBcDAh2KrU0zLX/S8MWy4XRsuFtP2fE9hnYpAlaWT7vJvu3G5cBT01gPIyOBCh6JIxw65goqxMCVSNFPxsDC5Rj+xzb7SwysIOYTmolf04NDpvqGecr+LwvzpD0Y78kojwr95JFbxZMTvP3WhZyE6nvUPm/1HIPpW1u8xWFJu9/TDezRXLDEYC448ly2IMfsrZ6t1Qvp7g9yfm3xIgd0bWrh0DJigMvkAJNV4iq3j426P9Tm/ujfIPO2UiQWBEuTtvUXBv1vCASNMW7gOreKyyYzSfmCnq9AU1peBZqm40IJusAENFl4BblVrOdoM9BDFWgmhgRNE22kBG01AU0EeWmqAi1zS/mC/qqfGUFoLn1/hEH/44c2CJItQeuxgnxAP9hPBlLLcJJVAt63Uji541a+po6H7l4JWgjusg6KGkfvUXc0yQJgnpiAiVpgoKZpETBjBof28WAosEx7LMWDqRbzNzXbnii+XzuDzF9i09a7w9JEGXcEjFWvSuwxtkqrlTNJ/YDYJMzQs1PEzdAzSRVMcMBPcXou843cg3BIPU1IT4magxaWEvFse4ET0u7R7wpvYQxsVdXYSON9eiPv3qcnkSqYINYg1UhuLkfRwRGIgFt/ZvIP/F42p5oSqDlg291MI2qkdAj8zdDAtfdp9InFHBtfc+yanl76cy/9ad5RHMnuLTKGdWF1mX26ILMb101Y35di9jXwtyKnhldH+OSnFryhWfmKDGFIaKWW2KfQ8BXkwNC7/YJZ+4J2GUBjrhQNdCdwM+hJArQRKtF2/xQVxlvmsPOF2tUAFZPIaFAjoQ9DtfpBJTJWa1BlLEBfqA19Wr17Q5fdMDOKr6yy7S66r0LgaObaGdYdJuBzV/sCJ0IkSOBWz1bIWiYkHv74oRvKQHj7jxZ0kk0UPNrfI9OwpQjME3OcDvAKaDwVmu5CENHI6ZgnARctDKyYDtvuUnPE7bsglZzJ4Pr/yCPWv7cOG+IdYqw+Pd4hGrP4xTvEpYDXxKTdnl9ofz4OrRPCg+QqsSkI467xkigF6hTPserlFCWqmpOVC650w3mxJFgxgzaJJbw4C4YXTrXoodcajregrR1upaJUhvVFdxDL7PpJgFyLN6+CjwTYBr63wggnav1h0zcJOUwUD8zeDEt68/os7b1pSuB9aQd4/ccWSkW+g++eIeUfhAsmCkI3SexvhCHpUdgdasWW+4Appg2a0KGPRAFTNGntd4TBsv0jsv1VL+q0kO1HKppUl/Al+op/kLFeLF2bY8Z60dw8bm4ONzcdvu7lsxggbTrDDkFo3ANbKcEeHWE2nGzRgs2U2VOMbWL4U+heYjANeytat/xPZst/dEvm3S9Z/p84Jlr4BO470YJRCNI1myoBy1Ur0M6BazsHIHaWWKvjaFvjaWkh17KPkK2m/4MsJFPIQjLbnu2kM4TyxEOi1SM3i87HBVFw2kTaZFzyeQvnjKIAFKIVeVuLjWAgVjiPGim9kxvQnSA3kB3Vsp5kZIFtkIEX2hagsSO20cVCSVoSYfsO2QabMCL4rhZuoi82sf53aqITmv80d1wtVx4ObhXFPi4/p9b7JwV7uZj3+8vpA967MkfhVw6LRTVbRc0dFnX7Tmx5l1ZzB9fcxjXXypohXPOkqLnKou6/qbtDtZqruGY911wqawa57RzYzy2OwLgOZTnAWqzOJdr+SUXxI94RVd3dRIUUYly7E7bdZmCirzuTaTFODBgT3OrlYailYWB23sjBVbpBbIxxLPLs+WhphwMRDY7P9BGQbNQdso9SQogeRmTzbgtAVvK4D4oXcjFGRixgAtfetspHLGQLRqg5oKZHG+icDeu2B6DTA1a3spDD8YP/i713j4u6ah7HF1iuorteUlIy1PVSktEjKgQVGt6KckFUUlQyq42oyJbSIkWBkhbTisqS1MxKi6fH0qesLK9516x8ChLU0moIr6loeeF3Zuac92UXevy8fn98v5/Xl+1lu7zf58yZc87MnDlzZuZ8FHi2wYjXGtff4mWbdYcfWTAEbi9w0doE9kwjFx+x7rZvApsI6OuLzZVw/SnfwRnw90iowbG7dFXxATVfcZr4AXd7M8+Qu6jEpiO8/Y0PNp1gSb1hbF6xUn2KDUj5mlzToupuNXhHYzAIyY9U6BjqIz8iId0IbZgOTXUG6sUezrOKnCE9FSSiPbt771r9kmP4i2drA75Z/5fVs2E9XB2wofCcv/tJV2WAIXkKhxEuvVqP6ZvqiuAxwPj9NAwjRMeVqyDnChVGuIx9v5Op8efDOYwwlh+iz0hnCKqr18IIY8ml44X7x1kSjj0eDkMfFiqxRJb1eLFxyKoLm7PUgSsy7h/cYv+wivrxuB06GMqLgvJaWqzntsNfD5lf0p7iMyvuKfIiofohXRPfg2vb0xH2KaGewda6YKF2/zZnsNUJbxWJ50fChTwPqUl2pAidEk7RlNqL17ljuMU8B7xgAFVsbhT1+uGsyR8QMgu9YcQKGv6OzA6Dax8knKGFqPgSBzign0p2S9cFlRkP12foIMtg+nOBSmJ2AOq57KyK7ohQiAvcCddpTm83TC49cUiLSJxXw/a2RBuxilLRKQrfxvhjsO15QSXkC4yLCwpfFEW4wnWBF0TF0TiJ6N+NM47Au8K23TgQSa7592ClMvK9TZPyqxtkcmuZPizqgHm7mSk4zcAqpgys1R0+FrtkTp5k4NQ5k4kF2fRpYFddovONY6lwz+SmJbq+ckjvbeg3uemVQ5RGPYRQyHFCmFYUn+Lt3gKBHFEoXDkb0djAz/eocuHsbBTCSts57lKcUi0+u0cJHy39em2laWZL1cymwvKzNLMyTmGY9BgskHOEk9sDjrY2T+5Biz65PaHzLsPk7jFMbi9Y1VpOboFhcq+BIzvNk3vBMLnXwozW5smNVZPbG1bubGJyo6HquD65cTSygmxXTDJNrjYcvmP7zKS/HdtMGtthaTBhko9g1ylFxpNA/KTLoRSlY7SYdDmUku7ISYODdzdGKdrKsopuHCJEqgmRFVy+hsU5ZarByV+teVzCnVDfUJ3iSKwtCRQDzJKPpfexgO916Z0XCGEPUCgUFqB7pgPxnumAwnVCkP04YxzuIyaLLiFzSwHVe7dpGdi+vvbqgO0Cm8I//Z4Ih89dJMkQHBkQ4h+OFSCHRNUFzBkS5YRnGWRkDdpwxb4ggH1OJdmmwR+ndbJlsjKSGZLtddDfRlptrNJqD0raRLLtQwHTkmxllJAk2+vhYisi2zKClybJNgb6bTeSbRGRrdKpboCtrZog23/AhW1NkG1f6Hq0HqM8NYq9NFGPNReLkU6xFd4Uu3ei5tzqS7E5OsVWTFRxozrFVnhT7LMasEYotsKbYu/SSjdCsRUmiu2jFW2UYiu8KfbShP9GseW/EMVmEUnUlNNOV1GGGEKijr1//DfqiIWIlk1TRz8YvrUJ6ugPB8IboY4B0GFr09QRB++FN0Ed8bB/SxPUcSNY68zUcXD8</t>
  </si>
  <si>
    <t xml:space="preserve">5VLHx+MvjzqeH38Z1PHA+P8JdSSMv2zqsI//n1HHwcz/Rh3TD4kNstgzVW9Dt2NL1boqqFq3zM/tX7n9G3AHVW3Yv6PuRM2P9FKUyxIFNtDrbfR6/f7t4nUV1921/5R0ea9at7++asf+X6rrqnbuP1W1sWp9E3X2/yVa2Fm1bf8hXGybAI67afE4qGp75baq7dqrIzVVouJ28d96uY3DnT6M3VzPR5u18zDwufJtr00djAhrepOQAAVf+WwSEuG+o/VKk8edC8Rs5L2BMlLA1eIBNYXbNXeWdvVCiqNXKuwPNVsLjkhKxwZvAhs3KEHdTA3DtmcxsYNsUnQrAr7YwE3WHrXQtjVO6pS90mB6aNMdugX+tcmnQ0nw8hFzhyZu8OrQneIBbbMG8wjq5g/RoZZ/06GBcPMmY4cG1V6Ll0frMW20hVqD6jT8cL7eewt1K+x+BruOfTbvncLhs/X1DTJZKOnsThhLAEIwevQEDws6kpOyngo36S+/Y+qNUMviPLUs7juq6+m64NtrEHzJcHWIWfBtMgi+weDcqAk+eW87Sr0hUBsspV6Mny71hkKXjUapZzAyDINPgo0izzyNwwE2GEf1ttrdpi4VqS45IeSoLsvV1qOMuqR2H7dDSrBZQd1k0RXUFHh6g9YleQk6dukOaB8stVPsktJO7yRS0buEFCm7NAIOBzXdJSdcYepSqkGgQ8IvGn3CxrVMm/DZWnpI4Y8f8MNkeJsfLsaHr/HvNfh7Dv8uMhLQNPHMLAuLlCxEppuyX8nCwiP2qm2CBHNpn4n7TbHXfHaj3GvmBaEkrItBkSUJu9qNhxFfi+W1HaK//US9iv6p2gb3TxtnwRUYxZNKRntOxeYcpticAWOUonqOl5/TvPzgW1G6WsVckFSBUK10NZeu5NJbufQ6tbRVUMzFvtGmyBs2Y5tN2NBdsJaoifNPWJFJF94crdrBF6IKBvqIKvhWlE7xl1iRaIDHtNIpXHoYl47j0i5/iRXGb6XCYC6NY+jhYDuviA08DOi7E8ZPwogNHJUNmf9v+gw0f5o/zZ/mT/PH95Pd4HryhOE8Ocd0nuzyPU9GX0HpY/Wn9PccYS3Jd/TqexSePoz+VUJ3kk5QiWKX59iS7EiX5jC+6XD/xfqGUaNG0Q1enq/FaofxuHB8Jxv+0/04t+602fV85eFmTkrur64+vGMErXvKgp+zGoFnN5QMjChJduSMmsNYlzzQzilazN0sFA3L5oFWC1xTTfpMvoTvL5RS3TsJ4+cxQD7AiK2om2ShyzcRXS1zHKJrhVt28nFvnB/nGMYNhxHfIDpyiUuFN+6U59/ZgeT5IpSYqXzQznZeuoBMtYY3xFlIx1jNeheaoS3w/gV04xD6H2ppfOiM2AZD95p68mnKgoE/0nEzbpQVCqGkWyymjWwHxsLjdrhKuJRoQ6bUwBKYLSjn8UB4eRR5LGWKsYzyXPJggtmceFEJ/Z/4VVTCV+TflOkOhfvVo0u2ooBgAeSrvHGQNkq/u2uI+M2n3GwNGZMKrS9wroUUR6TYt8iehIH/PqF157bz7E7Yzfdi+U0J/BSPksn2F4q2PzzIWFa4zppKh95OyA7gG7C+ymsnij8WWLi1oS4Er8Hyw2uwvlL3rpR5DYm0o4D1DhqSgnxHB4utqFOQSpYi1HI/3sa0I/Uv67zMX1S4w0+CaYF0H5+DaSwuCsULJqbrXR4pfo+RFu3RTnj0Y7EX2PoO23Uw/0jhDv9UmR0inG0QMXDxL1LkeUwKd1gx2w4OS0suEAVJ0+g4vegzi57iZ5gfm87ZUvHZXxqWIVsYy1ZcWyI6ERH9eKSO6HsjEdEyIrjRabD13xqiyY5hhTvsTmMOC8RyjBnLKIWlXWF5c5XJK2EUZpHYV6/dF0TXQlnqN0a5exUeOmC6z3Tq7Zw1Q+wWJPcNE4XjLGR4qt+IJ+2H8E4htOzwnUJrqNdJtyt7zh4m6Z1M0vhW1MNz9kN4+dQRWY93RKkQotU7wvWA61VyPTxlP4TXTaERi7NGnSaa2XObqhfCWwErW89Ocz1/rHdR0RzhWUB4ztfqlXF787g9fGuR0xVKIPzcVxUeuiRAOPwUynYiw1G3KbknKLavxbNTuxLtgXZiFpMRESHnbEV42ya7dYxKg74/6E7zpSQoUUJSKkCqSTeeiL9ak4wMFKUFx2eIh7jHaZNwJq8/zErVaebxVDxBjJTu0rUzcRlIF5LCv7YBfZbFJtPjV/sG3l0XVLeLs0oKJD74vjEkFvsg0ZaQKPjehES7hDO24juQeP906ogcdTIiYgHwiEVslHLVf6DdGAKS8D1tIA/z0Xs+ZznZzA9C4dIG8mpJrzomKM6JzqXir2hcilASivboSqUSQ3tPi98u+w0lKMhwPoQge/UjgyAr3JGkZNkVxAvP5zHHzpQQX0OIAwwQe2sQWSCNSYPBRogzdxDpSB5rr3jsR3SKuWl2nxK73dPSLb4eC/wUvzxXFIn/p2FIAzHev3/wZryifdNunHkIM4UaCFQJw7NDVdoafGP7L0SahES61kCkvFV3woqhRpn6CZtY0rUEn7jSoM0tMw2HZA4ubY4R+pBEjBinHdZnNDKp9+2tp9xDcOg/7JUk6DMNfr5Th/D9nXzRIO2KY2D6g+MszjHQoXosUkGSZ3S6QM7Z8G2dwxNUu5LItDbyEn3dz1+PNRDtfigARFcL1MU/t2jJzQtf3lXgNrTm4tai8DLE787Rqfiv4m+XWCHRuzIavStzRXdd6F355svkXTk1DTxDlHdlJuooOainiH9umCJekH2jkC7gSVJmiGgSAOlUjTORizU8iQVQIgsgLIJGgqnKLDKZzCJRXEcUn8rFZSryybJ4prKL0JIHJwcrm4Jb3v3iZVNwsU0hNA1tCghyQ0izTaH583/vZ5TnSOHhdWKXU/aHYZcDpl0O3oo10rTJOadvck7SJifFcyceWTnhdVwh77TSPbPo6Qi5/xKqeQhn3JJppFDKlXDKoUZPsKD6BMkxJ6XrJ/1cJqCB2rXk1/3jB3QJB1qVhZBFNR2vWEQbHwVCoEwoJz0maZApgqOUD9/4gmMBM4otlCib4X6tUfSexUdp0uERZQE8spb3M6v82H31zydpP4GHnag8Y9sB1HAICaMtA2WCqVdJF1VXReylzqzim5XLCY3Z0qR75QnTWQUalK3Q9WE8qxDt4GmqvYaHydQcp9PMkM1FLPNtDtYe94EcCFsf8oIc7dco5EtJvDHKdzjFBOeKuc4Ru9RMsafKiFuEYtJWvM+P8oDhbEiP/ZpFlP+1nWg4u6XLrU+7bD6o8Xk/fKxeRb1MTtNObILh1Bc064crUE1Cmzp6v9FZRD65p9pHkmGfvIK0aiGwhqsNf7e+sRW9O3dM0Y9SPdmteTYnICTRX06DWH8LF8eQD1F2BZet4LLlxlmRkRFf3aJIr0jFMLgNMQznjpICht3nk4Iy1as02YFQWPid1jsKyVBdC4Of1lDXHn7H1DV5og633WLUpmnFNPdL7Fi1cIiruHA851eyzXKFkTMeJV+qHRlG93TsxcxrQwTGFEeVxYOMDNkCxjAmw94njkSC5qgYfTSolU9uVgfFxLSoxDCRCJUXEcu+Wl78lTl/ul0gi1QpxulJdLXedaQe8xiSB/1BIV8w6rXIoi6R4/pKfa7whoXXn3HICRQjHHYXFODIMAH1a+jIj5NkJtBJaRRu0fhWM3lbKY55OMYskiR4ahdpjmPUFa9j6sWuzE/KHzxKdndUbEXkxqmwP76J+WiEVWuu00eUTQ2rtawLmbMA5WlNZdUxzyraL6FalbCKHAQeD4RIoXp41lBNTKdmIVfJlHjeWmH+4+RxloTz7tAELuMOhN+TKcdxiq0Ir3BKOG8rRidf+C6ZFLRcVNC2JFNIktPTHp4oFYPjLwjRs13QoMcZ3fBt1bHKbw4crKmq3zTQfUNNZcL5vDHwsqF2iV47nmp7kqIVgIY9SjMU1RwwwVAtTfwu3Gyt7YeqZHDtFPqqqxD/DpBiJXYc1aVESQ2ckr6aiaZqXfXieXTgVTOPv6t+qr5q3dzpdrw+INDmmcfLAVaZ/ES3ODEztuIKobZWs5ShSwZsxeXiiZi+0X5192b3qqmEB8XEeE6wy4VbTkerhFPu6JGaCS17tCHSecW7HPo64Pd6jBj6dn99Q51/33U0EMOtuMmx4oRC0BF8YZxPXrD0KR1+qzaldcHS5bXRuY261XtuW93Kc+ueIIY3DRoG6cN7Svz2tJKixdPaMyiatxdiRngcFR7nhba+2VDxs0E8L9N4Qj4U/36V/GqwdMipMSftrK6g1mpYz872q/xGtClFhE2O++tYoEp5HKCn49rduKTyYbmr4l2+JgeP/uzQuRo5MVKe2Jb5ae7ErWHmFuVXyOLNYEVIu9Fnk2YSe3J2baImsueU8WqVq7u9plIgIjETawP5rNp9m28D/qp5b2CIBjlbwo54Kfk5kq+osRC2P3+r51yddA0prhi06Elh0xYsn5BYnbNYExE2KbQpQM4lm2gpgLoF0FwBNIsWWkH2E2xFcwNoX59Rw6aemtewGbKDFvzms+4sNa877aAHOpAue5fdpnAonXJiroDHfqOJwSWJAhAFSFmtPaR8TDhXLaKjXjk3arn9OE7ttHyX2XheTw2r7WytdJMLrRoPWmwz4tTygh1zFbxLahClpXQliz/UYTwadkhxuJUcV+1Ol128VQvJUjkovJSQPkN3kmLSw5JpdCepaBydDTrwsoLWZzixiZaVcot2q6UT3l1Eywq5nMFpabrHswPX4Xf4Op4kf4xf6F+FaEQjF+DWUTHAldDiV9LZcALwUB0nAN0AOsLAN+WLUmo9VbpCdIKqX+QLAx1FQps3NThFciKRjq+C935RthSnc+b6CzyuKLk6w9OfGydQKRVn+pu2143MokGp2MqFBXVqGqPvJL/Vv+lJFqUj1faeNeo8rXQky58Ilj/4Fk//1cY+nTb2Q7XSLi49mUunc+kUta9nLeBKrXQKlx7GpeO49GE1EqwS1/VTpQ9bvPNGy2uAbbNwK6WuIKtF9YO4z/8wxZc6awrm+SkG1CWinLWr4W3yT7XzdsQ0o1Hw60fEZY+V0yR5iR7n36Fm4Jde/ZTS55XD1cYvPLz2lKxpJCU5Rl044ddYVZCUGZkPXnzJ7PC4a4L1sUbdkoaQ7oaEZbEqleY5kxEFbSgr2IbyldDPPb+Mb46bbf40f/7XfLIbXG3qDZakPSZLEh5ieJ2XH/Y2JUWwKSkJRnxFpiRRDU0F0PMNOp/GA6USjlmCk9s0dzzMfowSZz8/2svrGT7yg+3bCJDBjxTjsPxhwVIKlTvHavcFvUpAwonHw+G9AePUcw+fkHmOiQUtsiTHEaXr6yfii5Q+P22ApqYfYTX9fnxyzFb0pj9vwBYh1mkD9PCxIeI376jvsMDT79HBTo5YIHIlJlaBSShEDSA7ei7mkvdAfDKdRLfg1vDGmCzR1AWxhCWccY8Qav2tcLy/rtYfEr9Hz+FVFJasrG8QJbrDLkOJ9f0ZfOHmyLrFYkd2N28A1ol/+1W6DJqC+VQJD7QSnFhxdn/aAEZ5QuckO/KdsPNHGtDZ+kgGit1OKY/OOCyc78ivC5dDR/lBPBzQHc9h5KJYbH+tW/miW925W7cLpG+BCAPS4bJbuNuDHR9Rt7pAfT+9xO+4lIkulXsstcO4S5vEv58lhmKLN1zMK7aecNbdp3BzxJzJDkvhzfYp4Z4hR5wQ2Ic3E0Gk8Ey4MHvCEQFtzmhI+CGvSotkPnCdSviQnyqz4UitqIRvpIAvRAkxq7milEZep9y3iKHIle1ym6OPpMEL1zXa5hBI2CLaFKQxGh7WGsxKRcUfdxQlGAc/6jp52LLJmrAxrw/UxZonax8uueK9VdG0IGOBRGRt/EU6mfmPhw/0e/MBXiMRo05ljYX9a9mtIsbVazmrs6iRB8H9GFZY8QIHkR2UCm042fBu3Ee2FRURlkg7mV5OWBhtUCvzHYmYSkOoi73kWIUJ3WGVUr8Wk/qVwzXENCKeojeItXLa4HtQZnOOAmLjQ33HqUIePo/2nIvn8zhBbl+Jtwl1gmf5laC4lfjkrK0I96sJdbZiPC6GhX11unqxL1JeGRmPXSseQz/zR3axhZX3i3t4v4iaTQu4xU0mulhpJ6Y+kcIWRZrnot7UmYS6vF4Qb2jkOh1rQQEcUzrYUvskf9f9qF+6GclDR9sT17zX2DjxehVxIpkAdsP7m9ho9pLFIg+F4zxHFIT07EivyuNF5VGi2o/LSZbGkcZ29UdsG0MXlC3JpHxblCuK/5TATzHYwhyGlkomNCccOkiDI4iyPRZtjR4o/raX19Hpq1AmtTsx0YZG44PC82rOCidHjjTUKNJQH7pWD9F+zHApdnaUwUhjWc5debFSjEMFKdiYwoFs97sg9EXekK1jQYWrQUt49oNGJupKQXVR1P/6a6jZumAP+x6p3f3pZWTcLmJt2TedAdgqpW8S7YM9u9AbQkBsBTFiiy8pJospeCrr2m7WtXHHAi99rFt4JVZGv4msa0zOXnHZHeVcpoi5FBB9jew4Kvk/kEEVn8LcDUwbd/nptKHfWG6Ch1UHclXcT4yGT981EMilfykCwYSC/uSEhei2vjwq+WK/pBJbMUYeIInM+kr8UNSCL/5tociydHm6gSxOgR5OOEYbpnBs2YrnHLu28ChjrgoI/QxdDdxPKu85DCGQASIf6/VCjPXaYr230+mI5IjDsxMjH8V4JHEqkALNHkCpQI6vEmOyCx7+mI4n0JP/i5do/yb9C/I0Cg8h8ceJJs5KKUgBL/N7qv2yJgC9sllIIShd3OD+nmqj5yv2KJsFuu6gQOvMSS1WEWEbBE+PnoakWEY2ipAzvncZz/iI/9AkJ5Kdahfset6Hd9rB7e+TmYqoU29KceznPdhY1cK1iZklick9g8k9nckdHXTg573ELBqrSma5AiaO5JwOhlacaktJqMGoHnqHHrmcth7fKxkT6+uM2R5eXal3EXLfM3XNqUaREISD3blrbV0V/625YG5OG0nZXAcoSmuqaxI1eLK7IavIiQDKKSCz8ri2sCiQTmgUrgfl39FRZpLQyrKUuhsB/1xCHphT7Z5zmiRB8pucCldyA+wqqmW7Sylh2ApuSbJjsvidJX47IU61ke5ITpNtXAnDuY1MO13IrtqguP5/O6iNkSNHjpkjXTYEuwm1U6JORiJYMh7toiNHK/89GicLWb6eHU92NowNyg5wLRPj7RwpIW3ma0s6wYGVnDdhij8Z49CaI+/ipfwLCBI+l2XuFGWyW7MUn7eMehwtGDBZ4JI0G/35RmFyESEZ7HQvci+dRCLhOSeKBqGRJVUvREsOnUA8OWKMuoIanUiNQwehElYUZYiarEuaq5DIEgicDsrPVoTOP9mtXVOXyanIN4z9mm/qtbunKa2hAtYZgR0bYQY2MO92dZ01SgfYtK/eeOOzcppVMCitz3veMJ4MJmFWp4myAhZldG0f3a6siSilJG7q+vciKonl4FoZzY8dgXldlRw0JdyJ4qIHRNGpZGKcnAb3akU1qzolHZJKRCeLzM2jaZqxXXUBMVZxrPec372nnrMj9tJZNAqK/2WQCBPeIRpPtE9p56HwyH1dWDVg/2V1NuElKT7uokbDybIhhWWD9E/yEp1K6yjoIrNwMZlKv3EzNXzwNXMi59xypklm6AJrFrLLQoFUe4aM1Y8usL1uxpFvzy25XOxB4JZrLJ71OEVzLtHcZNFcOjz6teZNoAbIAevuMMmwbr49+ThKH/3xjbYCHXwhd4ewDwxDf2ipJowbaWJklDIqoper2MdstTSxj1GCtf1KHiG0pLsyUKJIadMDytdrWxl5t5DcyvSER+h0KMp3Uf726qYpXqJ9rS9llF+t9jOIr7ywsFE6of1M257jVCGPtH2kOCLrgvj8mPY2CEfsbWp7aAk3MU0OFnWHwnfqqdjjoLqqJcP8rIe+/figh88ex7POuMdZpe9xesO4+31U52sNqsbnnbmDnBSzJ6QaGhrcQ+sN7nNuMiXDrFZKtoxCMLPqxztpqcBtKJ5DOSXdR8OmBTir6Y50IdQgdQz7XAe40pdpB/pY7jr46J+4EBBHkC+8Ma1IcGcfQaTNoEGmHLyK+VPXn1h7yg4WqpOg9QT3cNcw0S6E7jRpUc8WM1VX6lpUHwhcolH3tYq671JaVN1QVyICWreDTpbUVuZmX0DXw5o3fQHpbBItcQ5yxTYmASfuIAloWvBi4MBwE4ObBmFfpFGwNgE2ZIevYL0Bot/T0YdAI9oMn+TrU5GKrw8zXx9siq/Vtujmf7F9wulyLNPtE/+ALV8Y7BPkJCWZui+8vp2Z2pCJKCCyKRro73s89n0nxcUHmYsPW5o4JyMuvqPbOFXIwwkbDPx7kPn3mm6abQILuAOhQ7dGbBP+3XR2qu/qw7ffrTHy7XydbwfAW/f48G1/A98GdNJtE2901Rt5oauGe6O2CbVaXXijETqwbCMjZxIdfqM9OJXSq9J2EdkyDgLn0wHXizNVJls15jk6ybk6Mg2HuE401siCrfJ0fYVvA/Gw9FVq4IaZGrmZYIdrsA83BvsWBbvMF/aNMIxh/6eA8oRoMFdfyQdhFXRNOpENHfzDoivVkuF7f3p8hYq0LqMg6jR4VCvtG2KNJlS1sLhp/m7VSs/m0kVc2s2lcxQmGYTJFVrpHC7t4tIZXLpaYUKJLuC3CHX8d47p3DdQnM8Jv9QKkvHdfEAorxyG1yJUBDkSOpybpYfZH5mlmf3h4CwyPtCRgdnvGgmp7054wYF+14hK87Fh86f50/xp/jR//u6jxT/k+T2o35oRu3pVazTdDxhnDINo7RMG0dordzjm/xrG59e5MPcdivY+x7v2Uofbn064MGKt1F9zT5zNOUymYnTD4bW8oymiP/l+DXsb8eIPaXTdaycPd8i/jRS3In8ZfNAG479xcc6ltCq3tVanAmTRExuTIsdiTplSzs0hAhgRfle7wmkR9pKldGIxJdAz0FoXMGegNbthdgSiAXbUI2wLaQme3ZobB6HBqds2+FgZvfrbYHA4a46yZ5GsCmDEBYTJnpXRn6wwYc+s0OF53oJntea4ijeHU9ci/PSuBZGWYiUt5RG7yVIprz9HVayEGzc3LB5W8MNl/JBi6fO/VNjMN2ETDCVzGJtkiU1bxmapAZtQg/b2k03Grn9KfS5tRImrWYh6VM0z2JLRVhhS8wz+URfEr7IDa9hOIIBgil0VAZ/I0+bkaUOnQfjyC2m3przEHNLRBoMC4hYyldBZfeoCwjzFQCLhhlw6PW1qu4KGFTFxKTpJGtLqJKwiN0ixGSlvT87Kq3hzgw9Lkh358eyhLd7nt9ecH1bxZiW7Pfko57unJpzPc8G49voOYkR7chzIHV24PgdenlHfUHWsJkKUGgL9DKWuUaVmrqejqhy9YBcINxS0tKeT/tp7+JR/gfj3hTzpR+z0TvxwhdYJOmoR+5C6lirZMO+/uGz8KtWvpVd49+tF8URsE5NsRQfDyI16Isy4gs7aUxxJCcMQoUewnXRHEoX2o4ELAnHQ+/NWzJPvGKYF47TBs8fuC2Rwf+Nh/cF1Sw1h/S9tVOepjYX1b0RTxgAx8+cCzTMv9OZApNnrWionaSwhp/x0IGeDEl9iGz/AVjQ9hBIaJ4pW+sPidtKVIIldCea1k3Go+omrUYyEohjBZAS7pCjBzMgjnbDlNUqZP2QBhYrgxlglEdtq5yRiOwPJB/FzFaqf4ojzk11oFZ/pSLQVX4/8a29nHm5LOx5uHOkVLSitQMfHyUSe7K/lFliMvRe9jmjDvYZln1G4PjZiVfntcTpwzwnH4zg8OcBPTyiAWGIT5WGUg/EzA5aYUgCxxLz5jOgLCOX+tuaBG9OWbG9JiE+GwGd0Kjyax4jaJaJljpRADj1DROn8suFTDdEoI6J0SPn7fB/SWUsW6KkRUzoh+VyJ0+ix1O66RAHoiR6/2gcxxlknqEHrFUFdhUAidFrKw6vbBvjVhRJIsf0dUJ8skHDfWDjZEXcgfo3DGahMmUTg34QZ0mGuordowWTiwiJ1gZyxQEDh2wHijgsoOYFqJ0oU6glT4Us5DMDFAPAt1uTbAeLOipoVYXJXOj8MKSdVq4kvUOqHsdQP45p8nhp3XtRcqjCfR5h30Gou5TYXc5vzZJv+XPOiqLmphcQWSS0VakJVTXwhaq5rQTXxLdb0k6RBlwUQkEsCSHWg2k4Tyc/XgFRz85XcPL5l0yJFNAneHMk3/klei58W4btqZ+DiBXe9opIKUFXBRnECi3aiYpFvRVwLraJa2uwIiHqFfJTdssYVggzi4A27ZLmpzHJz7OOMiAmoqxmqbRYavQXkWrqY0FK3QyZD+BtUP3i5MVTbN41qhUQ172UTqh0EqjfAHzYzqj/bvFHdI6FqgupbAVnMBYok0QBC7vQyhUlg0kexYHDMWojna06SkInTCVUzOUmCZ4QVnnPLyPsL/2S58aOoUQUYAhAgeljDKbrnsOlSCD+8yiu1cRE620sTw/6esHN/i8vIeIYhFw6BQ0TCKSGd/VV/J3N//2jVlHQuNUjnIJLOMjxDdrpHGdlXpP9eEvUydyYNBCZRqU5xpGOH6zBNTmLCKVtxNkrjWa3M0nhKK5bGc0bkpMHqJyjlYXo1G0xr0h2Z1RaxhIvKaHaEwV6V+7VSonwurflTuT5V2sIHNRjiW8LOLAiGsjVeamkGc0z8jc16BsjcCmUUXFDDoQdp6kYV6a6xJYFmL6NwU4gzFUIXjLXITAierxu+FSi7q45VVnGQ2XOj/CjIjBCpqbQVoU0tnrGxPd8Nj50FOTw1RZLD0feZHH5V5FDtz+RQyeRQyeRw0P/vyaEjzlmEJ6j2Fc7CsJO/wjHxqTeN3P0i8YSikatoBd8fTuPjFjRCGtPu8MuhEbWCjxwt4KLTlDdxjJxBxLGXiYMTQfAkOcH/9bEo0pyCDOCjPKrLAbon4MztNKlTq9aJAvv/qNpWHVTTmbJJPEvK8iL8v9Q+ukHXcPMi2iacHBmTIoUelVgrQOFR0UEXHvlTl1TeF1qzmOF9xUgbuutCdCv3I2/Zkyi6dqUceXOlONfS96hSwke0I9pkp7FIpLF4cXk6J0Xih9Y26LMQNlu/+6IdbaZeto6zuB5TuCrfvS+9cH20UVw3fahwnWbAtZPC1VSpk6uAcZ37Ie/ejLj+uoxxrbRpuEbChGcVrvwiFWoDyGU3F4NWyyjOIw3uewKVcBXSmO7IlyZgQdOl/CRRamyda/hSKDrvGB82TsU2YupNC51apmDKAPKgpkDHUBgQRhp/SsIOoXBzMXcodJFPhdLttBU9EiVA7rAV3yGWRggKk3zvZL6vDyVnW6enFUY+xlIUar4gy3yhlKXYiqOwzreh+s5hM5ansnEUH1nK/FjKapyo8acQ1LDYUKOMasCzIzl20YJpsSJuwYOW7LfE+E1+j6PmcGtAQVttMJ7nphWkwbHKj6MdBTWcP+CwKIc3Fg7g+KIw0n/8VGR6uyDObIClpKZ+kDUaLKnGmfQIRCQNnH5Kuceqsoo9iKpgCVbuOzF7peDRbzfs4NoQvYMrQ0hHTcGIf88ALBKMRcpD9Lwu87iI0xMCM9J4zxmnxiEVJi3RxqHMsTicD9lwHLpAv39xhqxzniCPM27kSNp5oyrbteFbXLBZHo8B/+l0irLjTt59hyunx3nhyEIPWtT4pOD4KG0Ti6HiFs6KW7hpgBjDVLjeotIZ5IoqWB/JBTe9PEhYSg1Ne7F0w9JgfWjmB9Pce1J57nP1uX/4TTxYfJXnPqKFPvfdYOAHXnPvgJ+mcu6IFsa5DyFtcm7DWNm3Ijn3WEpOZARrlljSNPe5NPfpXBWv9NTnvoC7lavNPTocCf7ltMPp2M3+aFT4Ikjv5odB1M2lTj45t7pcb8g71AqeZ9epRa3QB+1L3SeFT2DEiB5mA8hBNoCgJzS0+qeytuzxUwYLtLZ0h075tEym07VwJB3fGkAjU22wt/Sk0aGry+DRS9RFl/NO2pAdlhuyiiDOqgHc+GFunC7S2VihwhyH4f4piVPqIcn1gha9yS80g8GVEjjchR5pgcNZotecKWqSmuTnlFuva1DpeMTjc8ncxDmUG2CAyg1A+6UC94CZQu2XmaUutFD+zEDtvHFxrFT9L/D+4RzPMsj9Q5LcP/REYRiL+wdMLLUmSPHEMuw8jNGg4BsBZTVP/DJt4reGmrYScrnHbk25GVcN3Biu/Iv2iCniZ7X+M+A8OWXU8Nef/PX7BfrafpFVECYS3D0IjQdVoH/gLuJrsdh3TlFusSP/RuPQF64WrnReuL5/jwLs7+tFarbb8zV8d/v/DFS4K5lBeRhUJwaVLlbU6Pdoyiv8yfi1STd+rWPj1wpkivT3SE9x8y2jpY5V/upaA4y6bYN342RMI0nVhQ2ya/zNdFvmWEYG2U/Pj9Wtlu1cdm4co21LuHFzwyUcBYwczw8xZwpsXs6qNGPDfgucWFxi0xu2TyVsXmKrZTt/by6yUGbs3mZsTi/XPVcba1g8bMSdNW45bUVSJPxoVMXxPTzmL9U1J6tr9/jLLBGhZNlOoqPpLoxom/tpQiYXsreTeejYRWv6XwZk27sqGdmpfk3gVcLp4Eo4VFU8xHym4FnGYfQC9nWI6EfIvtv9zLrDZ35qVSNhNZWax/2HQPSB+wSivEEs5ON0HVeMEcAj9ZrKVNjz51jcZODWnOzCMiucjRWkCot2DI9kJY/iMckGemn2xKt1qtbt37D/ZHVL+13TMSkP1qizC1W/gjX+OzEVXyXuopAStPQcefbK9fv/lLUyHZl1VlGoMjvCtZqHC90gtnByd0nmm3h0KBf+Q++SFk+pU/w5JUC7MD0lQBv0TWo7hyOSTyCS6koAvGUSKVCWuh6OloplcIV0moNQdpqLbIMORDeKRui6AkswawS92qAD0JRJosaq5bxw5siFM7YNOuuEYN6eTbEjNX+zVG3p6AsH82heHppIlJ6uydQkkqnDz6lV9LRRQ0hnAetkAZvUQlqADpIEvUKrg4hjjp/TLElPsCTFUsREe7Ff8OtZVTw6mItjNVx9Qnn1CZUGngjsL3yiFY8K4+JYTRTvFUzFsRQhE07GxdlacXT0wOJRbNCKZPUvXFf/ehoy8adyNc/m7I6uMp56YKbY6uc97SXsFIUOGfyQ4ifvfpv324oQ9lpNhBALYR5FCJwaQtFCUZiJFvrBT88ZaKE8WKeF/tDnbUkLk8N0WhgA92UZaCE/WKeFOLiw1EALR0y0EA97HyNauHs80cLkYEULThr5m+rVUGaEGWhhMg9/Fg+/Uw1/Mg1/qFanXE5uBg9/Og9/cpikhdnYL/jxjCo+T05uOUOfz9BnB0tayCcr5fta8YNWLj6PoZcy9PwwicxOKyKTrxU/J2kBq4ni1VYqjqVMtHCYaGEwV8vu7MphSsA7MURl30kXD+P4YSxLfbzDA8a8RZQwGfP4qGtNtgabqOFGuDBby1DFV384tXlJgMQpNC/bxtG87A1WSarW0aC9fVp1C+9+wG7t5UHbw4OGpUzrAV8Z8TBXy45yJXO3Mvyb6IF4mMsPc/ghJu6AgiUk7JB00eKgyHeNmXwToaveM3m/iNazm2DSo9Sz42OpZ1vDFMWtovndcUr1zCV7tpXndxPP7yo1v+l0FFfOxVGgl/AtFjjkmLKC0cZS1YHOW0i0p9f+hmELmgIzjzu6jDu6lGuUYUdffRPVbpd1Ep+QmnpwMyzOpR4URlMPFvvoLaU02H6Mmq6yOPyaaE48TGQRE8eEhRnuoK0BhyJ6pNPHLRDJODT0Nnkh6nTM7qpP/8E4aIvZ1qaaQ85gxKoZsZ04DnMX6ziU0SN9C5IE8x8hHJ5iHCq9xoGVMyf8eZJx0KRqZlPNiYduRiyXEcPQPmix2DgXWSb5NRDaMQ5nryUccnwUoQzSRPIYB8XNGQFM4dxYDjeGaMHh5cZBzwowDvogePdhauw52ViA96Aj3FQIkY1JHsuycmMB3FgAN4bb4yeWG0fXZTWO7q1wIzd2FTfmtqo9SxYJtrdOqD2LmwVaLgs0fEtiGkWeXUeQ9/G0S4P7tbpYAk8w7XyCKb5qw1vpm3gP0sABsS6q3e134rfY3W4eKFBzol/44Xvw5lWB5pIZuLvFirbiyVb2jB+J1RcbqpdRdVesGBiYNVBeaU6LRsZC04YR/Rv13WYyvBFJu808hRjKYRhigHyjAXKvgWxWuUCi8tIbZsj+xq3oYNRlD+dzb/xcF1Jkb/ZO99qKnk3mqu4E3I02XKTdaHiImpNzweTrcVwZEfCNVBZDQviqOlGCgLA2SVNi0eBdIniWFkrKHyFb1tpjCp5Ft2NcYDmIJXhv6m8wSB3H/vSp18elaz1N2BVJbHVxtNCsLufmGqwuSSG61WUI7Cgnq4skTZ0BhsI7DxJNlvQkmkwOUfjGhCC+tmNKdse1YPtLsj4OSTwOWNJkf3GQ0rn3qOpqnN7VWNY1sUTttBZ4IFabR/H2tf/kL8sl+mqNxgGZeAr35ESVcOU7vJn+5Rm8cguNZk7P7oZv8UThGFpSg+SBhsdJifd2Y5q3b2s4PWcKHLtG1AqB6puZSjPVwDlh7fPawIm9VAjrZjhww+DFBTRwqAPSRtO0wxwOrmz2nU6g0csPUSufKwSH4JsjavRyWxh0LSwmxmIqD5/LPHyMmBNePqI4OpfV9BweOnxbe2MYJVBKgY7cp5CbmT/KWmhmx7o5Wp/KHCtCdLPjbfDl640Tw+3w2gPUnfzuek65VSEqii2E7r+sU7O6SieEFdyTxYaeiJrL1MFwGZnyNmk1l+n0sJQ7hSVq7w1lGeNA+2riKZ3iY07pkqDzTUz2e4jGTr9mlgRWo4xJgfgIkjG5ipe+QRH98x865O//0CFvSmS6qKZ+vu4FOcQoY+5AniyYqsxdF5S5K/dJlJjuPqo9F7Y3xdDefdQe2tedDXtQCBWtywskqUSCJESTHmdJehzRuLGSuHHm72oIj+iDDzz4WIKAWBuTRucJ3kFtX7iThu8GDd5BfUqqeUqwBEujT/x1afQGyf+TBvl/kqTRswk8eNZwjamyPQamigrVmepOuGl+4wQ4AiLuJwI835X4yRGq8LWHIr4zaxU/RYSzNMISEu8o3mhiSRM7WclIPoSrYj/QlyRcq9aO7eNYCju4EVWGtSf0Dq48QR1850bmsMRwjcNKcEcXvZA5LCNU5zAnZL7aeAdTYcB91MGO3MHMULXcDAvFeotBddApO5ipdzCDOzgs1MuSjyilwr1cFaWCqObUO5jCHcRSUOcgcVEVz0zkDtfWjjUlojP2hbx2zAvV1440mPtK450ZCdn3Umfu6MJJGUK1tLtkEvjuN9WZ2bIzZXpn5nFnCkK91g5EKQ3m/6YIc7bekSLuCJaovSmQ1o5qNr5ez8bX+fx1D68kN4mVhGRkfTfstMfP44yh1SCdnh6kp7A7jgm3QifcD2cbCHergXDToehltRqk+64Go2DsZBqPbv108blT2T1WEwWv/VV1bKc+Flt5LFaHmsTnunApeCuIgIt/Nc7vOn1Y1vCwYCloQZ0iooTTA5hiT9NkbC+T7lkIQLYyGvZ1xfIjR46GRfcQ6vPSxHYw3eEWk2YNM6qa7UUXToSiVS8N/vplLBrspiqTnlUex1WtwziWML7EQaCE5Su/PXCw5ke0ybWqqdStcnXWmh9rKtmqInSrQJmGcs003azmVlfB9wrU0wEKXMbAK9M0U0qZI1aeqKEpJQMOvUSmlCJHgTxwRFPKXdBphGZKKaU1J1WaUsbCh5SbItY0MONgQxeijhX9mVF6hWmM8tIzGtcXOVzhOqNkwn0vSUYZrTPJeBg8iUb229t5hxGumCSD2PaDw4pJEo3mmBw+vHPx3GaESyLqRRvqJ7U6pS14Q53IG+o4ViR7qQ31VNIkbteKu6U5ppQ1itks6aeqdTqLVNRIrTgOLRZ3M/Rchp6lfMyiiFWPHtKKB3LxWMY9hnGPUmQcRY5lX2rFI1Rx9vCKYQ8vLGWSblbygXv2kDIKCLKoTnZksAHmBG/EHEwhaQKMg8G0w5Pth5+Q1GSY2gnw29U0tf+JlYwfqDH+6iJNBpY6igJ1xp8Inhd8pzYLsrN4p8rnC7MD1WrlJie2737WjJaBhqmdzf0tYkTdyu+ugoZnkVbngrSFrePia7h4hffwAHpOgetnbXjw4MxKSaKLWD6c410kFpQeCHjEW8OXlSTitSi8uOc5YEutvu59Ln4rDwUxfJgJefwB8i054HIvZGMLqjfFr5NdLJ+PYcoc5QE8F5pYvBtunUjDFB7Dx9cB5i1sEcFxwtKfxmqHBFjGJv2j8Aw7gGRKPp5jB/AJAdv5r6xhHwXTMQEa/P1rKl2ZjGUvVCcPvGa04wqqCjbJlEkwKE+345ZqdlyhKAWZTHz3wJV5mvAROnGQTAYsXk2G++bW83297iCmHRQ+98LC2zThU0bn6mlS+NwHsXM1O26RI8ZqNE3cD+ETaNheG0rDFhOkBEckndznHdSsakabfgwb6aPZSB8ZpLLA0pH4QK0OIo7U5eLik7l4epAkxlI6AmijFa+UxRdz8XIuXqqOADYRRocOqOJ2aSWu5OJ7ufgmhcwFQmaVVjxRkrqdDZ7hbPDEUiYy6UVWkqe5miuJZ3cr232S2GKSyLQejVN+5FWybJayZTNfrSaJ5pl3wbDHNMum2FYEGC02D8DsTJqDK4bQHAwLVupaLFkHTu5XXagO4C4M4y4kcxdig724dStZkz7br7g1kfSMao7TRlM+m8wOsmEJgdZgnK3QxpHVOr5KRJyoWO2cvxerZUPlOML3TbZjWnxY7QjZ7+IlAlJGrKKC0t0H7RFsv8OyNWVUpOqYPGNL/LsztirBdNE8LSGIb/YrZqZLDzEN/YOw61Gd6YoMTBcZYmK6HFj6qIHpTgTrTPcQnPRIptsUrDPdw3DNUAPTzQ/Wme4RWOsxMJ3dZA/MhVfH0gA6kmkACzQjfQ5Zniw1asJXBxuYroBnPZ9nPUcdbyylA5ed1arOCckWq7n4Ki6+VJ21VBNNvaEV7xXCxU9w8SNcvDpYMl072hI+rBXPksV7sXXBwdvCdiESmRSySNyiFY+UFJvFxTO5eIq3MSKEZHMIV6PFEXmImS6KyTSS7Z/hZP8sI6YrYqZLVExXap75R+G7RwxMl2xiuinQ9i6ag8WDaA7maya5ItqZ5+/T9kiyC/O5C2XchaIQ7/0RMd1gruaKZqNzRQBtk9MDND3ayd1Iwm6seIlO83nrb5d5gSoCVHAU2gAeg33BZF1IUSDdWPPxlyibUJwlCgMlUjDVOsavEZXtRjOiqOpG88FAl9A/IDQfxyGETABFnBmNDZNR2tb9AG3dZwcoSnRTdx7/Udsh6V0o4i5gCQJib8wUcJzgrQtQygp1C3po8Nbp8NYwPCzBpoDaAP1qEd0sN+tFNsvd+RhNPlng7GiA24pXZwyKbtiDAsI7uMVFG6J/zKbxSrYkCWg4kMiUiYb9Zx7Y6Ogpgka1gMwwNJI4CY/jSI4MYkuydwPn2Ab3rGzA4qc3sDOEr8rDBp5AGO8/q7dh8Te1MRXfvyS27a5cvDdvK6T3a8ySLGrJAW64iAO8R7PdrCFG/apSDfAe3Xazk0l2jbLdCBwVkEsIJEQzgJymzhRoQEL07aOVt4+nFZACbapn0FQnaUaGaDIyJGhAknQgiQwESxCQpMZIZy3Bm6rt8yfT1rLuBwVvqg7PzfCwhGse38OQYCuq42XuMHJKyrz6BkyLqjE/OgNOg71O4vpzAdIZ0CSNDpM0elJr8JxOq6eZVg9rtNrJXzYtGgxHhWDfXOk7ry2hpY4Iq5cL05PwcjpJnwndCY8oq3kJLSNYaVD/vcIBS6gQT1Y/sEQtZogXDSRjy3fPpSQ1SZqCh119CmpHUBMZVt+ucsVUmKs1k6E3k87NYAnuKuaAU13dinaAE88bj6H2hBvlaz6sHEk9fMUmClEKvp3hWtBqZ7iupL6hdr9Fh5iPXVj4PHVhqqkLT0MP7sK8RruQT13Y+R/VhXl6F0q5C/myC+5HVWMrsLEbTOivNp2iTYfTaYT+D62o6U1Wbx1nBemJo7RmN+nNruNmsYRrfjY1GNlSNLhujpTaFquFRgSfpmqyfgYc9+PAhRctvvFvca0o/q1QyZkQnPdMjA4m3aOVHr6GIhPm3kwFnRhZ51qVxwIJbT8okDBEYSaW6liIAsnBSEWZBNIsfD/BTwoh06ohSir5cQAHZ4XGquXEqkl71aCs0Fm1glm1XLG+wMvdgYEclwRS2gqvLxMykguEaAXOygI4BnDqGVXAahIesux5WTYKR3yLKMvEi6YO7yFdasMhbc+5TrSh3NNKt7EWwtCbUMOT47euFa8YOH5FUDOTBo8GTU5hMezJ0vLLhrQm6RbVWufc1sy5GOZ+fZbii2XYq6ueUX9uwj9baX8utWlcUwJniwU2kqQuYAcf8sj8lhdMpPQcDGM8SHdEZByt+fy+NZtwGJFeiMg7E1VTeDezBFAKpcUkOJdi0Bcuu6kdMQRBLMtCR8/17KzhG4RKHo0Q2/1luj+o1JjnKC9Xn+CzRAo+u2EiL+a/dpTBFT5epd610TswSkagnZpAitNknEOKGd8NW9FMLsO301tqARbPw+3PyRFKN43QXJiRxZZLBy4T88erQchoqQ3CC/BsEWW/jA6gFLioiabRFTyw5HbCINPDN8wllqQ4kupCZFDzPEyY6VPlEVEl4ZQ7KEFUcwfC+kq+/jVBQLAVDQv0Jc8IIs8nZkiTKjNpkkVeDI90/yJ0u4I7Ud2K4lpfu1GJhwKLFtqab5ANmIwaHDPq5ZXZrHoKhUA/daL06fddPEOCaLkmiIoILWwqvRXy+MHpJrQs/oiWZMeXEURJOzZqumx0kXdDvMLMYpWYifZsuoL0ClZ6bro3ZiFSvXVKrfZVLPbgeNRq+z7ahFYrailp0HCWZ/UCMtWns5TksFi1Aue5QI4NqUAv4K8VuMgFsNvwhF7ATytwiQvkYoHRWoECTSLNkJR1EAv00wokKen1gkF6rZVlce4hdBYxh2QGz04ORMXUF5JbVACTOQiJWCVDssrWcT4MtpnjNuc3GvYkudRKXOoRlcW8qkjP12BVGx9oKrLz0QjbLAzm96Raa3EutYvAmaObwq+Xwk8vKlt7XeLni9xWQu7YWBNyC6BDGx9QEjkBIhVBpGLjztkd4aOxWqCpV4TpC/DEUC1SvuoY34Ut2LSG80pu4bg7GQ2JsGFxa2bB2RS91WEA84Vbo2C7cYEohxZ/IWu5R2qQYWJr5hSnDVW+7/sTAFk5irYDal1GBngD28weiwywNqJJBojSqPMAExQCh9UzNPK1N0J8Dce5LPYESmeopRMnQTrvybhOeccpyh0L7oLwpOs1e1OSfF5jMxBzF0WhuOGfaAoZULg5He47MdZC+QPhDjt2rz5LSMj2KiK0Llh6S1czKihv0JcQj9rgt8dJHCfWzvqLPTpOS6bBaCdYP53WQkU54slHGbz83N8OV/ckWjU24Xp6VZFcLTa15Bvi1DH/Qhgxlud5PuqOrjFqvdiqrxeLYcx0Wi8WW0n4l1lJ+JfyRZiPDBb0Ku8vEeuqlRR3LJKaRuvDiMHaRZkJG8UykUzLxOvfkoGc7s5IxpUC55/CPuZwWCicdeJg9cghWhBkcO8cTowP+531PmPhOQcrn6bRGINXFIyhCFFEzzPcCqfvIYeX9p5Bwzy7KYovHf9I9uzGQebLJTGGCwNDKM8fTb7s3j4xpLXdBBGpOCG1jMXSMrZiqjdfJBn54k04VU98karigtT+eh1xxaNTjVxRoBYFjSuWIArpY3AkIh9skisKNEqfwZOHwGFJvsYVKuxnMXKFjcsg/jA9X3EDXg7hGsbjb0GS+V2oga4YfnA4XNM83oJvZlLOQvFnS4p6ZoNGqZo/US5alFsKy2cyMeZNkjkOT4erwGSZcIDKe07ADFnydj7sSx1CX4P6UTyHS0zoLfwkRjypRl8i6gCE05kMLewfP6Xo1mqk20VPoXJXzTGYGBiR/NT1JgsMIgAW2fzOu8W33bNV0AlTCZKHy8JDEIdj8n2BMWpGbDNbem2A34aywYTq+PYKoUQjQq0EQq7qcoKYixCLGKK7WkGtZhMQ6jfivbZxe4eukhzAwC0acLcR+IdPUkqUBWNI8UcWhPM30G9U1+D4DarWPNSPC59Uf2ICBHBrf6I2Cvdqf+KSCaPFn7XjkETkcBykbcgM2tZWtzRua9/dkkxphi0wNIlMS4mqw8uwzkszCKOlJIcw+QjWQUUbq+GFt2BP8tqc1Sc7hvm72xVOdgyTSksFQtowrb4BX/kZd0uSuA9jgTenKeLGVFwK8whUV1rOMO6Ro1oZ98jLYc+tNMwrG87IMYhsZdji3zZNn8NS2v9ON/rIlrU02sTfg0IGdp8GbF5LA7CLU2nOfhtFo4IxyrAkin5TxoKEGI2McBq+nqqp8/jnOu1PN/75ofbnTjvCmUpSkPKKme/Ea035LT/8ZmzznXjNn+ZP86f50/xp/jR/mj/Nn+ZP86f50/xp/jR/mj/Nn+ZPk5/sBleB1ZDp32W6jj7ZkS/vomffYE8FuxYkO+I8w61995VwPAGsGlLf4JqXQvbE+Ra+BiglzXMC0rO0K+zwPAFh+MGixPoGTqCc7Ogwm0HE5+v3TC34kJxU+HrPq8iLyxs0nJ/oA9ifrLV4TBUF99xECY4QstUIOolBe/IdvbYkOzLlVZt0lVVCviP68UDYtHosxkdEousA3see7IgW3Y2IT3b0Em/fEW+lp0CkOxBexT/zHRG2oj5+nH0VzyCgYPVYLTegW/weY8DdlQbPd1ShpXF4hoVHRYGwqAud8HD+eCcmxcZoRLwHDm4wgOsufhdqtxs3jNSP9Mbg5bTum9RB62RHLh/nVuqH0qIUus8g0CAsPUSU9gy2FK5L9FjoEjJsO7BhTzXnzFcDWL2KzpMwKSndl6puST31LxVSiYlJe0PJJzqeT39Cw5hYuCWydjXnajrCkd2xfJddJV4ElbDR3dWT7ohNE/+LobvQ0pyw7NIZTNga54QXqYF2orVIvNs9WvyLEf9iYRq3zIm919DZI2e9tuCJ1DiJV4qgXsO1SIWb3BviLP+nGe7/50e7n2N3C41rZx6BAIvxYo4An4s5AtTFHJ6TgmszHRF8KUcs/DWoviE70HNOOejg8RpeIbqliEhAekcZ7suGEZnySuJyItSvMR8CntNsT+RDWLypAg7Fk28ekg355ln5Qo5SqpQKn/6TYxnTHR3ShJDpRCexnHrOq1VRGVu1wK5zZ9CnoAPyUKc0dAuRF20I0AHwL3wrpAlyfyc8+Nzrr721wgv41tjWBb1uIDzmDXmV/jYIRnlDTtYhB8MA8TY7SOV8XGzRXoX8TVdajlMJIPFved2GqBMKHa+Vl39wUAIs/eWM9zC2MAzjlIqx8l4TOg5E0ZzdQJnhEDh6gfOdJmmCKCoZkb2MCCbwtmweaLXAoHg6AFsqW+x0r5hdeeNxKeWgkR0Kxzsx9Hxpw/hNHJ2SJY7lDsmrz7UOtYTh17ADxSp28oXvDlOHkv30DtnIZzOG0uC9+f5YeQtHFOfUSNZbTOIWsSDeYIGZd4RAvmLlWEygi2K3JMXh8JTTCyE+HIK8e8WXE6DHQ+HoR2PpafE6uvsTy7tD4Qf5VEjuovEdLRbM5bme7hT5SA+E+0j8dlkWiQFJdySOToOCu5T4jkXxbUX/U+jsoEtwnfbnKrV+4ZqT6ISd71GnivbZisJCGbdsP2xpAuVUNLQ07KOxmnc9517PVqJ7y8B2OGWjac6eH0DHaxi7gBfQ3NYG3QbojsokpF+MYBBIoBdya3hHhjliRmFXxft8pSu+agPbbher9tL3ZXY6iwx3FK/aQnkGeXshAk4zxHZgF61/TpK3nO6wI8lbSZL3p+VafgJJ++InQrYw2WEprIaX5NC0I1ZOeE+rFuKnVcP7bWS10/Ibh7V1fKbDSStQYio8ulytQA4cUFp8Az7UB/TsCjF1FSna1H01hqdOCMBsv8Id6s4RAfYKIRSjIPR7cq4rrrFYLAroZqTwD1boQJcg0KJhdFKKHRrthIfGSG2kcIe/vI9CwGzP2kUUfPQfcqC4h0HmTYeJBnAjNXCl1NHRqdBZB2fVwXVQ4IL7q+Q26GuRlm3xbIX6AZR5oudmIaosdd3FOnsLR8Ev4S+5+N7Ii28xFvOr32h131J46DzGGVAmNTEshllpt+wyZqV+oz/CuIjJKiw6DM7kngp73r0MgtgiZ5bA+bk7FR66RKxEsPDO08Q0eJYBFeSL7rkjhMgtf1+LRILsU2caajFwWM3Z2hbi6V8f6IN8TPz2DGmXHegqQ3oXQ7YbNvan5L1Fp/z0inOw4npDxX9jxTuxYqmomEoVn5MVPzNUHIcVZxsq5mPF0Vix6H2epN2QKivOJC8EvlS+F3wTjRwqtFEndB+lTXyITpsRNOsPfce0iSJR1HPAa9G84JIYIN6HWLvgaARMSRzEeBbusJMXp4ByJZNPDKxLZ94WjUTp1NVRUVegbAf9x6idG2Q7pQHs9kOOs7DNZmgK82wV7khSTXVSTY1STc3cUcDagmwtUrX26rfYWt4UamlLb25pmWypmoTKRGNLSH8zd2DGJdXYVaoxGKk1ZvE3NtZZNXataIwoXzBjIHHK2Y2UAWrQzEMy/5OREZgfU6HF25fBCAKSn4TEmZ+M7KDk4/qll8EORfumCSgyO3KWiTFTaJV8SoOSpeOTqeNDriv1G5OQMTE3ckyAsU+RFD42QIMRE6DBQGdqCQNLCRhRCONAIV/bq/emgHpz6i0Fo0zvzTy9NwUsIOzumMJDx40cTcviv2XtZHKAJN8ZqidemiVCCEqEs6J+jqqf4shIhby3dIlgK+oqedFVILgt2x9Z8utgwZJn3tNZsvY9fXnFnULffaYN1GjcEvWNIWeWj26gzMqCqyaT15JjAK+idEkTxaFu5sCfq6EQI0U3RaJ+mJQqF8koGJdab7hl2LB+doGb6s7w9ldsTJ1Kvr27xDQaoqMpNBLxa9TFyuou56eXeI96CV+nrEZcWyjFiKnBGrbEtFB+HiSG5sfl+tDsXq7rOBlioSx3MvqWbIsUsuhxmeSUil1XyL2aXIIuhtRrfcmhvmSkwb43qTGlB4kuoFcUX7ZG8VufcQHc+VUdk3vjmnK63zbVc5sV2rQXwHm7Ia/PkLC6JVQ+Hg5dlo9Vzz1rqLLYsdDm0FMZz0q20AzPi+WruIEuKsMiYrdeu4y1PaFBxNiKFrdife9jzBSxe5k+FhuWKaUhWYyFE+aNUPperswtZcWk9TW7zjQQUWoaXzc12j8u1kYbtT4MrcOWRmJLkw0tZSwzqyc9GmupO3ToI3VLz7mSNXSNn6FB4qUH9AYb5SdsHbOjwq/v6q3/KH4rV+cMoXWcDdWUI8ZAyFErR9UgHj1IhP62k8MPnjFoSCUIudQAuUCDzKJCdO31UEPXBGAZf4mAeyrxfP11osxNs/uU2O2elm7x9Vjgp/jluaJI/D8t1TOsXSopO6HX17McLzbI8RApfTlzVmPy6tZFlyGvpOjpxiJd/HJ3FkAxfZZBAAnCcMLphUYB9HOAPiAzUCl56h19QB55R5c8vEtrXLH/d28ifDK17YDrriN3dzTX/H3lMVR5KlbeAWejqRbu8NDuhFfHwCAbUVC0xVNpKwbcdtS8PZazksdwVvJdbxNvxHjiss1bEK+mXGsGTrdTc0NTCGayRUrCXrbi1xBy4dt6v594W+/3ib/p9xdi3+sJ9jgT0RSFag/mcejW8G11KfUe00Djyle9yrHVQs7ZmMC7OqCmE7hayZ6VJDvctuKuiIEf901weUIGYnFSrHWeBKHvSEz2/m2/MBjI2K9rbMU/4Bi+v1Tv16KluhUuo6lOAabmC2bjmt6nPTVsgKvehhd11fBWHMfcLhqNs1T/VbUd73aqyXSgP7+t+D5s+3pD290Mbac01XYOtp3vyCxukFcEHn2LINB4/CR+e9qiDQ+dwHtRRojZbSnsAjHDgWJkCAnWSggXVFrgrbd0XF596zJwOdhLaL0Cj0+x9r0GPO4y4ZFLeFgEHrW9Aii518DTtGd5jL/e5q8bztHX4D/p67a/OHckfzk4G9gT/DXzAt3YEO3xq213kX4mi5/3XNSe/og/08VT/9rufBlgnHhKV0oF136jP7HTNZq1Q8WXxlEnWhg4yg/53bPEzFFPLfHmqMmOxKbJ7twwuqYqWVLdtShH8H4F6LtEH++eSy6Pnx7q2QQ/BShWkjwkOKiHsSfDscX1b5p78uGbWk/8LqMnfYaZGai3rfgiDln2m3pHJrx5eR1Z2qOpjugsU9OpCmrSJbssxJYshpZOL74MEr2ph84u9yOELxdLEZLFpPqB+NvTAnUgF2YDo2TQo8RmqwoM3KJwiEYI+Yt1HHIvB4dPuzOb/IlscrOokTAR68aaWub7jPcJcY7iTaAcbZjQPZSmXCy0KAsR1L8R1KlFClTtItZ/PAl0Zw2+/H6RjuX2RaajhcaxbCuw9HTwDEryfN2wByUYCqtazBMhmeo85+BL0dlspc58uMlC074oMIHZ7LVL2pM9+POW2sAG+hpOlorau8UXYvsE6hi9DNhGit+jFTdOCtE7jcHxcGnhWL7LIkbefyf+RoL23HhZzPjgYBpgxYzRxftsxQEI952FOgavL7w8GqZEg77rgBo8hP0BCpDbDLBvXsi9Qx6FomDuHZ5F4Vg8i6UjvXoYrvfwcpi0JJkOyLB31yEGNyLMrW/oGKx54/J65//fe/cL0mWOAXbWG9w7Ith3gsy9+xIf3vyGuXd93lC9Q4BLsEgnA0DbG5dBuhldWZYg6X7L+JEQqYnQ5AcCTyH7b7nB/lt+Gdx7vosuQVojhPxy2YMs7kFOOfUgy+OPrNrLn3dUOWAL16SIAYn/4LzHiyoJj2Hl6y8HhaldWIDgZdtwcQE3lzAG6x9fQJyf5QkxC5IXW+iCBKvimQpsWKAv0R9jxRaw/JczxquvSAkv6sbGrJUCAaw7AOs+s0AJm/wFpHRdDrddHGheMPrYik+icIpfoE/CdQsujxwfi2qUHKuLaHeJ/ZQbTUSZApu/e12hvO11fV8pChZutNa+e5KkUMl5ElYV+BVQe5G/0ljSTbtAf23mr05sbh10kf6awF+rLlL14/jVqfYalnNSAJbxX1suabpICxaALin5VuK49nndkP/7deQesWdzudEkCf6x9Q0ux0C0j+HRuLThXw+VSRyxne+IlaFNVrx4xt1CO6lQ28drX+RzJNzhNLp/9N7g/vmCPNIQxOOwFeH5K1KtDVEtfM2g/7+GqKZLVNNgTF8NVQHeKVG9Aa5jVGt4lrKJLw25Va14/c2lVmRx2HLAbD2hc4AHXmjalmS0TAzkch42EigDBZ4JOaG79o5sQw3OEr7VtITPl0v4GA4uzaNiCQfyesP8+XpXS8VvjMDEe9cf/4WI4I5LNPsn6auuUp5q6WdXd803nl2hx0HUPHmApR9cxc6nZASRxdvoCkh5cNVZPsWDq6wIMfrbxDYc0QuULxitUDjzqqqe9xjAqzq+1a8a1s+ufkL7t4wWrLGO91ckmcPpaTXzC133+uQAMeGRxftE38sNsOYZYX1vqW+ou0ks9k8hHfvVzaO+J4tqgpjxWBbuNlQd9aphKVhgIXEUWaOsQUhUeLcG9DFU6SqrzMYXLgvtW7AwLzYF+LThFb34qVfYgm915WgW/K2dWXZdZec20rDSdkOlL19h632Ay6VZ71+SlcDGlehWmJcNlUpeUYcMWdohwwRZaaWsVI9DlGWolC7RC3JlaOhdIytNF5Xo+IB8WpZj2gaovF5GE9uKJ+LrMvX6OXr9qf46CV+XqtcP0uvX9ddd8LVTvU6h10/pr/3xdbJ6fR29ztRfH2olXieq163o9U36a8yU4opVr4+3xded9ddv42syfOHrPW35kBidTdKgS6KKJ47AfDnZhkO6geD6jA8nPsYFhA7NEMDctnyCkuSEQwl6bYufRbseXtQehPzRkwC4b9crp7Vlp6HMVHjHWNnfooUyIwS03d6KEEo6YmdS+6ig7j7/2FcXLbg9mmV9Bn8V8NcH/FXNX2FCEqz087gdEWc3U76wtjN/xWxhovV0wf0RMPz0mQZ85SdfXcJXcfSqj3glbVMo4kQpMThUagaluc6nUiGiFAlY6toTbbBr6Y7MNNhxI3UNzZF3WSkDbCx7TuGikAwTAyljQ7p+eg1fnBIjJYqjD4AO0tFGO6yaeqNmI5aJwdW5/2BIDSVhHfsVuVaka0BdAqjrxEIJ7IfW2tD3bhLYELAysN82eQHrhMAqFbDnWmud3R/fFLCh8EkIAXvdG9juPwSwdQrYTa21br7QJLBhkM3A7vAGNhOBzVP0fcKudTM5XnNbU0Q9HOZe4TP4SX/w4Ce3Ud5vCOhdu9bF83GNmIpvg8FX8gka+ofAhPb1RrRS4PeT5Mvi0EpcsPC9zRbOFkDPkn89Q9j2AksU57yy+TPBzJns4BPBq+3Kz+4Ku5F1/61m17S83wF3xvHJnO8Q3gk9g2kIwzbSEMbBkJP0I19Duh8/cMBym2p1kY17ia2mwi2nzjSi/4yAygFNteqED4Oo1bINstU9J7xaXXtCttpXa/UaG58BYatO2PaHJD58maI8J1JhUpOtpkECt9pZtTrWu9XhqtUvWqlWV7YyjvBIRaWmER4JR/o31Wo6fBVIrS5bL1s9fNyr1e+Oy1ZHILt6kUO/w4ocTl5F5FD8J15xyoc2Gr2OFnjVvioEE+XajpTPR8GZljIDC66Va86dEfqEWOBjdQ1vtGcHOBjBo//x4qKE40Zh8V5LjSUv9dNz2au2RkOJbIu0ECe1ZW5njZXaKfZu57tjRjkyqKXGra800s4Y6CLbob05nPVtJ53bucq7nQePGUXMj+EaM/dppJ0M+DTc0J+CswQs0nMO3gw3tO/C9oOro8wYfBtAGCzY64VB7VGjXMoI10a0IrYRcXIXnLH7SKZ3jrJk+k+AUTK1DNcG7e7GQI2F99sZJNOm1ibJlAnOo+ShF52mSky6cAbd0tAerdV67ycmxRi4rxNLJjyYFA+iYU4LxS+FLbidKDrm7iZISI1stGxtPEzUSo9qYeSuM8cak18T4Pm+vJM6h2rnOT5/w3VzItSe8SXpMWICUv35lo/vJM/lHmGeg/uPEItFBGjMkwkj+WU0bAlTeH0RZpRw4481JuGyoP4f3ly/Q3L93fC1H2Hw0RcSg2N1Jq7PhJo62Wqq1urQMJZwUXRK+9tR37GbBN200leacPz0qCYPDTjeA2n/MIxdkr82dpPhn6fNrIPjdiVj/fM3Eus4iTVcX+c7bp1UD+aGKpyKQ7kHTnKU6N5ID+6Fu7XSY0KNtHL2CJc+Zyh9H/TVSl8TaqSVbUcak8T3w6QbuL+VXrTiIoVqjBwEzwn4QPxZE1QdhX6E+iCMhPYWGoIDe+QQ9PtdDkH079oQQBT/HuZnGI7w3+VwzF5LL3caxfjD+xXvXBvBYnzTBV8xPld0Cld6V+mDkrFjQzQpNTuGGTufGFvTXx6Ar8N9pERBLUuJIkz/qgH7LVgTOAkxPopQNjxrN8iIxS1NMiIHomvPqKQiWrcS2LPXrcmNZ2rOEAj0vYVbOrCYwBgCmd9JZSXJDFbTmhZsXNb/+F0TAYZl/SHwXN/UAvswTEaH9a0w9DM5Y4VgYrUcmAIa5nAoSDVcFWSkp2m/n2nENPIItGmy4Vyou0gN7/5UNhzm3fCfv+kNZ2sNZwUZGdfye2OM+yi81qephqfAFG54lGr4hd+8Gi4wNHwyUDX8W6BxqJ+t1TjIMNSPQVSTDbvhzwvUcPVq2XCEd8PBhoYL1ngRxwP7DMTR9Qrmg98bUWcQtdqtQYImgz7H3ZbRwRvvkreQnwA2YrEYHLtjr6PMacTO2ZY5/Fj5zPSFxAvcfC/pt7v5Ex/v7n7krlBOFFE2nROWU9Yt9sjiJbaEjSPSw1xisIwwOByt72Dt5s1zf+j9PvtuvIs9kqnAEGqaNiVvG6pHWUy75wEIHpdZvvIMt8ZsB85vicaKvFFs4skbDrOKdevG48VmD5dkQwNJ5gYwyRfMfo/cAUNW+tUFeSx1n/1jnxA3EWe3YGF335m/UQZq8iTL1z3JHny6aeufqBpFjiG/yTzq7BiSL53hCogFrn368h1D+uHmewsOrruzAHpcOYbkS19V9H/KV0FGkSgDN/iztfkp1IHvLdIH5y7xm3fW7GjUszcLWCVG47EWHUdcb6jVrchg/nrgKOkfXkvId38Sl5Rvlx5KGnFJ8+2NjCCCP41K5J5CHfwm8ZuVbvYEe/FaM1I3Yq2vsNbrhlrPFxosgHuPNIbUzYxUcCNIkTvN209pSD2EUBIM4K9HpKSGjq5KF68xI5WAtW7GWoGGWn/OMhyi3dIoUsvPEVJTtvkiRVNp15H6FenznVmG8z/xm9V5nj6XF1KJWOsTrJVrqDV51liihrfxxRjDi9tnGYbwhbozZoMs9eEpfMrGTl+9Yf9Z6sq7W2VXbLN+8aNT2YzU2u/wV3BtMZ9DyOOIcD6ASOCvl/hrA391ZJeH4fw1Do8iBM4/IhJvzTT4f8xUFMzEcm8v5UIW24hSehPcyDhetbIJGnhzmjbcedjWAENbvWcqwmQa+LOnt11GtXMzfFtP7fz7oyamNV5vh2IGvi7Q29lYoGiNp/WFJtu5BbK5nTsaaYcY7ZupWjt4TAb3G9oZV6DIh8fumibbSQJ/bueXD2U7arwenaquwogJMEfUKD/fEVwiG7Px2fHeZNrobwuipJxRqMvh6UBt8W800T149j38dYS/7sDMkfM5IAj9N+GlGK9lDt1b1TKXB6PO8DKXL5e5AyvO8G14Er0n4lcph9AyApgGy5/gpU7mM07XljrMe6/7J6fr/snJlGfvTHfKhD2VUzmzzFaq01ToIfaLrsj3WcHIQAUDbxadBmu7a9nB1eL4JJwWiu5zlfFu3SW33RN/c6i0ytst99fHL2MN0UbArbvm/vNxLTwIDwdUqul0WphJV7Z1Jysd9pLSoCNUpac9BUkHtV4iTche5kOVw6eXT8PPS1CuyNMV2Vk6QevJWPTdZ/RAnp3pSNR7qtwoL+RdngOy6iVR6hau5LLymUAi3NmHwgixcQ2/6TBI4bfJDEeblBkSTv6DEk5QH8peHYE55+dg1KhcGuW2awYM+ZVASrH5Z9W2aoaOB1oD82xVx/ZX8dlWkFA6rDWV/9h3NpnByRUf7wdxtzUO1l9uOWXuoS54TyLy9HX1HIOVmKZ1qADG+TOvOGeuJ0lzg1gFJSjSXf7FoMQoFwXIe31yiXFfccsJWUsjvIbei4Eu4GsusJCotEbx0TLio7u5kii9hkuv5v0yvsXii5Ufdint8P+hFV/Mxcu5eKks7lIoUYgJBHBxdAj3J5RcXGsy1yLuhJENpIBXYGeH8m/SMRL4N11Bfz3/nozPu/HvInzegX/TQFnFhlW0TJGr5tSPAZT68eMZzakfmz/Nn+ZP86f50/xp/jR/mj/Nn+ZP86f587/2k93gcrcyZHbCMyZDZifxlylBWxEFRMrUTrXwcKf6Bs8dVnD8eaYhO7jvPrrpyXWQbS6ZnnMlboe7JNOROzvTkQXPtCGDBZpnKIsThvnB+yfPaAnEcrIbRvKFTU4MjY84SbvzUjoyiao7Q4eXeMjsqkYf2c1FjgsWTO82JRANT9F4Zy2etZClw+2Er+5hY8MqeiwzxwlE3Mpyilc2WZVV7FUunR3q2iO9SI24i99xmAhM/HbAl62l4SWSDS/Yj0C4eR7ZSmPwVsoOBujJjkgnxN9jyDCHsQbmdnTYkwRs105ONYJe4JiVokya3zA7RRBMaU1m25Jkh5MGM9KpIREM40+cQeuP05lKdiEo23nGkBVAJoVCOCHw2XHCN4XHK84JL09Stt2ldGTldqQItIYJtOLIJjOP5uGRScp1PwZvQl7KQ7vYQkYiaZRTXccRgpu5QnawK2JRIx1+1C5vxkFSQ7upI5Uywx20YH6qJw/wGc42ObbewH+6m4GHuNY1Nprt7JLiDIMUBmXPNz5TmPUN5jJEY++zQ/DoV8xdJ1sR9pDagtU2ATvE5ZCdktBbmNovwwtPR8pESYQBdiscPj52hvwSHE7PLnhlP/Wx21aJlcIk8G410ik4GZiILlpAjdQwHiHGIC6tLolwgF7UFgW5kGeyNootIZZb6PC6nHFTn+NSYUGWmqJV0loq2ksX7TlFe0mwu5Wk9zid3lvBnXMkNB96F7Q0PMtnFAXYWKZ/vBNQtgVTEHawy7rQNIo20yje2UqOIia80EbRDrlHz5CriCNNjKKzhvpYs1mP1ohR3Pf5RIWNzyCKYilTUmkY6gbJ6YSalvpQ0sypoWwNtdXUzM75vkNJHXdyUwKhitWi5C7oiVEku+DEH/TX42/Q10976KvgLfpqbacic1fS6fw6i7pBlfgfLk1giKUseQ35BT187VbfndDxwbGWmZuwZrN58v/wR5CBdfTZSqfnJKSViundPGGD1ZgDEu8Y9PMMx1wk9rM/lqQ4rHhCZhXi3ApdSikRZbgn3CFeW0tCSpzWwk0hG0L+JonkaM/JMZ7p4QnT7Y8HwtTJYy2e/sX1ee3gIfFTPJwSCPfgwy0TJ2z09K876lNf4MMg7PHTwwWIfgQiG51cwgXDhJfkO+ww20OIhRSvy7sK2k6mQEPxjs8VA8TfE0U/BaYbPZa6X//r+IgG3Y4Q52g4V80DZOyf0EcstsvID1vlud0K/xTLXXY4HVj0Peq6wMIrxnNCID2sJMeRvDnZEWuBVmH16IXeyznSs7ukgq+om/QGMXASSa8t7I6CNzmSSIxOhdnjjLk2zvoJiRWuNWAG/69QKR6j0+gOOso5i21c87tsw3PO3EKyI9oJPcap074kOnDJcSQKeNEWzwh77xHhq19yDH/xbG3AN+v/snq2r6+9OmB7XiDMF2upZ2g4Cr3JriMU4ZZ3gVZ4p2fHFs7s6o9ND6okMbUBv04MoSSqGK7hjcZkJyway+JlKGoUkQlDkYxumMQxXJ7rKcXhUDu+ih+K5NEeXwUXH3VbE8AdCMGTKOozMj4dw/K+ErCLj9qKKW7tyN0yHtXB8ajVd1NRB54xDiPknbD6vBfydKJT/AONW6bdc8J7ZoalwrG7GOHdKp+u+M6Q56TDLHDtX2cwrjHCKSYDosRKX3w0rzdM9EJmBK6tYv2NxNgYdj4YbKkdwd91P3jaegb1unO0Z0fDHo9vUtf/VTJW8NOjNoN+X27S7+f76vcrdP3+pOdOKwwXq2x26777XOkVnD9OULOi2UxHolhMo6ECj/f/P/beBq7qKmkcv5c3QVFIUW+JSnUtUioTShBMMjQq0nt5UTQyLNtuSMXaxaglM8WSvVLWUlm5ZWWblZmVlW1WWq5oalrbFiiYtVZDWGmBWZn85+Wc7/d7X3Db/+f5PM8+v0f20wr3njNnZs6cc2bmzJlZyUdXQUFRHck3LrWlfGLBq/+Q63nSEel6Pvtent50OjspniyMlTlnPiQU88xyPtGyEzxZMl4OCl+2Hgl/L9H5k+G8KDqmabhcCdmj4cJhvBqvRo23c7FSCdR4kXjmF/KY2fmwbLL1gWZZhCcNR3UVKHSR0BmK0FIc0gW2rzr4odwb1HiwJ1axJIghj8jzpiRJTbqOFfdyPPRxt+lnQSNdk37iZG0f9IuroYyjxwJ+PgIvKJLaecJqRXs3uOQjXvdnIskEPm7ePhuH5Djd8OokHqL1QxtnsaIb6d2ivPjq+Z+4F9axdbXgw9uimiNXzERF6IXZUykni6MlMrkY/1yGfzZXOx0SAQSf3THV1lTtHIQbf9xrSFhPWyyn6nYo5JvKnUlIQCkSUKUI8CIBMz6tdibh5pMU94KMj+0Gha8PPwzXRBBhk+toYzKIiobKvzNR6U+x3FSIglzihn1FfkmZad9lflblw5YiHTJAn6qQgYVi/1VlyDtbvpcm28oFDxdpHWt1sI61RHSsV6eTjkUd30n4357U+Rg/Rr7nPdZdg1IGBmR4NreJn5q+bRkX3fjBp3tbmg5ttMcteIsmFSTMAf98kRaLQzsHalaqQ9SLh2iJM2ch5deeGaaOaClvaVfH2B8+sJ6gdKpaz+h9BVqtz/bt0Ksj9RBs+4AW6exT28LrLrYhZgWTdGFn+PlxFKUd4+EZbJJ5YNbndOFv87/w/+IK1EdaGj0JkTYjl8CM1N1lJ1iqWHvKkQhyUbxs1+nPpUB1WYJqkDRmTjyKHOXOpHY+u/HuDQnJUoTAp4cLpMyxIprVhsl4/HkSquaR7eHKhy+Qyv/G+ceZd8Rb9C9nwSSL9jVcnwxl/fBEWC5TmYgLPE0t8OELKbHaUnpSMCGCTW+Hq5aMyLCveBF/OIeCYyj9TzxuLLHYM92YUocbTsiXhdjPNzaNT/gUBTcZ4To6d7agdty8BWXrsz0/UbIOPXHT8Fwe/v/rXGZ5P4xUL4q3yDtFrvnLO72O1/LumxiRuhuGf4kHY0/fAU/hbXPi06+IjlsQEW7E+zfIUyK189A+tlDCuGFuZ4ekM2eHBx+TtOHDvs/Z/CMRIaW0N0JI1gIfr3YmNxxw6YOid1xNdzooevL45KEIjKSCvjIU57sn</t>
  </si>
  <si>
    <t xml:space="preserve">zXS4FrG822gWOEYOZyHRMlQGrkpWDdNcUCNjlQ3wrF/JDqmdNiN/qCJsnxBGCc7g6aMdUrN4p03XqU3TC/ml7Tz7T67r6Gz2OhPx1OhNR0ZvfWQk4BmQgOdCIsUw4++9M9awwc2hRsTIfDg0UUSjAXnBk+G/ZiP04U1POJAT5YoTHuREMfQ4yg9R8/hZgLvunhmS7ZsYwirnbf/gjWZGvJXrdJbgArxNDXzXXApqfZtSltAhR66FzHdRD25APbhzEmvMjgwEH1fzrWTMTYRn0OrPKE6Mu7OZAu023sVc5IK167ux0VDPf5mzE0HfrfoDzQ62JO62iN/SghfUv4obxBoBRrsG3NRNZcinv1wGsEgCNl0Do5lvIXdK0avysg96IHa7sxN9uYkLtugjv1n0JmOCmlF3CJwkJ+V0oknqaiYQeoVS6JWcaNcrzDuiRLLcJDqK8Hz9VqtIOq0iucY5V452nFUXfHtZgFQuEfasNkdbKVLJTzBOOKKkcomfVHaj7xK3slT2/CtLpbNLqXSiVDqVVJICEDdvNkU0i2e2dTr+jrZFF7z4r96f/1/7wZ230e+8sR43KcZxc5Jnn6xtB67t4crsS6Ev0exLFLOPg4PpwOGTI5u+hIwtPMVD16J0FTqjcY0nx8+iFIAJLY1ueOJS1G/xSJHiHSnGafJvHCaIf/QJ/xr/gZ6I54+Ff9lPofG/ZTPjX/ZaSPw/v+S/An+XFf9SbRxSzXh/14vXcv7BiE/FLHyTlTplGzp9B8iPgdtuOq72ZKiXWhaJct9DqxhWNPBOm0Y+hQQks9o4/pPc0PsSXtsFZfaCAnKwoE1JS6xI62G5ZTFm+mRPOnJU7/CkZJ12mE3/HLL8H/iCPVYJaB/Snj8DDTFomEcoa7syW/kW7DIXxeq8KERoObD7R648jr1p6I9oaE/y8xwrTruaK1/brvDPH9mFgQA94pumfSgcNmxCI5RtmNXcLOoLFZNujS0+9WKJxbWELcdfrEvJeP3MEDR40AYZwXZK+f/ktkL+ud4WTYk03AAPQrHd4kGocVbbTcM6lR+kVsnpW6HVkWc/Yat6wR9JlP4aZrOkVjO17luU1n1BBIw+ZN4ZusrOUt/m4fzQyzjSOTg1V79DfH9YLG9Wl9JocP03Bfy+m45W/JD0gHD4YqvWuOULN1TkUpKcCMhr7uisrXYmvE140qlfd2McHtqkpE3Oh+Jd5F5DihfZ5e6q1JODSFDgv5cOc2gEBEzx9eSxKyShIR0iElZ1MGYL7RxgTyK7SYBEweerjS7mc74ldGJBFfaa5NIPbRWp0bB6NUlgjif2IupUzwJH8EhRiYELOzrU63iHvI6n5z7dYXZjB70+EJ8NW8J0aLpg8XiWP+H6Gv62QRwYNuEYNbNhv+U2Faot14LF4/Vl63Lpsszsslh1WWhTBro3H5KN9gulfY1uj/uMLaPcmcYrIskFR8dpKy+Ntk7VJonaGPHxu4w2Lv9XE+VmKq5XjTbl2Maj2hQTgpTV3o4INmtebGZe1IzTUfc9SQYy1jkp093s7hfN78yNu7MDj33sQxPKfCB2u8E1TtM1V4ScpF/xgVoQH5balWJL858PA8fpXNoJPpFW68q/YyM9LX8n6/+KIoH7y529A+IRuo5AuDgCnkFJTt1NHmqcVqoFZaubGd8WrZ5fL6bnnBfVidxOdsFTH9OS9al1rtKF5+PhtJc2ors+lntZl6fmeUm5TxmI7RD/hbEo1XvwTeIBwf3/IC9KshQ2iQIeDoOex+b142UN16s1HM87whoKd9iYTd51WY4SPPDVR+wb7I8CW6HdW5EXWpai11mBh1M5Hk4l2MbwG342Vgu1cV2KAhbg3Vo3Vsskp5eTPPeoH9O3CKyQB8x2Q70BzLj7zVjp51abZUBaZPNzqTWIJ4/V9ZW8PfL4bOJC1lgj+MEbQ+9WW6+lh15CO21MmZtvCvNtCHHDKXeax7z/+u/+Qfk8aJVP2hotLpIA6eSKhcQZCEPRKovggnuUTtL0M7M5uGKnnIDz6KuvLSfg8NB+J8pUYypFZ6lvl8sJSM9Z7NSq73d8zCjvA2Xtheu/FI8TZTn4iAUYNurDDz91w+wLptpUET+6qUnnE80FvT7HVkufl6dtKST+wHrOvm87pAaKKDvULQK+KSdbDs2pWDKnYtmckoCRHCd5hePRpor3efn3WB3K0S/bDHfQOrK+rde369+Pka1yU+qHP67hBeiTmim+A5kbZoX5Ds5fx9yV+/NmPpne0n0C5GsaShf9/Y7zf1S6SJ76WOSJqDHvZw4E737Rdr/7mQbZWViPepQc5eBT2UjqOIpkzQf42WGc0Sy7zKhLZpSe7ZGmBGl7LXvbarW3sWMEulGSnHquscavHRvVVpbFW1n6CkvHlapjLus37+/v6JxMugjZ8LQvFrJuE7WCNRVdy2uxTVn11S5wnC+vzzrVI0b1Bm2RnNLV1Hyz1jh4A4YvR2sX/2azvXrFx4kSMpYG1ml82eiy0uyiqn0s4S4lZuXOO0fr+1mp2lntLOYbRrWVx1JRDx2qM1XasgqGVO+3SY4DWmCkkGQpAOkIINkGq9tEJSMHKT8etVOQzmcfsKX34nX8ehDNGmMgcbMx6exag7YsGW7u+ODhID8E9F4wX6AXaOgVXUOvU9CXhoLe/nUw9DgYItA7PAp6adfQzxboOCckKk3flsWgXZvtcayaQw7hrHyyD8imgPtRKeetj+7b7sMtsSzaE7uKPT6ECp5B+2UCwWaWMoJTKLmIbRVbavS9pPrA3S+RYJ73NQs0b25snxMJJKMnQNlTxka2XdHVG1zbOYFFPZ3MlumemWnGE1U7U9iCxyGIYiVBhc7cfMjJNGMIvH0Q/fbnDfThltZQiEJ9axcY9oHNy4MwTIB51yqWZ1kRfG/Ub0LwSWnmWTneDw00xHu2duhsOXqsvtCPxkJpbtawLMPyFl6g4O1/PpCsN6ELsvrBwSeDyOoPz/1OkZVmJeuHjN9E1jZp5ml+PpCs8yCILAeM4bGac5xplvGYnvkCyBRi0XJcUCZfIDM8LbK5NW+RO9Lm91qkNFbz1qatzYvYDsRmFY1bm3tmT54T37htzwb8u7Rxa+N7jdua5U0qf5RlfFSuP0rbs7XpvT1b9rzXtAU/rpaPCcel7M3lVbWfV1VTulbM6AtcFEdkUexXG+FwbXIkssnxrNF8uDRPERs50S7N8+y6fJKd63+la3LTcMRoe9AVKR1TqdvgTzl0RUoYvFP+H6SyHf/5N35QH4EEiz5CznJTHxke7O3JtVv03QbRPVgbid+qtJHFdsmpF88W8qlb2AKrZzOYDpa9SqsoZXUkYgvrK4ucNXYz+plVFu3TCIc7PrH4SBaq7lWslBTuY5V3rl2lLuC7I/y2hvWSBY9ZOtaojotZNxmwjw2zyYToYaXMlLDbxWV2MuF52PXy5T/Z+BMmuJTbJwYGPUawnOLvW8N7Bq9VrjcGZ54b8NB+p9hS20RNXyedovWKbWfV5XCafjlPX2BrsjSxNX2b4XWWstaS54Kdql21sxSV5xJUnvMQ2BqNwTLG4DkD2BoZerUMvUyAVfP+58H9zwBWjcCqEJgHgS3Re6GkcJpmAFsiwOoFWI3QsV8PLfU5hxut90trkNaNsl+R8NAti1NTzylE4OdU2dHr5aBKsetQcYQzXPiRIvzgY37i537bfDEfn8Wl6khJN8bxspep0JmUD0tSLUqPdQQICwaWAD00sIRQwC5VwJYHAXvlsyBgfeGtKxWwbCuQqFS96Sbg5r+CjhS0gfDP7GbJzrNnA/5CnsHm9fjLMjmPE5B52Xr35oHhzRGa5dnCqixhFX2LrSv0SVLCy/Meo3WFtC6X1iXSepGemCqemOkjDCR9kh0w4GSg2cGT4Zbz6WSg8d8pPX4yHOsH998n+lr238N+9mB7sD0Ya/cLTICH/ma9mJmxSgLr+WLGDKn/ZQ9fzDjkYoYrqG9/xvIqokG8CMbdDCpfs4dbnrCca+cQPXXtk+QH+zF6bbCSVyJF53F8Pl27OvXB8NTzHZyVj3QUl+99OPs683UHjRquhwwfrm0F6qjuEPLJaUJdA+PiUg/B9LfJjVI5zLeGlcv5R+PjFtAW55PR56/vTjFndE9bl5Ydfoj+h1QoHmUhwEIFUB4+/KOloxO5bb47ICDd4YuVbO2smGNe6eTxqk3PB9fZOr1KhF6FB3ibHHm2DjGLDV4l7aI/FWTSKqGO78Qj8kmVJxmIR5uIz20dS6Vaj2bj17JTzt8UFfeCFHuYeSiv9QzKn/RUuOlEqmC/EeR9xZNeOMm04R/YYMZKeoavkrsLseETd5KLKdr3kaoC6HHi1+zkLOED8+tmufgSFVRtg9EQ+5E4mKqUfh0Dd72kHUw5zioX9D37vzWe6b/6B9fnsH6W9VkfvCLJo6A9NGirJNBFUvg7Shlaq4S+5Q4zdP2QjiwvwaPWS75eNG1KbVC0u0NSFhW7fdtRWef4ob+/IYlVnfDdWjMLGN8y6quOrSn63C6nujII0MNXHZm4yGZHQj6ewb4SXLUlTsdiHxpTKMAp+Pko/HzBbm9UJn7njYRh+Gfm0bia8jCpJEHaAfRL44RiVRRE3R1/p2BNr4rm/nq7vmpKcCknTDisfYbDmvhlnu+ABdM8p9cNJ6foFU60lalIGO0AUuGb9MNOINhzPa1vb5LiY5m9zOaa5NsOA5Z1dLY+idLmC28tpdxxu1VpoWtTTXQvT53KBSpZmPdzJZt0xNjjmGpJRUq+pAjotcvPJuVwXbjwzY7AOjZXDfN7MtdVKRsh2bwsGzbMyMBFvgCE5SDn7wZi8CsjTIyfGUEY15sY58Od2wyMVdZWwjgKSpqCMO4G10zmFISLFHPdtJzfpzDIH6pC3EbfP7Tr9GOaiAy535t1nk/lPoMrpVebE1lfLzXfx1AYvTEoP6NCgX/o6g6qteJYsLvyRNhxjknlu/j7/IbE1llcs6Lta6nL5T0FsUrIp5K97HHOd4HtFr7TR75/fQYNmkBBA6nr3bU5zuH4Xxr+lw47ztD7LC9Dv8sEkuD/6yE5uH8t6WeJ9ygMCPLw6Le9vssiUunuuwIuepO2qsmySclZ4TsA0Y+gxB3ujKs5n3xzsZK2Vu1jpAy4sK+UlIa6jzvkGSaXAMFTwA49X5NdLBHOWKOz9eU4K8JV/GGeM80NEck6FiJ5GO53fk9i3tkAg8PfobeFOIw8xKmMhKqzp0q0O93HqRVTuEW9MdlOV8sRcPpTkrYS/6EQFD3qDF7TLhfcfbpOpurE/TIZ98VTzub90sHxxLhfJmNzJ37e/Wxjv3TgfvnLWbJfktzRBkTPHOHLs0xB33UWLec8hZkb/rrZilkk1C1XQYi4TxJWOgDxyGnmi5cZammWqqXpskF6A4WaiAebTpZhl+MmubsyCcosY087SxbZ6E4uDDOT/2n7p4+OJ8lRm/njTX2IviKbb2wybqqdO8dn/jjrALZwpu7O/ME7BjmSnPmjd+j8TY7558fPivVN2O+GUsGtIYoVp2lHFk7bP39TYt0kyPyksoniBF0w+jQ9jQ43RfLSpQ5FCoNTvmg7Xzno1YVlvstSWY+2P44oUGE/tyTkc2zHkZf46eQpcrrQVhSvrxK2D9Hjefwf7pT+D1/1/Jf84Pr9vL9F/9jp55/ZFuyf2WfaBwdTd6MuMINqX8vN0X6tks94vYMCtn2Hya8Ko+/F9RrD8VW43uvJDpTtnm5O7EaY5QqxDMkEhWc/VFHN7OxhZbmd/TnOl2Whl0P26o7ON9U7HBo4gqJItPG5mI3P3k45T9X8Z5d18mOgAhSCJMoAeAFdc+YrOimuWjBYa5co+69WU3Q//A5lo0WKWiMVxdOMx/QNUvxYob9ePA/8WK3tA4oSNZ6hm8FFEZZ4M8cYvl4lTCJpuFc/YKbB5nWSFX2Z6NIf2eXdUXFJR6citRuSus6mMyeSjMPppzKpTd/iAvO2SHCcirRR+K0V/Kh5ptdZhRvOQ0O5qqKHw49RxcbJTKQXehmoS82OgVvla0fmu7gnYTNvDFyrP/LS+7yvohHUu3ELDlNd+LyhZmrY7KGUCli4oy58B9K18PpVcru3zi4OsYgwUvEP7DR0DT3PMTBmoopgWOlcr30EK9lHMPoUfeu23pSddTJzK+2GOBCPGm3KZtrIukX4KRaTs72bTVEXt+B8IsB3hknA7WdIicI8CcCCK981sK9nd16+wr47jAjGvgcMeQHFVyVJsEv0vomrRcqgZlUHRTgc0YgCIzr1ZE3iEXP+Dsv8gSnxvTLK2VPHVyKnSZ8W0XHLwlE5U/5F1NDycYuvULYoB31An1fIbaoT1q5TLlWXmpjoMLqGm7yDb1kcYeq+tkp5JRPC6Ln8wj9a7mvzVEcS5hNg0A72Y6pLYvw4JYyuvyb9kX2iniVXi8dUwzvMDrXW99nVulO7WpfZTTYnwEnc10FhX9oQ9rI76qwkvwizhbKSa4TH1AS7OPS2EMHbwi+D9XWFQ1onSOsIaZ2m5S2J5W270TpNWg+X1knSulyjU8zoPGa0LpfWHmldLK1dGpMsxuT3RmuXtM6T1lmmHA8w5VgCBfMhU3p51o7jyVus/IEuN8LZJ8KyV4SFQ0UWbzechFpCE+GhSy3uSxlHhIkMF2gaJCOsCxwBLgwGNhDyNLDhoYAtUsDWBwE7tC0I2CDovEQBc4YCNmaQ9hAOb1aZWZ8aM9XWTJXOUZ3xrSBXfTMViV5LE0ArHGXeSbjRSr+cOjw+RL3eTZTXu/cOkVfHuHVyJXdSHu7YNMMu+s+LlFVBVAnjfcaV2APnhRp6r9a7SBTBHhcA+1wFm+AuUxrVlQJxqU22z3/QJPWUfmu4UWZFAmqfPzspaNTJb6aFjGxq/jw13+NUJc4TpcT5+9QWt28q3xjlWUs7VQGOtGylxAHRaeBZKrfdiVS6V96Czd6qLewUuX4nfg6G2y6mGYBzLphKYTalFGaTrecibt6bYmLmuVqfs3GZ+2gpXv+O/POUGG0/yz/DpAp2QSdXyWY2TSI2DXKam21vp1SQjPTUk8eI8Ibn2PFW5KleJVUewlSwiQveeS8EzkmwJZdxvi07BM56iwxP9FMHCstOkiuTWzjaaX21xEKdjQP4xC5FTLJxnxz1rvca7ERdfPsNJ1jZSQEdD6FlUIRdbnqYy3bMyIc3niBck3y5CfPRtLSXhXnis5nCzYjaEUTtZDj6LJ7qeM7Z0USNwJ25/6EcbKl0qQGIA6s4Xsf8Gc6ko9aFcN4AMwqu526ktu10ZPSzUo7cSRF4HMK0gaxY/Dp9wXrjTQ7lNPA6U9B2J7X5pA1cUfL2JqiTXD6ulkJnDr2UbpF9xK1JLsEjDScjJ0zzLJ/I3vC0GTs2g1rUWFrQBKXjX6dQywexJYd10XEwAL6s5/v/bMKnTa9oOryaJQ+30mKC1brMk/SdwnLZNZfJrrnY//QP0BsiT9JxsSiGlUPhkZNV3olEEUPfyVwAN4UaoM3BfG/94hDJb1sTRfPqjX4zb/SvnqjBeXG2ms3jvVGQoVa4XwzhXDD06p8rubhdUOvpoLc+UjWn4kTxPKB6Re8aq/C/av20oVBGwKHpwGX66fUb0n+iVg/oCzVsfBgPSy2wx/AwfUHPdbJjTtTKAUGmcNVgpzFpKKnbYNAQchoTPe9k/+83b47/HP/5L/1Be9nnsNjLtJ7MJ07VAcYyKQ3W5Bd5uNuX9VJX9Z6dq1QGDEAz2chJAaveVe4tSuelwqvh708YFgUNGfJ6HM57wkyFQdqF+MWdbojpK48co6QQFGXBsIyIv5tZMIa/K6YrhT6ZIcER6qxTNivpleG0pYe9KzZrwiq2WU+6TwLePZSI7OnLTAOdsIm0BoffnOB3FqfTwVGIe5+cK9YQARrmisfNMyZPzpg1NusZQ+dUFLVMfZxLzNA5pt3Tm+TPSGhrwO9KnAn0HHy47/3OnagnJvAltyVMfk8ffdlhRsj7R62v62O9pOYp9n9aVY3b6CeDaRulbv9R4eZBPyjPR63yvNBm9f+QVAWI9FKb//3wLU+LSL8VKNJei0jvXu8v0uQ9AdsyQ6QXivG2TER6qYg0J1a6+jFTpJdbRfq83iozml9ut3Ev8hQXWyXda5Hu/PXB0p2N0v17q3Q3aul2Ymui8bznWLqz7hHpriDp3nKJKd3LA6X7oRP8pHu4KE7ETRkpH5HyE/DqR61P0FjA1xmtXSo8ngU8/1EW8MVKwHeIgO9jAe/+N6begahUMSoz3NDrBB3kWKUTpmSsDCyJ0hqvRdrhk1pzAcoBoY5SbR9IUk2d/1OTFlH+scm+n+puxrUPKypw3sYnUAozb4TvvLaw1EMoEdF0wxPviyqLqZvopF/hS5TEhouy6BF3w0XZ0fjPlZx+LAR8XC97T7Ssl+RgD2mWn4e07m5SP5H1iZB4M60CxKvnZtk1Ry+nDzxJ0+fE68nPosm/Idp0Exb5DtO0X76U68kms+559QNsV7ArjRR0XDMUNAp/eVPdAJA1Ta4EO7QsY4823epRJEYCT/oanvT2Xvq2kWIr4tk1WisXgLVSYgYXoUo+QSHUHL3R1ydPBlzwSi8zvRJaIQlxNZ+R4ymYHHGzFhEV9z/CPp4cVuP/fL+iQgWlNUjoKyd4aF4XQEk4fDVKvQJJ4GVHT0ESjBRBTeVOh84DpP5OQDEPCGsN66UVZ5uprx8RQvf7E4qdKVg1bt6DNs5oRHERrfScpizWEz+dDem5wq8Q5/D+N9R2Vy0JaIgATsVwqkGDZSiTEn314EcRxcPkCUV8AlXnw6iecpzHvmm9JZtRW25uKuDROJSaOHAGh88fEQ96ChyVrJNe2vMImW68Z5S6YVes7BnlTq+v3Jmms9ZmljvTZ0fCVQlsKCXjEZm0mB7S0L1XRo4zDb8bj99l/uKNoqsubySMpD/LSTbW49CZvyjvRVICW/8eMrsS8PeiOkkZpa7YDj6vJv99FT0SDRtqWYxpm4v3HTbwNUOoTxeUmVRqpSZ3r830g125kpPZOlzkTS/K5svfJDQFnbC4j4lPTR+mLmn+3xJbB0v5OPZe2No+Tf0mAzfXuDvvwrHbouoeoSVeFi+63D5xriwV3Sw4DhIaX0cK8nCp6Qy8BnUx8HiNFLa8iwEKrDy+ijSiLmGJ6h9mZChTwbHdCfrjC/mEGj0F/6lK8O3I3HGTbX6VAwnyZUe0hc9fHyH5R10wZAMzF+nugST/Enf/erRSYzfhFNqZkrYY/gfHTDiUg8N5h8yf4Uz8FeWkWDJl5bjhr921jlSsn7hTW7sSatpHvYOp21GcMzrr4y2vZm7rrh0XCd4zjKf4aWWxSsUkaaa94mlKeBrlcyUVoKr2If2WXES/jUOBcsTNm3+0s7MtknGlir+ZP3gzUVbTMzu8pxk3iuP3u6CXwvV88zZxAmRur2yhUIB8+C5Gm/HJZICTJpHFCYY+jtEX/1n2wIt/cgT/px6A/8d+8Dzef5Il/iDQAlts8wueSvQpNyw8/Tv20vUnt+IAOqbZ36tyTzdE7X9hTjyMXmlpIwc56WLUwg5J+GVZuGdFNi7WCdHq4zA48AqlcZJN4aMXeCFX18qVuCozt1D5dzZRSzv9Tx0mkt2PLujCoWiNqV7SugkLMEJGdpMjoI9n3TEHmW4Ooir9GYNEwIGX+UoxAH6es8oNn0SJ+KOW8iAeGEWeJWVqGDphQw51aI3sr5yPpypfcSQSvKlylRc8EgfwXR9luZWjSxUzOUsXNNWt6ZJxUZAYkibmWbiMZCZP6QL+mWu65Fk3WPdSlzx7MtIvlVCX8Le/bMBXCrgBPxpKQsJnTl2o4KurdDyqcQc2tHqY/bIK7yshf2OS4n8MHPyTHPg50PNeA3YPZfNyZfSvIwRwb89yLUwWwKGJiH65SybFwoMvWgbyZ9IcNVaCZ+ExBXfFS10yqSeMDAmfmTQoQi+MimPCz32pSyHqBZ+sDgWfheitcIHf31N4TPjwYpf8iYObQ8Jn/kxT8E/0pB0T/sIXu+RPPPQPCZ/5czRM4Ds8CceEn/xil/w5AV57oUv+PKrgG+mNu4C/ebWxWxBeSlp7w4X3avX0yruNQRICmJQRpmNy0lgBXReYQMD3U+bm2THwWgzHK6RTzFctha1TjJaDddUYeDiGo7uSMreivooNvDFwl/6oGlWMGsofk7m1cg5UxJiRTzNiKOoKl41SVnOeVHeY9D9zjvvCn1ZZ0JfFxtVQb7NrjYOUzyHQxwK8m4lvEoVXTSDN0962ALXPPXQv9mMRRdLI4RL9Qog9YNYLxqxJliKFTj+ICEaH1/63NpmvHp7Dq0IAPNkEaKRRJYD94WXU0q2Os6dsmq401ChP4UtPigSto+C7fBfcO5E17hwX/MGmwy2T3X4611U2Jt+FYKwgCvnRJ4KYICCQiekGiGw3BweWcJKJYhhsM5/n89nvp7iRePxfj9g8/nOsn0m+g6LoQdNiVP5YK4T3F9PF5bTWjEUdnV22f8Zs/yi3h+7YHO2iaLs3ZhLc+esUEcxpxxRA1GdLB1j02fSAeNo8M1NNJ+6UvBVMTv3GU7xaImU5Wb0LLXcVKzv9OUusLH5cAp/7dKjsUTQa31ChsoVhaNsaobJNR6Zoq4i8rX4J6n2HcWvtCSURvFb5ezS8HL6D+HEkjMOPF3yDG2o5B7GeR612DHs/RLCta/IkWDOPF/RwutA/kJnD4bHhAtiR2pnZUDkA2sPNSAHA3zOmOWbF+GZHtHXDTRHmb4qYBNsHcPBDKW0bB26+nEJMM70M67VwFa/WUDkMnrVAelRBOtE3PsIFi+QunfwYrfSoDCE31tEXN1m+ON3OWTgd8O5jlIXTYZrWLrhU2mUemJXOTZapJn2xiQvOtEAhHxl3cVg+pCgtC9b2cAkQRuIo31ByRjXHB38d5hcfvBv/rLvhSOZ3clAt2F05GBrCTEfGG/i75LKekzAr2hfVFuULb9vn2+SCP8tNOB6DJTefg/1Ognss/ebj79YurdSl7CQDWw64n2bpkE+H8abEVrcEAX+dyhEImQ24gStdNIVfbbldUHcxp9RDu/vmn6eoi28HRXaTM4nuoYbDNPyCr+D5eM/zD7nN+X9u88b1/usAiz+ZrhLM+xdSiQIMWgrjtF4p/lQn7/PetiZOTGYrzXqpOOVpfkVHzl2/lPrsGbt6toSarmA1j3SvtnPMa5f1NktS/bcP885g5j3MC7hJnGEkt//yLx0qn75L9Aa+NYRDlTLYImOwOeeoAg1qsEideSFfDdbbs2a1ossygB99t9BgRZLzm8aiJRUFf6xkt9iS5xQ1yJYsyyB8kfTNjyEGMQEnMWDzrqi3clMtXc13ReQ27kbuqsNPsa8gR9RwYFuuRyXruFn6AqcbfHaXP18jWStEZl1rYFETCouHn2LySGMyyIuB57xM3uvPmuQl+vEQJ6xXIGAPasukgVOoCcIuh/OfslKYblBYblLYnSjs9xRfQdQYtgyR1ANO8/oT2R2O3Mn4VMX7sXqGG+YdmqKeZ5FT0PoAkyQPvl/AUV/JPk7x+T4s+Z2CjDSTQEPDQ/iBF88aaP0TLQB6Z2Q6EPnWjAuI3WLUfHPON+/VCuUWrtloQS4KusuIpZY/z1PBSXQfEAmFZ/ADO8SkyPp+oEBla7TGP3FHGPMHzkOAArYb/zOjrfDcTNhN2+Y3+pM9P6mCBweSuBxCDskhNnGaaZPJU4WfJC44ZHaiHm9hj92SOweZSP+Y1RX2HGz2OnOo1RIOiY3m4CL2IfkOmFd+yhiFQ+1TVBBVsHGGrVfb1M0JebTdsLl9iqFWr7UFXQ/SPpW6DT630fUgdf3PvvT+D/4x6iUUD7bWSwjzq6IYFlQ9IczvUQYaQ3Q07LmLrxlx6aTA61fiMdHfs+5lSVZbKyslKFHtCCpocFt0wWSp+UYnRGw4Ls0LKninmfgX9WZR969xUsJz4113lhse/X6K8o/osYIG2b4MN5zJZnDJiZZHEfG3zKGk6Snh8pKEFtijy3hnLZGdNTmcvKwv3qgKE6pP7HDXPIWaP078vq/79/rQKpQc3ypJKImtuiiyxhycSfgVTDbOKLppiQ9Xqd1HysjpdG25hAML3x7Kd1NkWdOOR80iLQkt6g5OMe5JLemC1enuPzROlXGjAn95TNCgKxcmnXCIgldvMBGoZgTOH6pIV6NHa7p7W4d2SKkMFWxhGSgkJpBMo09WzWV8koQYOO8GFoXTr+BXMRQ6H0B8NF/2SHzj4gNT/F/g9LPM9d7fyU3Pm4926AeesLOW421nS7xttu+IGXwaqus86Uo74WT4+QY+oOSxx5ibdeytf9gtMbE7vXwj8YLbb2d5RzaMWLDeG4kGzgg7mmyFdiVFFAvgPclSRk+Ornx47bspyms9Iq7mySD+di1cO//sL/wJFqqSJP6EhL8HUbf8z0zQcuPEJVGPhTXl/sLfA/54e5AIRvPuzUWLoPt3firOv5R/RhHFi5rlG1PfEzLLeeovfsIcjR7KWkbUQr/k239rxDeW+jOlt4UpStEipvQiptyzlGMIlhtiSSyIg8dm+jOlF1TOCckULZod3/gpRv8KRQejqBMEGUyJh9NmMlPSHrcwRcKkQszE3H9v0Ccf6Zov5SZfTiC+3PwIv9ZZbswZcaE33FXmz5cT4IrbTEwtU/bF/ikqOKLRDI74SIKZN9o5aphSLCmtzc01ECTgmpZUH0irZu0ti1IxCQ7wSQmq+rTVcLpN/CBqMZ5CJ3vqX2baKUQavy2FdQ93dLaG2zl7a5oRbp4j6ha9FzTJZpVrwi0dRpkcUltE9dvm15DozUXEEqjDwFuUcpfFqN48mHcNQtPlNrnLw63xH65WJpyANFaxojfp9/zSt9BT/jK/Z5Fk3bqgyqkPWyvkbhMGkaD0hSVVZkFOJRp9LDvKNW1T1IUzlw7rjqCzwwhB2PZOCZnE2fhZPX+W74K19JlE8uDHi5wzKDI8Hx7Hj7Ej5Vig8YvDJOmVJ0xyY9Xgv57SlykOYA/aBYQ9JYfdmN4g7yjUrB+QWd9LHo9c+x/js0f9vfKnYRtMiBJADhEPqSdgOAQ1ztcPHhXN/SDhIV6sNIf8qIt2XVK7HeHkQh5XaMmftUx1dIZTFr3dS7jjYt3RGSYdh+O3J0JsIXF5eAgpHvy1luIl5pKyxOZgF3qRJRldCzkOaX+r7uIxWTBDWFAox5t1zgZa5uxF6Vonb9g4Zbtb3IHWPKJ+wVSQTwvyAZJ9350kbLWFzgpKN+iNJndJ5mZvDNjw3KY/cNJLM3OcFd4zMrdWngyteJjy26LSzFx6INSEf6MNVOob62x9lHQ/e9vnSqx3yw5kWhTkRkeLotBiL2gz5LoENkO8wbYLDYWflJpgxAyhsJ7mPKe3qdo5SlVrG6FDsdKayp1pn1KqkBxnOf4+gjLN8GOaeuv+ka/3D+xCNbvGQvvNUguvyM5Pt+kdV1kMJ/LkvMak6sBObuN1+iQlW1kPj+tltRfx96sFxoITSHJVQnT1qkW9Q72/1pJ4OM+tRHEQzOSQOof5rCg6nJ5CzUpQAVtlRGSZTj3sonOPSrg4mdJCZznOIv1dplWvB7+aooLrOIFwYC0liyzpxMLXSA9KuRL3As4W+QU+gMydN19EVyo4DWnmxLREUvJH1lYM3Jq36Clw7tlgoJaHqOXxpJSlXxFbOa0syZPclV5+7v3inSuYTAEPOS5D6UyCC2bwIRdxnr+mOVBr/Su+ZOQ9FYWS+wjOFvWRyx3rs/Jk+PlqBtOW39HZ3HPtlXPi/YC1SFJpzcLCQJi7H/U7DT22l/kEpFPtFHjrUS5DVGLqBKeC72r/s+8UmD47mADOVvLVFzLY3pfUYDfwYMoMUgQ4IUMIGJrPgbYlIXmxNBDUqQF4r33JwHsIRD0aaN2cBn+/yh/vIfBMZTDezKSz1WBL9GCvivLGOaY03qfDHVcx3rPcrLRTuGVILny2LwCax19b9VSYqCfDpX/mBFAlpm56BjgCUE+Gb71dyIxXD6bn95elwTIzFDZNZ9Rfc3UlMxEWmUkKhPm0v2bpyTEJGAZ/XBooMykwebo/AcPgzBAEMLde/qcM5tTcGrU0WGbOhEgh4NBElhlvSF54AkF990iArJt4nwUfPhIoM2fDY6X+eJ8FlTd1ITO/fG7VNDJwe5jtUlqbPjeMUwJ7yLmxPujcOKfXVCrLeBBPgBaUgsYttCLoWCAqm77Ve3RMSz2f7S2FzmTJyyyeKzf+S/GLBfgv5Q5Ue3iLvBrHfyjKrkWeRMMnv2flslcTtIiG3HpxGG/x9MiXD4F8mEO+vo3RNeu9A1oktV0Lbcqw5zPdpy/1kayfnvYX6Ti4RPeJqwmjT3e+yJop7chQ/rCygPf6WcDDIe1KntAhE3hCy+sW6XSTzGXIuRiPGAZEE3naw/4TufxFYyLPgZiHAydyBHw8zX8iz4GVv2cxTTdG+DyXX06WN61XhDZvadqCHMsx+dcETesb9zVuZRZs2LOvaeuebU1bWyRj7562pvf2fIZ8UQkClkp48yGbyZ7FzJ5h8wz2NNkC2HPZQyHZkwp9pzF7oi4LzZ4huVb2dHuoS/akwddLAtlzLrx2hT970qCuIoA9717ETyRMCWhav+dzZJBIATFOidye1hZJ8dn0LRl2pMK1SH56RSR2r2DFoUXyqbqh6A7EvvpFS4ov0h/Og2F3h9AfRsKIWFWf0kUgOM2DWoSzP/13FYScT7X3PJQeBWtuEN3n74S3UE+LFzEqnr8/iZ6F4HJZxKKBf8QjG6rx3+gWyeuJC9o0hTxovgSYXLtnmibXEcPkOhBkcpUj0unU4dmZyuQq5TlZdzOfPNtkAryEVbPkY8DdpXjBlri6k3Fxqh2G0lOTY6lZMjO2Dg5jkki8ST2av384Yp5cJ0WYWsRlj58kIeRCri8sFyRMpuTDUJRmCaXGpYHXj1C+Mfi+zCSULgfEKjzibxUiWVVIVgb7/8sUoeVM6MIFBqH+W03J+Xp7Ooe2S8WBWIMDxv4aQD2voXoTUj7cP0dBqhzov1yr5xjL9QuRgiwxqg2W1WuWkWHDLJP8i4preXaDa8tNrqUJ19yhucbise66YK7VBHDNpbg2iivYXufHtfwa5hqPFEo8umJOW7cWcfiR3so6snFyKcSbRRbwdCrEU+m9Zlz9e+j3EkmwTg48b3zze03v0am1h8+wtqiWppbGlkb9mi0Lptd3GAVos/TqzoTbxCs+8jrjIdtqZfqZhuRGMSTJ0oMHPP4n8mh9/F+3W+zIen7RbpgsJTSrRsUI/Ybtw2r/mgmEy/lw8EbGZUM33nDUrtKyVJewkOHMzeTHXQGOWRbzzcG+ls+vZdIRRCKCGAO1PI76czRcjLQ3r+FRVFXvZ49M4Tls3FJQ4KmeznvnXFkNxB0Xagh0JgCrACXOCjiwUJ57GA88PZ7phmsrG764Tx5LvXiT6IGTJVvqeKRT7uI0sQaVJ/rklq+lMR/ikM4WscXlgRvJVkrjFg7L3Mg7fomzGnGa0ULhbqtmcjKEgRz1SF/TDXUazIzinP5Kt5GnheLSg/H3yYvCet5njJ3FpR8TksPiAkhSROyfxdh/P0n78GvYs+GCW3sHOSsvtPgNc5umqIDHlC5dG+C6XZ6R0NdNwEVRkUWbhfebZT1XuAL8XeRPCpjy764xF3OzsdfvD1rMeYhkDnV46xompxw/yybEoUeBKCgiB8Qz5F0JrS00QuMWvERbVtaLRiItsN/L7b2kCUTXyVUA7Ti8QyQgyHHwdhFzbuFpQU60Cy0OmaRG0aMTLcCXL2bgJQK8RgN3GcDHw1UCfFho4KocDbz7iQA/stoEfpEC3mxgX68HyDcGuAjsMsB7Q0IOoKvlXfWJnuVCOud8NcrLjZKS73JP9r0P/XGtSCi+Gr/hHmZ9CocBMw/UjpALR8J1tZERxxjz248tFxm1Nj4uZPQcjtukUWde39HZVhHii3z8wrPNwo70ewLZEWIyL4bvC5gdbzhNdlgm8fKPtWpEiULEu+fgVXKB8Q1lrOKLQjMDRrJkwHDoZBkr2LvXy+hCGTKoyzpzc14rmzO15PGP8H3a7n/oLu1qlHhzlFgZ5Yhd3aaT39MFK4wujapLaHcqI8b7ClQaXWpUl9B+d0asghEba3RZprrUmF3mSpcKjRj7pSHuH9rW4ztiSznhRXyPnLoNUj6bYpMy9f/Tl9/Hf47/HP85/nP85/jP8Z+QP0Z82DVOaxYKv/gw0jf848PSjfiw1N2+g5SwF8JrxCJ5fToar1ESPaxSppTW5vDjc/MV0IA/iJFDT4C0/VDllxQIFRBvmNyTf3urQLb9TvyAl0i87zJlTRXC3ZFsBleQOkrmR5h+i3TVNomO6OZZcrlZmc//KWJwnR+47VadbZcrSoZGEMciBDmvS57CcNo1jOGMiwXDRgPD/RFmugGFZCTrYTtZQf3r1in+b9xKQyLmx8LGW1hRz2YfQglHJ4RROFfBVMUMFUkjY6k3Ve6t+h1GmjUhkS83flhubIg3FZWRsPFDvjtO810QS/fm5IxRL9UeLrekVaAUfd2gLJcZ8HUuk8tpQBANr4Vkne2j4T0JF5WSdt7ZZ6uCyByxgZbAFYPV3SHFfTim87OOtGyiKRMBzmqkEhWzUdLitfVCzjzkGjmfaiU9KnKN0iHAqiqDUzVcY0gzKxrO+LGdECXnFWUzSbQguoibumHQe9qeSYyrGRGF1KsAhXrlWYllev5QxfEFH+n4gnIVmEDxDTGwMhXtmjWVEpgQrVCYwfl+x1ZxMS5BUGPWA+45xJjZNGaWrCOLtmitvYIZLK38M4+wcJWwkn+F0TxRNQ+unBRigk7bYqF7VCQnklBvtv1f9E282fpMOFdREAu/n2R4sch3jOPGyrjRMi7lH4aPivyXbi+9dJ/ePEW9F69TqXC59ojKHAI3xOtIERUMgiyPVSzP42TDX8/2nxBtyxZzsuEBIywTwnE7akJOgBdnh5iQ3vBEkUFOrohaqZBTIuTwtVJkEQt+vU1HhMzlGdvV0HVsNDZfbdirHOgEzxnNV0vzldJ8qTTnaVT86meZMW+DnwvOI/4YZrrKgrZOVslSFu2FKvMwxT8Vyv4Vjlxt+pZCyPW6jLtzjvj90/gxKtx9BXLhdDHRAwVhvLxOSCugbLCl4q2guegPBTm8LeTgKkBDPsc64f1oNP2U9aVNxvZkLvV5NBOw7hq+/XGW9dJeVP/Bt3hDSaED2gqMaUuRaQtmAUwo8JfCk7QUnrwpmKVSCVC9CQiZN49Y+ku++VCgXGbC7MYV/yhnKbX8IF9cHJb0cnMJB1h0iyJZ5S8Q3x2OuFRGXCIjUjgZvHcTA8kpKBCf1CKrT6owjDI0vz+WJ+HBPqaIGuSaonr236ZYcxoca8xJMqZTxqzXY+YbYw6EqTLmqaHH1E8H3tgYSnCrTXbx/Y9bZPTKngyLLtXEk+Nk4b95o97lCtUuly7znCbz7NTOEtnVczcG7qGF0twlzbPtfnvoiUZz22/bQ7moK3z+LnejKsKcYgFnM08dVSi0p+F/mfjf6aGPrR9/zxKtMLYI9SC4MV8UDI5wXjixwzjDFA5JjHo2oz7tXb2ZUIu6tziL9Q5/SmHHqcjcixJ8YzJ/8Ub4xrSFpdINqJMSm6X4upXF1N3NedAp8L877RXiYyPXE/7TcCepYpzs7E66bqAY58yfZsdCLR6dqo1PJVhEcaHwoYxFDGB2DFzzHj/Pc2a+643JlEbeGJioP612psXVrAuTxNZbCNW096YYz9uT8ffJdfJG9tmwjs5aR5kdd63kuAVP0Ucxlqa/0nFmWY+m53kya3ATee8q1cczRA2lDP2v8BLgY1ctYH3AnAy1Faz+WNSsU3BsZ9wCkjio22KOfceWKVzZidYQ53dxw7SrEfzKV6QAgMOiK5wK51Tom9+0ggK3rGBXGAULxY7h1fRQsqld8URH80RXbtAyyudJg5TLVc48h0x2tHbm8ZEHYzf4rYIGibaMCzp0FH0nW+owdtugt2qcusqJ8OfNJr334u++yQnGjbJvB1zrksp3m3KcqfZWKj3js7WOpOTShc5kX1jrZJ1n2ta6mTN9t61RoM+GsRbQ5xHoiyw5yXdArIDugaAH29tGY9ePpGvcgj/Q+gi3dP8Rj0jfREtq8B2wfSJ3p1D9QXa9wP3WEVcYh37rrQQnw8oGE+yyBlPQ8XvKtNDvV6ZiIf63G3WoQZWFOoOIlCNuEEFTvLZUS4XO6zlInys3GKr1kIYc3sJs8Ld0TvCdaK9ZX0kJvhN1gm9G2KYyZSUd1aRYFMeCt5mEt1WGvUTvjf441Yaq3go3Xk/WkCfiKtZ6ObOeIZOnQVUWy+Tlh0111cI8vRE2vaWVydTKy3RamGMN+nM5ZydLCtM3ewYnTod3R4bgQFgQB361cEBPotvAg4j/DXjMKjeJlxgIc0Emwx8ymfhpP4YkXrO9+U096GAkXuVhOdagv84U4un+Fgx+E/FnwKbzQhAfEUT8Lxbi9SQUvmkl/jfgUTnTJF6UeLdB/FCYM4qJn34oJPGa45+u40FTOwlXU6s8P9xm43pVZQ59/XXsVdFapp5LHDDmgLbhYfBjBqPxp+74T25CWTijS29z4IdLOYDl/hznwGMgeP46zZWBcTUPhtl+M0aTQ2OUAtcIRpOSlbYbMDYrvKZ0vPVGwFsySsnZIIaqGtVSEBc+u04ecUnAkbkSz4Rv0/kIyyOLJoHPsNnt7YaqpEY/m0d28hae84blNZcK41XiUBOiFm9tTSgZcV/Hr0Qi2Bjmk1iJ6nBw/NLeWYDHo8vCJMhNF+bIo7M8e+CWe7aFNU/+VbNmxqrfMCGbPIyK/4o5B+pTO6yW9EDLQHpljPqrIQPem37rcJM9Kl7tgLEwaP5HwDUjhcTTOjp3oXIAGXum2AzNET+wCN+G1/1sc0M8+xtG3WPSoi2SF/1FqBB54+Y1HOnsLBsgPrb1K//FKn7hWjaE/XfRVLhtREi2WJfGqa+bbLlRZyE71lA514qfpsCw+s0NIw0uO4/5Eh/dcawNY9VamXRl58l6qA1VHBr+8TsdRaOsAKUgnwtpl/FQ344zk5wLlCUCpV6g0G0nuMd1BK6SkZZVMmhtoHFi1PxiYEbNr2B3ACmWP+TocJcSBJwOD+epcBf6cyRMHS82Xp2UH6qbUO6Cp5LFlmv2oj5U7cz27WhxwLpJKtrX30gKeF1EI96RE2B51gS0cinrk6PNyDRvkbv7AAN0JPTA/Z+QQPYRcu66u0k9p7gvsCdzAAsqJYiElxf/hHJEs/V0sQktKXGbbS2Osp6Su1AJj7/U9LrG33Y9HGi7joLeaTyfuyOCRGekZb+46VURnX6e5St/wwJ+YIYWHyV7SnwyoeMSHu5vn7dL7BMPqCoI6UH13nH0FRlUJU78V4OePEMYxAQ3biloAiR6z+fY77Ao2rRWsvYclAAHODGVMfk8PCThes3c+oqyMz2LX2FFheS7pdCZS6VXUuokKpDiktzw96v9SiQRvaMh+iLTorDsBSMt1kX/VyzH5N10TPb0bLzrNxA8/GpVeY/ZZQx6Plz7WQB380JM6bI12jO+5rcM9u5VPJjiizHYGPh5b8BgaSGmMlUGEyYG+BXh4auCGJcNT2qwzDpcKwYN+HsaDWPxz330spol6+LAJv6eW7VVf7r30MacON8HNiMyF76cbm7kfkftBfD8D+2du22+eDNaUZNKeGiclOahyc15Wb8dXf5bJPfa6dZlukgvU7exTMfCzOHydNUeQlqv0NLadqkaEfpO71q5vhAGCTD7/iD90iogt78kc7Z0VQin/JelQXOWAwNyuhT2RUy7G4a+ZBF2ugsLDf6uYPDjYPGe9s6mb5sdbI7yLN5KevrggDPeOtwbLxoGQlzNdPxImbf/cko+upIen4VATeki42HfldpJkRdSdC6CWQcDRQdP8Dz2OxJdsL6lnTcsQ8gp8Ndpwf7X1X6+sS79DiH2rXekq87d+a/I/WKa1eEY4qDIhdYzWWheOhpCaK7SQtPm0rYPDQQfeawGbryfWn0xPCgQb21t7wwxhXptH35BxLB6VYit48ppQXJyCdRf0KUYaqBPvmARww47XaiGAm8LBn8pxDQbYjjIIoaDjkFDmjHcoLias2i4ejMJOay6lh4qhBhfyVoeVF1hypoq9+sna5dB1Hcsa9F+z0hJ1tLK7LhbQ+FulrU0P1nzWlC8d5V4MOJFTo4taBnrArPO5K9SLwAts//x71SoqPJik+nk58WeAPXDWASuONLeaYFNg6NMKdRQpqxQ5/7OajqTTJma8ES4UACe9lVImdJH7vLnTXt9gif6FRP6Kb9jFxGtDWTxEZvBYhd8dk5HKJh6sboEJh8ohvxfY5hwdW/xg2qWI4LnhoJv2jszHBpS3INiTGvfo56Xn1aalsIEz7I1JvCbr+FDK0L0xwRTGvLhvNCoavKfEphN0FzozCEJjozz0VsU/NOp/twoJ6hX/fma+LUGVZ6rJZdRaJ8h7pRozTKDvALw7ify4hZUS9fBlWl65yU9Hl5XXemDYp5EqgdAXQtpTZzHvSvHsl8rTTOV9hi4XfVMMixS3bOIvj7Sxj0pUUhiW7eWRrbuyJWT5E0n/82nIfw39c/pd+Whq01Q93jp/p126Vo8tkVG9wqzu+X+grpHK0fSSJtKUxLoZI5/ziqTjS+bXL776i5kchJcdvYxZXLdsyKTVE9APXmAbHoXe2eSuZon07aSeSfZZLMj4Ww8oH1vkTTRBlJb7XTWFjqT62Y4bXV3su/Dly0PsmG5s6NTFZDI8UbCoRc5miE5M8+ZG1dTZ5MiEnfQlOzGr1LZH505mZy6W1/kO4hkz+qbpCZtLGN7X7E1IcNawZA2wGLwfh+0nidbePfRM0xnASew44zE+eQMQeRbx1OqwzFt8yRnruJo1lW0h9RJyV930NE0BY6cxttIbXwQeydb1uYVz/ixFwj0ZxRQcTd9X3cnTZXLTcxSh8dUuPFUnEsVj/FArNkqn7F2nyqJd1UdZyoN/xge5EhILpXpiKshdkqDykqoWW36yavwd2anumaZ7IILJ1vZecBk5+Uw5GAQO6daxGbBCsVOKj3Kcx0+sqOz9VIprnG35DNWrDxYyqyURweuoB25BF4cwqw8P66j8y3OcblG9ndz9vrJcPiFEaoNzN9fnza96rXr+FuqriwLi5pgFxV3LcLthvee1ndyG6X1emm9Wlov0iNX8chLpTUJggyxSDotlE7UCL48oaMTe+7VqG1j1K4yxtkrXZqlyzYZZ4XGis9zSHtah3ZzeJdfaDdNTOo2cL/Mod3Ha1Uc/zn+c/zn+M/xn+M/x3+O//zH/JR1epKGWesJh1kj+avDgvJ/14cZqV5XOpeHcajWvjAV2F/O1Q8p7Nbhm0Cm49IwyaMKH56jc8FmwfMxHDZazw453/YWCbbFrzz4K7n0UuktPgcpU03VQx+20738nT3PQpt7qXMFgoyriQznUogc/76IL+YaJB2DMlSXiOZKOi+0XNLROVnd6VFgXM4k1OMJTBjYL5RIQ7uu68cIS2VSVqYnLtVhPN6M4iQ0AYni3ERfjM8TXZvnTEeS09q6K+On7mKbz5Xoy46ulYKNmW3eiExAe+eFJ6fYVOhhRo4zPa5mPN0btVWeB/fjN6nf0AvbzMsop9qCJ6dIBRZP4vz10b7t83/tPSvy9d503Ubl9LpTzv9o3/W2tm3z10e4PcmllHfhA7euqTeO2menrsd/uLJeZZrUQ6lMhmFPcvY2qlHnoZEG4N8t45KpwGKLRFe33mDn2gO7VZ/z4McnuE8h9nFRn6+eCMSuO2LXXWMXQ9hRXYTtjJyDkUszkBtPzS8g5LoLcufS4MiGZLj7CZVaLl1Sy815glPLpbeMTW6R0LJWutrwjbO17VKdpsKUgE4XP8HGerrPnVjWa/6GaE9EKYWTwUlDOWQrFTsNBWdApwS/kUj62spomBX0f42ZbXELOHj1m8f9u7U8bo4VRWMduZLHWnUGj3U6jnU5rA3otOJx61g2lpDKDLj3cZYB5GvmOGp2h4Z9ApFKoleLnVofpxCxcbbWmzv537anSQy26Kvb9LJIS3LO9islP+3nF7Htne2jNOYw7hxKbhtXsyScbm8pwW26b78GUBgSwOMXceAFR0mXFMHcTJURB65Mkvy2noT5eU6H3bddLZ7wzO032UgywlEywrVkGLUq3J7q10kqBk3UUtGXmsaTVISzVMTVfB/2m9ELE/o4m4mrCD4bZeZmhTcHC4YuxjCsLMZT8TqHF27GrWJlmCqJ+uvpkvbvtt8+aN14v0HLZdC9PGiu36ARZZEej/+gXAN1oRo0+rcP6vAflMKYyHfIlvjfB1kHjS7r4Sn2HzSKBu2jBv2T/TcP+uQ4v0HnyaDVPOg0v0HjyyI8Lv9BKcIXHj1NBh1E9wPZr3NlXqrLa45czKPBHKmtVEpyhkP1l6Fm8FA/DOShqPxokguh07FDUcPQI10nnFnwJv7tST/GAAMn8gshHiC/CF5NZ//jUnZ83GcOkK0HiKEBnh2pU92UepKPAXz9BIkHpmVSWgRT0tlF/hEfIecK8DsQ+Fw6ZBV8rpt6iYbv7bYpx9nf3kaXLv0P5Tgdc7m2rnfkHTOcjttxxeMptc1w8K5lrF++X9w1K/kbPPQ2y6G3Vryzjmxv2nzs/bY+4CRsnzlaZXStl66Lpetc1TVJupJbucRw6eYyOaONrsFB6NQ1XrqSS7nKQJiLW0KY0bVKunql6wzVNVq6/ohdwUCYX+RAQ73uCtJ1n3T9SHWNkK4Ux0gpQwThzXxruMjo2iy6QaP4wDeLD9wRJl0p/nOZTSO8iF3obqPrMulqSY5MXe0WFcd7IkE56leo9oR67f7uj2e+w2bTRa6DuW7s4yJihahceHzbyiIlYIilDHfY5jCVmjuGXkqUc4pWD63OIhfsO1fvze+epCXOQaiVhRfwrstxRKT3xMJJUdjicGfcgn/aZOiNauiuNwPUzyrgvgt4leohf38uL6K9zKzLLKNSwEdEAa9H3g9oVPIPwuORPHDlDf/GoAP9Bz2SZtnkG0/s6MQR02kzx8FpUBcPCiNxJFpMOBonVu9v/xFnjNp5M2lRdf7Ci2qZIS2cPwem3aevPeib4JzYDCTMAPIrA2k25GYzs+JEA0izCcQidgxE6aw0oyQ+iQzvaGennwTtuFc7c2nXJUHyxqjr/rZuKi4djowxQ7j89YCdaiPfNUZKmRTBIxR8bLS1FHr3JCLfauWNDdc/1l102mSYn0rRMgXzrTmb5HbIP1hsW5hKlX7aIBOvCk/y83xhTr7rfEp8S0Ul4mDWGM6FTUoW6gNKxHuBs72dVJUFd1nlE7lAUXNuj411iItHMIa52K8IquJYkw/cre5ZrKMN6tW9AK9XtV+p3atBkpARCXHzFp1s5P91gUu6t958srl2g/cuk58cZEdpnFWcH463MYxu7OkEH6jSlcKp/Y3aAD08B9YatQHo1DwBZg7mI7MeRZZFQeEcz4/McvJh3T3GpuJ1qBTEyBkaFb4f3dHZ+nAgSpJZOiDRXG2iSj4K9f30SV7Wy9O8Vg5xhU5vaB7UJTpcTfFMP3TiOBWcRudqQqcHHf2Na/nwZJyyhE3l9qBYxI4BzKJSF9gEJxInOiz7QNJwPikZBVXNV6PBC+Uvd1vRCOcBNRrNWYgGPUzzbPxNaNxgoHFLXz80EuChs4+NxuC7LTv+7ASVM09pMhD3gXXx9bIsvtVrZaGek6UX6ugv2skM3muzTqa1WkO96nI0U3fpjl3g5xenWDrEWTrMxQ4UX92Qw2+7eJVvMDonD+HKF6cZfbk9fDlON1i5D6EvRei1VDHPGMFaPaVUoTQzk0+nbOl40z6mZK4fJYMs3dJVtzQDmWzpAn5dBlvrtKgudqNLT+myxq/LyZYu8Jp0eX+U7rLrn9wl2m+9WGflI9XlEaPL09SlxFkeekrWqvYzjfY3Y3u4lq47obbcmai75fixbYnqljaKVVRmWz5kCXbLLQTl+LGtQnX7NcNq5EUKhqVmHyvfclWfLRnyyJ0U1mz44HMeymG3DmXlXZLqdl+GFcOHpRtdjmaUO1PmdEcsUlA6ktsikNhkw1lDRx728GZMSYqrecNG+U5bJByr8QOKxbigsqwlcsWVnDNxr/mpd1TTuyrWuOWzT/e2NB3amPOHM1uaKLNb44f4wS5q1AMbtUrEUtKeLXsO0uy0Jap+lJi28Qe1jNo2tTRyZkV5XqDHPqdFDr0WCZTgLt8reW0WPQOhykS0RTV92xbW0uiTKGYcqwrtSk6LSTfvdBbCcyeyCyAK0SxtO90nkdpqY3QZrRZIqx44qkNB8knctNq83EbTqdJ0bNO3nHB3rpUfcb7viJ8bWuQFmOXzf9Cfu5ol8H7PwdYtNs6BzyPIoWGifNjBee0fVY+VVcbQ54eSn65pPSVYllRwNetlAO+pNBVVOCzSaM7NNTxePI/XVkKfFAU2GduyCyUhpUUu9MNbm9cIn9cw+rvkK4bwfdOWPd9TETJaN3ve27OBft/zU1sEpcZEGaSHMaVGvsMsrtwE6agqYrtqPprm73diG5UzlMtBKa2jL8STSrmSHyuz54I8mPHwwEDaAitLuGhZhlgpbIOIGXrhQq3VVZmORosakCEmkUX7OEF6ZIiZ1Trnx05adEluE2uqLgPzshnrXD7f/bFes9rAuh9MxXYWdL9KZHfOAqpFF4CytrgW3/VbUZY0BWjWGz1KzB4WE09rUIqmuHklDpYrcZcmSe/Wixwc0pHkMik98ipSumQMPx+gdcbnpT+xlGlfEdsfrh/jR+zPA3huBiodEKZ9205WAL2Nhnz8vXV9f47uSbKIxEc05BAZkrT5EFKx9yVjSAf8fL7fkHfxkN66gClbSVB3nM9QuRJe8KwtMaGeCMv9oZ4zQJxwqZ38hNXKooUEuVIgL7KFZNESk0UnwSX+kD85SSA3yTtZKydKCfIAgbwxNCecJs4D4MBoP8i3Kci3Hw0SYIa8YTRDXhKaGztfNCAnwgP+kE9VkIcgZMroeH9Te6euIpoD142mN1NldhyO6lCR1PDZRPrY5jDKGLB7GBuDXPzGtx1u39/eKZmxOViHNNhBEBHGwTr3trHEsDs3CdtRjQKtvkEcfqArU+TAwSzxexVMljIdBrDB8Jpd4nv/HgDgfYSuK3jmwOosPieTpZRFnssAkASzBUBGIIA6AlCjAdwoeuDwgslK9TzZrciCcwXA4Q8DAOQRgCzNurOyrKwrD2LdKbBsqB/rctqCWHcqbLHJ27SvTdZ98XXAuB/hB7pIRg68msmiQOetJOBEhdMIuqaMj07wCtDRHwQA8hEgVbUiB64XQHMNQHkMyG0AGgLDBFD7zgBAYwnQEg3IKYDWGIAKGVC+Aeg0+LyznQA9Fwjop1YCpEnbPUqyyoam63RYKlCuCYTyMkFxanTuH8XoLO+SrmQoEECJgYDKCJBKXZ8DeYJOVWiizoCeAuXjHQFQnASlRstJ1CiSEyVkQ6m0Qo6zwiQOGo4ylMWBUPaAxZThenjwRgab8pwLeCGva28Jl74L4TXlDn+UDsSKIljXySOUuiEi2nCYkptXG1/DIPEUNr7Iq1MjT/CVUydaHYC1Kxk77wnsS8HTllCGVESV7cKrTLLjMqx5/7M52lEZ6ynwfTp70mYIN+mzM+HtX9vZw+syWt0f3+HPkq1fIWNzX1UjPJ9OI0z2X/5nwc2/Mj9HBfLz7q94idHSZGTc8NzeduUbTvXsW6WgTk5nf5fDhuSalUqWhVEJjl2H2zuZJ+qtd3/mTXwgW75TbEn8SrElxwR/eKR6pLwzTOpJWfa+4fDGEcY998sA3D+kD+q5EeOeD999auJucOSRkQr3JMTdKFJCuJ8Dg0LinhSI+6cK99IvDdwN8Fkj1QPbNRSJ7r+TjYDOXxj3RV8E4N6PIImh4h082aKuPIcC2kpPUKN8rqQyu+/9zg/Ng2nnefKs2m9yU+FhGqTcmcvFrO2yrya95jfiubD8C71PS4FPmH+efqNNGW9MpM+DS36hPVkS2bsQ1kevGvuwApcORV+0yw0dHZ97+3Z0cpk2ShPsg/wiiCsq4SRpXNCNc3274ZdCLuiWyy2zwrig21f4GelTYRI7zJ9ij7QwCYCl56dcuc0Nzj+SjpdOT8q5kUQ1w5vn6hRb6n4Cv6BsSW7ldM6Au4ZJhUDSFF06Wx5+S/M1CtbiRKhibKoSOH61nu7JYYJ0jA9THZkdytGYBbd/SbI2XJ9P4/Yxj0jLgQz5PdnUW7NhiHy2084vDKhWGjy6rp1O6xJdMjanNh6+TSNpKvKf4Qtg7U8sRn/Y6jep2bADrW7k/y3JHRr4RfDGP3kkTr3/gvxO93XwpPzOVTMelN9ZpfX901Rpb5ffqy0aN8zEz/hWyOLrrb3OYb2w+/4MqyugqA9vwtcG3/bJrVX3NL/L3ScHMpvXsCZ/e5j2UfKSzeZqaFmv+vkqx8Lb3Ttk2aL1aC7bbMOzzRcjp/DSfZs95asN/+xSHua7Wy3+shNiUcjUqwiyJ+C6VItjm53ZODKl97kQJqRaXUx/22s9jVJeFUcXnJGq/TDL/RokSoNqiDYazPdrkFbGDfLgqxG6wfMfsF+lymwUQarvJqPBog8CXEOeLIQCTxkNZn5geKgM18hKUcYluOSxUK6RGco1gic9fURm9AXe+KZ3miUuQjwfo5slATq7P6raRhg46DRE7DJ3Q78BFpf5ONxzW1d+39lJFrXFKcJDVPYhVQfB2uwKbDk5PnTWCXLpwHvnGDqmtWLmSntgsRI6TThTf0IUz9oMXagR97Rte9s5OdVOmw6xJ9EaBxMO8Urb/Wl7qGua16q0X5/vXrq8rlGL50LL5Uy1dPUUS9YO3rxs56jkWWtl11Yqx3hI6yaps9h9e5m8J99muUnIZZzWsiyfKoB9cieCik253C1sMw1pyw0tildi5ubZfeC+2zk4yNLHt1KyA9DDk82zI6Hidg67SaSXKD6ZUFeROx9gC+188QUaP2+ckb/AJUOHrigJdRHs/uCxZGRFzsWZMDsWbH4YMSqLnOtIUqnyaGKG2BPY8JM5nMiIvsrc6o3JlMbeWHjL8kU5ZYRcxk3iFlCGf1iG36ZuybyO3njU4+/zb3PE142LmBXmw+m5/QHxmeQ4U6pTEAuG8W7lVCibwy9DPNRrGv6OlBYpSmFdOBJktB0B51vajphjpYaazP9bYiub3zESTGNrewb/+8DfGg8qC87+Tyd7alwowzlFaOX6tpGdS9dbZf0tzZWvaT9y9BLqdrnT0IyV5XsxnNGDHRrXa89NgB/m40p98Vfqf0MVkPYtcS+/MvT3yWyOsvhkFgmk1pejgnwy+1/BDSriLPGZFVmt9gqr5+lS2HtmMAGe7mK6ZwY7MlZOQ7grzzScAgGgLX6ePFgQAnRPBXrv0SDQOwll95mGjyQAtMWfcxkMDQH6pRgBvYBuWv3tl19STPtlc08+Oq88pv3yXorFfjnyfTvdheey3+2CX9oNE2auacJMgCl9uzBhsNWbF1tMmAQ+NG/v1PoLXL9bqbxXBnhgqGo3jEnp2h9VwWaP4spESEgJ5srSaOHK1RGkwsuFIh3Q8NUwViiGkydkEatu5h7tgmcP8B59/TuGQqP3EXhrl3ZnKEh/HqaqelOqk3zlzjFVKzdcIcC+bgoG9vtd2rmigLmGieZSMNmtNUoDUj70EUgfbwiGdPouU/lmSFHDAs4wdn4rJ0kBfDWUB6IDy8UzO3CXHFf+rCiEx77jMVOaDI0T3ghBydNN2lmixr9zqNWKr2ezwc+QL4IcAd1zfTC44ibtMlHgRg61+ihqNDjTTTEJOr5lcG+9HQwupkm7BhQ4OCPAd7JIQzT9FZPhSYFYHgLia43aJlYQHzhDzOLAWSuGKwRKUggyf09Q+EGiKP0uuPsDbWBmiPWq6T9D2ZiotigobsPMnAKvtYYyM7Gt/7LrPGoo6Ic+UcvuMr9xdiQrad4ZFkqap8I934gP55Ngap6Uzwxz2Q3rd5rUWJl1XbKmJsymEgiZBv/l0AohqQkLpOZXg5pkkxrrOPZkZfavUeaev3SXwIb9TM2Ej4Op+cfHxzCgV5yOy6efb6wY0DvRQpqMGuhF2sp56GPT+iloCrZ4bvmY7WlKrpw0rhZ/gdbl7Z2ZEDfvhw86jZeX5I6R15K8jyy9Qd9g0BfqyCRDkl5MhnGPvWHqmmYb7xdlN+iXjBzdbrxkvIKeMlIMfOo2uBMNlTs2Urnyd3KOF6o5/nP85/jP8Z/jP8d/jv8c/zn+c/zn/4mfsk7P4RTjPez8/dl+z19znIXq7evBWq/T4aN6VNCCBmtZZOpuT8Vf0aKaEF1b4pzREBWBf8DV8R1yY1Pk2f86Xy050YrJwhbpCykt6oXx5Ham/+FXyWRwoeluh8ZeHZ2cs4yKLWVUO9M49DspHzZMlwR4fT07Q4FrjzPA5TiTXQIuDGp78UsIDYm8R3DzdF0vB0Yeau80i/U4fYf9YC5jmHU0vG8HwpsRDqfe3U6PFNIoAHoGAeZQ8CQXnDJdX+bM8F5aNsizIhSSE+NC0BwB+3p2KKACkOn9oFQn960PBSpCcKOxBbdIqPlO4YZkVBvYMck1Aoxe7CKE4fhVku/G2Mwb42dHQi/PFJtvDL3fRSi+3PjaPGdCRm7s7Bhov3aKfGijWheZh72R8Bl+lFnuTPBWZf5SWQ4fXmv6mjfh70XIrCzPXHoMB3+xq1x79D81IVFwOFbV4TaYl+WCL65k9BDkQLjdAvIm/J0c1leRm7Vb24P435e+TUhSodVQnb8x752I/4V2aes137R3Wv6e5DsI+fjRoRxntN0bMwnenyaCumlaSPpwvW490/J+nZyLAS/WybugV23q7jI7Tn4idO8v5WFG/YDCb/ckTTffBfAt1g2WlzFFvsPkxC9uYwev5Eov/YIdvOQroVAnd61KrPRkrCpyRjnj6MrBDru+4xssSrlGKyaBHQ+NfIt18Ap9i0XRsPH6hUlwKTd1lYMi0Dmrr08lP4WXrjAzsuOiS4ir2YO/hSBHXqMU8Q2GhHLl8SXDw/sUFVLJPF/FiYaRB7ypRwAl4bCvltLXNlU7E/jSIu41pKanLVbusprKnYmfVuP+QTVb5O+EjJV8rcfOGbp4cUNniXbO7DTv67YJoev8CcXOnNR+ns/GtxmUw7vtlrJYT/x03gvKkVM1AmCu7JUV8H13tSN4XJxAj/DmZ75nGKhbRjAJwNVYHe9HRR5XnmEqeDfy5MOFJQG7UVpDjjOPaShx5uL46TBLjz/cHJ9f/O7/mvelnHh+B5BknU/anoa74YvLhTM5zhwFMhtBDvfdFpt5G21RM6+eQu/fqSSO7zLZoC6jDargaql947velvku7lB/88bAmKuNejgoFM/YpR7OnSSgzqvN/GqOq6nQjCSKUxtWx5F2VaSvQW75+OnwO40swpS/IN6KOl2qxvN6OF2wJ2cdvZk/hYZ6/SpzqOevkpo2uXooN/xRhkKC9JzQi2HqzRkR/0C9v0HasfeNVwmidIuoEM2T3j5AOhPE8UroRkO/RnZVHvyZw2ISXe4i3/tglw8/xZNL37etsSkf4DJeir+bqgVzjSmYq0UwlwUJprqs09c9Z0y1FntJh7enm5S/jL8jW5J0pZcxXK+m9daj8pq/hf693tbaRy4it6Z+k0El9O6cb+d8EmW9JW1/1V/ZW0sRLrVyG+5/zw2Hu3ECSQddYs+Vq3Q1g/yQ+a0P26kYew29pyvrLeDynFQkz0P6CkpaIbyiQIQVFHGSPIZAweL8VPmtj5mFU5/Gf6oSfDsyd9wU8La/gL3ZLhgbp9/290Am/MKv+r2xePQl2JmYthj+B8dMkPe3Q+T9bbWzVF6V5bngk2I5rPEzxK8E2+bpB7d6GrhyiYMK1yyx6cfCNbzJPFys9ZAE7xlF5nvFXqoeJy1f2gs3RinvdAE7p/G35CL6bRzfWc+bS1Mj3mnrUXvHRrp/PZ7T7n/FD+oHyWdZ9PlEP20+WesFpAqcjee7ubcn+A7jVpxCgor/JlOzTXS7AvdE8I1gOnaPdbkn4TaP6ht9Db6tvMc75aUm7lG9J8m2gHquKUDzNyb/G5oa4l9hxd8TYI9UKwqafJdGwPVfEwW8uFK/0YQM9x3AVZSLp04OEpBmg/fD+XVjsgulvnal7B6nPMioZ/ObxgY5V43DKcUNuUVMydxqZ39bXM2PKP8mp4b7g78xXBkMKbKBEHw7jdH6TzUGctZvBGSzC74s1MdfNm++qOcjvBSbb2L8sIn+tWbf29A6OPy9ykgoLqHqXrEUtT5DHQvnHlLn11Ycg3ZL1mXCPuS9ax79c2A8IlEVT/ZbIBpozF0paCBUjs+5iE7eg5dzPpZE39m1ZB9dxIpCxkWx+NXH9FW3Bd+oPD8Nl3OCl8SMQqczruZvCHvBN3EL6BSBlZerXDDOzFw6FpZKUye9D8hl5F1Q1RGAPOVPgXEfMN9K4n0HAmcm1w2rCgTh95FzJUpai5W05trg6x84tNFBuznsvau9c8E3lcNgcAAycXR64/mU6EOutJ4kCWZaJ6pEM5/4+uDOOGGSbytuknkocn52h/d/1U6I62nscIu9QJu7me+qJNh68JrWw0+pu1HUyXjM9U2MwPOX7irh8Je46E5kK9/jKOIVkYRLrtyZTuWrFlIGqxIbRydRlqoCI5RlRplDBW9StMwmuaq307F0po0Dy7PcrHrTVWwYZO9o7xQtZzkbFY7P25WLQNBA2344bzuJ+fCIW/TUEw18/LB5n94FaGzoW34DipAXspL/8fu8VhreNB7thhgi3a0dESnrQgwx0zqEQXCRotexzqA3gugdLZH/WRyGqiiMhAnvWymOgNM+a+8Mgckq1zEx+ezoMYiNgtbtTOyudRy66QoBf4KC7/AcfiME/DuOhqK0rJ8itfkNg9RuRGr+0WBSo+Hq7VZSu0Hm3pCkvjvxmKgc+vUYpMbA0W1M6ndvMKnFIeBfreD396wPBf+BX0OS2leRutwktTuReu2vwaT2gKptVlK7g+vTkKQ2TjgmKj2ORWos9BFSI4TUUivg2yfojC5UdrNW1TRe6qTU4Z6s8RxhQvmSBaqC2BO2ibWhgitVPDl91Qsu2M0BeERBT+tIfWUkz9pxDDTJAAq3K2B2YQRREQdriBGSUCAI1HuXCdJoElLwRuUoT0VeAKYwVICi/p5rt0KOB++tHCXST0eJ9ENFOpcUaR4H17fXgYp07lHriMWXaQ26X1zNn4k3wSOu/SWIjBPguV3tOgSVQhHh1F2hufNjnraYsrPnH+5eS8f+PRTBHDwJMPGXLpifABubQoNfktcV88OCse4LI/cw8/uFAnVZnoUVt6FJwBE3rTfhbx7K+a1XQmlZH7USFr0h5sU1P0tI+cba5Xxs06sEcrt4ZmADfkdkpwQb875hjPDbRCFtLYvcfQfzbfopxCbJR9IHuu9s7/QkVM2jRCor2G69H9Hj6HnOU+cZckyM/v7Tb8CoHxzYHxIjWzBG/aFqRyBG4YhRCMbX/hTEeAfcdzO5ZXCR5oZi/YeXqFT0QcCygoGdCOM0sOxQwBYoYOuDgH13OAjYSXB4tgJWEQpYugJW8kYgsCeCgQ2A5wRYoTPdD1gfAtbSmA+tF0+xtaAZgSDxH5eE/kfeGtHSRDH3iER6Wf+mbz3Zai9U57Lflnj4x3bxPCWaAyfCCE2FJ4AKVGfdMOtiVWGqGc8+GfIcHD8dDlVOsTXjjkp/4L+5ezY05zgr8C8P/uXC/0rxk3OHo7XfRghXNYvPYbInRWFITazo0aRAkaBIDDRQHMgxXmppc6n1UHnFoPkfxjofrCggSmF1ro6Spnp8blVV3BOPaOT7XRUM/DpoWpIgoVJxp9iALb4VSwqwCbl+9fxK5IkDo3idUWx89D/49c86JKXZ6yxuiUwunhMPSWXMxfSCAk/1dK7mnYOykmOXELsl7Kq4SdkrGr5HK0me6Xyc0luKkzl70CF5o+S75P9j70vgoyqSxifJJAwwMAOMEGTUqKNGE91oUBMnapAkBAxhjlxISPAex8g5AdSYBZIgw2MUV9xFBRePXe9jPVkvkgAJyI2oRA7RRe0YVJAo4DX/qup+b95cSXDd7/99+2P255KZ16+7urq6qrq6Dq4Koa/pWvrnlFdh1AKFtE5Dcgmfx/xRXKKe4dr/plKwBJDt4cieypFNnnjPf9/JgyF4CRMZX2cwYxsakTzDqGQaPsRDxZYZiEQEAAfG1KFSvpatf4UwcvnX9EZtG0Nrkx12QDmmKIOWRY6ACqEUHeRzp/REX70vx+M8QUchjvc5Abyjiy58OxMbv/M+joaxQQSnvonqAtlkoGDsxIxlpHFUm1xr8GbO4FcIytIx0LUYf/vpV+W3s4R2gRsAlR2M0k0mr1fYDeyV1YT4miWdfjVTODOPRy68TWY3wj0iycb65MlKRxXHtotjG59Ca1uMMJFjsUo7250rt7bx1gW8dRZvPTxG2C2R6YD+myvvgAV8QcP1GnbR851+kVwkxLkRiSB9I3vajs6NCFyz5f/gJdKJz4nP/9KP2+/65UKVvYHC/oMtDCs1ioXhVQpRE6V40nd5CyxTvR6LGWMZKaf2aLyfaJQNarUfYs024Kk10mb4fw8GLO7hEhBa54CWsERcJLGXZ/Ec2n/vC0rfnYYMfudmqL83Vm3JS/bWWLKhfRaIzFT292/pBiUH</t>
  </si>
  <si>
    <t xml:space="preserve">WPpU5HtoZrM4KO4W7Wps7Zdkl8pAc1hOi4CLVAuLnQ0ZIZs+bZT16WyMRx5hlozSLTqpSZpKWbJBEigpsheBnM30WMoN9T/FUF7kDHZ7vrBSlfP0ybfkU9WgcmmWua5VJ7VIm+t+VbJj/5GyY4/C7Ni5mo73fKOU7NivcBFrXV19Jba/LL0R/uEJqC+Acc5iA/g4MLh1Ko4TA9/35CXjD1gEtf2SGJ55eg+0vpD9a5TIiV3Oc2K/D9+lWSYOjpIOOxicbQQOz4dtUcCxYvtLEByRD/s8GOB0Nm9UMDjTRxE4WNqu/VkNB+VTaDmWlYW0zEdQRmEWP8x8bXNKW9ipW3Dhq1Og/RksmdrztmbRK78+6ijGXl/D/9sHTavYL3mBpofgb2mcyZ1ASa7t2G3rZur2NGiby7ap2q7Nk7tdQpd51SnsZdXjv2NXg4GibGSlbj/Mc1p3/Bn/7x0yNioxVu54cV0jBzefhCEVPBtxho3N/pAyRNb3jZHTGZdJnfLLnrCXdx6gUILZ6DhRXMLe2EfX4CtJCbt/LV2DS1NFLuvNgprjrJtnaHBZB8GyDtKE57LOegdX1NEpr+gAbKrHFR3Eb73cPYDsigO0zxCq0xGqIkytphEg5Yvk1QNdlnd47LW4Oqdb7exNtAx9MRCa5w/W4Z9yDmHVzVoGv5SwONhdl8s3a4p2Lt+syZwlcLP2qkZObLqCtMjsy1Xh2iN7Bc6aZW6tmBaGTpP9pwOm5bFk4PXrtCVkiXEFWvcRrdd5eetMaI0tR0FLdum1gRSGN7hPkQ6KxhpAAfDDSfiCroOwllHMTEvIUonnWeWlUvHGgbdF/tOv5NZf3E/hKpz94QWqwqLu1VD0dY6lRg69nq2EXrsCoddD2pqx/mMgpVkfzCrXMRh/FLnjiiyuto2Yi67tvbYm+DYJft3Ou8zf09b23u6L9wFcmOEMH8qnvZP37GxrxB86UqBHGLOjmcBxdbzZxuRG/fe0URMdNPkYc6G1rRez8aTC+toyr0nynClCIwOx3APa1sMRDXckRXJPghfb9uykI5Ry8HAnyrejf+I4+3t7J8Z+ofKtCnV9gm6d3UNFY7Qwt3AngHh8aVo7qZpLuIkAxVgMu3Ir36mD4gnbZiV20SMv00axTOnw9i7Y4UHjLcbxThItU99Wxkug/I8RxtuyhY/3uJaCIc2OwN47V3SzVAzYzDrlJEPhY8oIOfqWMiYZcX0sfMwJYsw/aCnINoBXjztZdHODGLOQj/lExDGHiMaNgTF1+NLQCGN+uZmP+RbWwlCM/cFC/NMv6SjkIkFeZZnqtPNkQWkUY4hx7hgy2pvte52ONE/fLWS6Sp7nWCw2NiozxMwePMwdX3JdwWkv4Td/2DOyqT5sPu959IIoPX+dEWLVDu45iU9gErCSHGcJP4ml0UlMBr4vO5MPcWB++BDE8hZmhFiTg4d45wtaEGQgfIQcGsGmjKBnTa/RCAsjjEDqTnKGjJ78SOiZACM4S0JQ04/dynu9IBrSt18qx6UhW+buFZQWEqsrspGtyPw9abIzh4VddrCTHDi03F0TB0K3rv6s8aWQQEFKma7m+EN59nQhKGj0oksDGXXHBQb54FucCwCBPmj24CkZ2NJXaUpnPRJlSv5L5Cnt1wRNaR9OaWqLmJLAooXd/C2fki54Skb29YsRpqQLm9KRoCnNvUQ9JWWQWHlKO8OnNICtfYWm5FgeZUqpolPBhpNKlK1PejV7AuNaizU8CHKTf2uetAmEWA67eFGnnMHEjMGN2UxfxYMbJ3YGghuZRhgHdpCqsupi2U0JHwg3pf38km4Hf0MrGwgOkjnWd7GMcTpoBDmy4M30iXDGE58Tn55+4Dw/+yKVP46lROWMkyq7EwV83xNbQZgIt4xUfAg8y6xhY0DRd2vcmAYt0Ua+G9n4kI1/kXjNGGCfoOZhmvFk4/RBwCFMe3baWfOFdE2g5wfrVHkvV9StSeupEwbAv04Nf1GIP5FLTKHd3T/dX8oNA9ytDgRaDfvs8U6qG1GPhX+lsVr241p0OXqLvB+EFSED9PVyci0saEHXKDbxE3E1MZx7wM+OYXtWYRYFYHzs2NudnNfBg6lxmR5LPsnU4Xa2I03xnkoBLh3kAtTcxE6La0ZPDBiGOx7h+TeDHHUsyMJtwiHIsl341GyCVh4tO/I8YXjWC52Yy8Ykj3oDcXObjVWIUWvIezZ5Zjz7DuSgVG5J7IjD+ACPJRmaW+D3j+H3hl2eBCs888SzDfDV+quhHi/BGnYZGh7A9Xz90oAj6DOXohNrgYDMzhZuU0MWzyY+TwLmBqN0kKAi7cXmYBv/EPDwuUGQ0iRBSjYN023FG3WeZwUTNv50PcjQXdVJ7DLV2BegLG81t1+OLj1x7bfSPx3/gtmYpLf5Uf3IjEE4PxRUySUkp6xHph+EFpb0XdbDnisBI8nWI57z6loS664wTtdLhQfsLI3D1ppAkqji5wUVB+pazL4SZv2ouo2Lx35/kJcx0Q4Llgz/pWL8Beu8gB50XAGiaik3e1H+O0V1znD7KU+EJpBO6naTo2WEVsM2vgWruIl99w/yS16skesR1NjY8gvk8VzBjkqT/hts28XSgbr9jbCLL7xYZVXEmjgBLybMseYMMjFidWm+salMH2wbVre/kwIgMpthcyZwJ+Oaa2i3U9noHEuZ923SaLy8ZgmmrUKSvncXKEtUHHslZyF8sWYrBoDEK+GUvowyB+LJpXIXH2haC994z/D8KVSkHDOrMP+NtIik1oFuhR57saS/vET6y6ZUrlr3ci2dQPylPCJcwAew7uBUUAUnsY6POYxYwyEygC08tWEc3R59zCHcwu/TPniaQ7hUgXDijbQzq2Tw4mlrljnYhalia8LoVTC6C0YvY+XzAo6kShHuCJjM/ZgOTTbgjSIdGh7tYtEv6Z03OQyoy7EP3whDkI7nuyCV8LkUWcHD02IKLzwfiVvyLjAZBgcCXweuOTCdcnXpxQUq7kHBO9lGORgAhtXG4jlx5VOEo4ynCSTkdWj+naoCi+9iGzspRXZaKciEdZk5kvinM2BvoAs9qlx1u3KR2vkGmfiqkJE98i/6uyAb7dpWGGR6c9s32J0w9mCvhvkPadChXK4+73efTPd7Pn6ZBlMu4tdhNn4dhgElbNNOwnuBkxJdxsg5VTBlZh/20ZM0wXV/7vTv5mdCmCfewCmoF8PTVDPofu+882RnlgCwhnnTgMnKcXVdgXPFTnHdmiEIrkyQQV9g9Day9P+jhHvv+3BtKMcmTxTk4PVkLthJxkwqy26Ty/XAESEROtELgUGupEX3Yx6lasyxKWBv5UlB+/FWVVSz7ZOPcNktnDSxBQLTn+8xGzurhA5eo+SD1yh0J+KVu/KxchdePHJnfDNdZ/Y7Vy4qn8bnnsrnjk/xVV65Kx8rd7li5CR/RXS3uT1ZftUVE5rDDl/l9s38X2hvEv8vA/6fLNs3lR0pOzzR8mmEfTP/V3lhCVhCPpuULB8QRxnqn0W7ihIYWR7EYbwfKnsXOYFYMQN79jXFm8HCVzyLg57BQafEUP1fC+YnA2TYPz1Hvsy1ES0U4jSmwqBVGCnInpoiUqQqyy/EvqDegczyYTAlYHJEBA4pYRArvk+1/Mha8EVcfhPr+EC95mI6J7HdryrTyebTKePTKeLToSw+V75KzOBnjYxLRnzJdI68ej9ztnOUsx3G99Q+jbzYG4nPf3623Hwfb76bN9/Imz+l4n5DVWzmhbOD/DMEW8kKsBXocKsmNMwMec2CVzjbv3wKXaOV0+oWcK6CnmjEr+TEYE+QAZx7KpQrnZOnQvYrRApVduBZX+0FfKWQO0EYyZTsIA+OAifftQrPOZld/zjxnKI/Ac8BVVBNGkMRLtKIy0D/PysSnxnv9yueEss0sqeEJ5ixPvwyn6xtMgConE6CAXztfTK1eZxObgS7QUkcZopFL6a3HyMwG2YI6pXBSjlLjmIsUDZwBm3gAcoT2tpe3sLLnXoW8E1Ba1lEfPQzi9w8TTQP3/dBApBzmGf5a7BVyf2oK167fTuhgRxYCERB6WZ24T9pch3/UAh+Nu9lMe9lUYziCM0KudqplgqnqsTBMIuKJNVrsjiIKsM9byiD70sEIXRrjsV6Aw+uRLjE11PZ+JfpJsUjcvrbfIVV7Ikliv1ytwce8SSidt89qHrsSWT1S5DAS/ck8iD0ReQUAgBkcACGcwCQXbGXtwVMoU6ekA45lpKQDgkhib2ygvu/TCM0pIWhwUxoMJ0pG3ZXvtPNsNZtQgSaBdsTy3I6e+gNGso9Dp2M5MEQAaoBl9BrDvb4GUHR8V0N+N5WTuryXHeud7YxmO/ezwCxOGOaLSacPmPvIdwGbNVfCZAFUyPOWSbFJAHCINeK7uY8amswqmEUgW2HTDmooIVqrRmxwuep11a+o4e+RYCdxuFjU7pckzmnc/j6uRZ3B9+TW8jymm9ULUxAN7GwUwrJtatM7iuUm9y8hUtI7CNJiEmhS5yFWsZcOIFjBbwY19ECfrPJpr0kVAuRTZpUiyQu5D+RWQ4p3iuTIgp5oxDyp6KQP1mljCjzT1LJ99Q4WZsS2doB/wdIFu3ZHF2Mns36L1SJUVlvRzF6DnticwQxmswOFQTU5QUwQaKYJSQlvzlN5nkkEL28lZeXm1rAr9FVUnKV0vxn0TxcWgatOyMpueC06EoYTBQrUHGcbIqhRN+dT2Hm6k1BuzKw+OeyNc91hsoclUS84DkuEdmzz3NuFYEi5U37zakEGW5GdxzPWYl2a9pz37zMT0E4N1cV3n8LPngeG9sIa7D7WVyDJXTEwuVJjsUqEUmbcA2Sg9cglZ1ztWAhtAokVgNahOvUHq3CIsKvnWWeelyrsIRWwcFi+Wvuga6i7nbfuRs5g9q9SMWM62VmHJDK57OzH+ZxHbcGNv70YpkhdYwUg7GdG/BI7NJeR9qjRTn1II+7gH36EHWypkTVSWDXjDmF4JavJOpjBDKmEs9LPUVWWjV8OvV8OnP4dKjA2My7O/3w5ooYQcyLaO2/M8tUuYK/soy/gk+h9duydvAUQbHGLJ9zyZyh2HbQjxFNHukb2aegvkufT/w/FZF24nPic+Lzv/Xj9ruMl/Qsfvzb5+hOJwbvdaSjlMZAPpVWufsJC3brCBO+4ToAPJks2dktJCtdrp0o33yYuxsNMdiIlbSQ/Q1UokkYt8CsD6CpnzIdxbK6VwLR5jkWo409MSRKtLnu3zB7w/wXXqqyNOOhKGBpxiNMiDcr8m5VvCx6rY7TsvefhVmO00oH2Ut1aG9+J2BvLqCSoTYMIJdznrCUtbL9Nk3BYQFowreoDczrxInp1zXUNzO+RDJs8BKuNNSQ0rKZrRhHeMriumOyg9UMlv3rTVzqGLnUIen1XAQFqYXXa9cWCxEnQgk8g1yeVSBZa2F8dy+XC/7uGOAqwp9u5T/lr1KkPCtDKJ8jCedUUlLkuAeqqgakreIOQudDU1fSKoosssTwyCKbXURnxbPsNZwqeFhWAhAEO+N+OaoSZWYv9uPfxJxl0OW5zzmJxy2J3jWi91Q7+2o19eos5gl/UCDr2Ht/IpS+NbfTv7vfyspaY1CnwjRBHZ/DO1ZPbZhqaj+/y6fmgFFcB9+NPLXe7MbV6qn1wamN+pN6an3ZadGm9jcTn5roXTU1Q/jU9Ozb+2hqv7SK7oAGk0K7dJhCYn8Gq6aEFQBwSn9spg18A3vgeXTH8sziLp/lgWoBsyO+N6qZPLrmaDDF+yqYJZXEYr0elh0/3bFUfEDU20GK64eZKGKQM4x6XKEm9H2B8xIvJSB7ctI08BBkCiL9uYNU7pvzNGpSvCGokDHWFEAgH2vC/PJR1qs/e61JvV4GXK+/LFavl5FNeTzKen0/kK/XvrD1qmwKW68B7MrFtF5pfxRFdiJ1+RjvEo6UyExlG6ePipz3wU4PGHlgpNNZ7C2w5PD+eRTmJ/ci3HCGREZbdTX54eZgfFPqHXLOIFdiwPfXxj66kLMReCWzypJFXDjZxk4dKOexyBJpnCgATQYVmrrIblZkZ4cH8Hihcku+4d4HkSFik0D0ppo3rBMbaEAjGRFdaEP02ASWB7HlT+DsTJxMba7n3uVnpd0xaNs9/RU5nPNnfi7B8lQnsQvf4OGcopoYXncNZk8/EAjnXECHluEwIddSvkhmgc8yO3tzVVBAHVLiELb6clUEpnq+RZYiB4vj83UtCuvstvDOEtlMubOaSJ29buSdzQnrLCm8s6HsXLmzxEid3cI7oxq8wAfw4NXWuPe73U1t6zEMcncj/JK4O8dSg6UV9m4Q1YiTGhrvStgd/9Sttca9690GV9W7XJzBKEmhabxY2bt0mBYpDzlYJ7Oa5UH29VYeMSbcutQ29l3LKDYNITcLciOSf9HAD1/1dHpEDBS5inD1AYB8AUAOADCcDftHGFpOYQOzBFqqVJ0raHEYwmMfOYQByqQD/+XLePzjcop/rJLjHy+k+MfEQPyjRcwT9ZxJDjbznZDgx6By9SICErfnqTjI4He4nE/mV5AXLOJ2rzsp+lFeVjMusZhDjqXIxu7pz+kk7V2SxWZh56HoRfb92wInPmGCVlBzGjtzhRLsuIgeojLx2WUi2DERx4Efyl/lN3N1AHQbg2nlO/YUUQHNqdCiQJUngSzAS4NwR5b5mIcDhccmcQzXBGMYQNoHvyRRBPdDItJxBwF5xgIyE+TLEMlRjnZXEp+vRmC7zMF0fLJIyhKv+0DOwGROQD6Ip+zT2UcLCa0rJsCBHdFYQaTQMc718ztBfBo22htvBTrk9dycjtAOz2DzeYfj5A7Fuvyg58zvObLxkzmBkMz28Afv0uxfjXADAK8UyHYEfs3wDH8FWodfL2RyjU5lzahRWoereplcKSRwCHWsUGkdri1C63oZkqkESZJetlEsigkLtvRwI0VWIgZb4ovN+v/7DiknPic+XXzg/FiRqTo/ork8cH58ThN2fkQXFSUakspZ8ZSrFA2Z7PVYkkDjuiEQDYmmVlKJpy4nj74ieFSGKQNbeTk4IUtXcsMsWnXbvtnDvVykzXt4DkU5pJEyw959BQ+V3Al7V/opg+dfNdT3iaXglRsoVOiXGFU04zSzNAJjGW1KLGOjgWIZbYZ65NIUy/i8QcQy2ngs43IDxTLajjOW8ct35FCzq7D95apYxgthnGSWaxAhgTYecHexQY5ltImYvPb4GB5D+DGFM5oMIpzRxsMZtYbjC2csViCKEs74Sv9giB7vL0cIIuo77hDhjIaG+3AVG0JaV/cPC2m8+s8UJJAKvd/CivsHggtH9w+LUzyN2lafBG2vYueq2p4Cf8OPFzGT6kddf4pOhFWGpTG3nyFSdE4WedAexP9rxP/bGsgpGa/SWOSIvqpXybM/q1TaxLYt50E6p8VQYFAyJkdY+xCJfHw/EBhYHrGr06Gr0hLoJ+EpSqdUYGefLwqPVkTyVaIVFToKjVZsxAV74i1VtOJAHq3IScgzC3VKTDBh6TmAc14RAN74JKVHrqf7lBGLgsMXDa7kRiV8ES9JKHxx7hJanV48dFGJ4oj1/IGHLb5Np2N+eq1ysNVaOfZhjryx4XAAb1XJx17axRo59uNXOCTmc/PYcBtr0KrOvl/2Dhy0YA25sjGNrEtbxcSefBkmBvNyu1WFYd160SqxkQrE5mPLu0RLaQIFImLoHRrhgD+xXUvlhDvwstxLkTte9CKQCB2Vs0tfJne3olIsipr4dzqAFjjYkYXyakubQxc4/FgqL/Kqf8qLbILmM+Lr1vk7dIGVNizhmaYIX6CV5ctImhTHT9AGkeYHsDXMUE8ugWTY+tM/KKizXLBFz1RYWXwAlDlV5CwUDBfpAJbGwyr/QfNKhg1RJG1GXbTKwUOrsIcEVstdCWmlpYMyUNNPJpcatiWWAPIDhtrRoxp7oS+U7Yjsb7++RDCVyTDdAjB5uoZpw0tks+EwfYhn6SqbXYGpF/vqqYgwDeJ0aOUwdWgFMGWyuQExhrpxhp09/BJPTwyDuGOcTtThkex1bNYf0TxZZJntgGXOAFkTvEtt7I+ny3eLNDzmmqTVqbKx5hj+qIbfdIfuAgVO4UB/f0zQ8S0/6HSlbeRk3vgioSKrlJ3zINmv0rpuv1hpb7+ZBK7ZxVbVKtmfAJUZNrb8ReWsGQgx/Pv5dAGLwAsXylCAP9OEAGxUAbBDWEcNCgAzlxLABW3f7OZZD3iI7MXw/p6dXfSw6QW5h7ZSODy+Su8KkGQiyoClvgGDaf9ABZlxBwTCaYfK3jaLSIbtPSRexmRNQeVKCyIaQce+QFGuOaXq6E/EHrddisAttN+g5bgPG/cCpyVEJapCsezrJVyomOODSro+QSQR0abc9jx5m6DCVaquW+vhpuCQMfuyXc+Hjnm7GPMpbaQxz1eNuUyMeePzNM+skAFps4QMqGfusAF1YsBLIw4YyVrZ+ZwSWRsy5r4IiO3HfngudMwl9/MxV8fJqxG0q9eKF4osFtj7yc4Swclwa/dny+6kk27lWLJ45htV5E3MNe7XsoDxXdS4B06Q4WC38X5F3DYFoSoBqPtwl7Ns3nfvgih9P/kL73vnO6F9D3hO5kRmZ4k9AK+RHbiD+nwxQp9FluEO5hR97gvDwzvPyvDWR4R3AFvM+x5/dZS+j/zM+168KrTva3nfzpKSAKwDWTbvLy4arE/y/uCwgH7sIhM5xpViqDRLXEQqY4ZrQRjqv3tGzpuYqLUpUZ+DmK86SshssI7xU5COcTqHguJLSyMM1vCMmJtsmQlM0cQm3s7r314XZYprfpKniGSsmiKly79YElNcHDaqITBFXWCKJ7FnPFFCaIOneCRoilf8pJ5i+GCPPR2YIsalqqY4mN0xm6bYK9oUP/2xTITSEhO+pCRoy5NtDNuHWB9X3R0cYEt/a+mvKkvSKGmTF7R59mJap9961DDvvO8CwbV4QCRbD02AXceHp2AY79v0NPjoCK90aoTBB+ncwf7AX4HWnbz1Qd56H29tlE1PaHm3sRjeGgakY26weQh5c/pGdkoCmodw7BORuSc+Jz7/XR8lfi/3MpVVDC91gyP20HQtO5eABpqrk7XPGEPDlli8a9jbhuoufG1Gy1Shlk2Bk6LbIB1N3yUff7KA8ZW1wplSnBJsCzAX2ObHRThuBq9Rg8ZyypKfX09suYAn6Md7GiXRPMjl3O+Jdzmp4IFN9FgAPWaxP17KzzQe10uNGDf20p/luLFWnu+Sgo/ums5v3KfT2WqBONykBQ+Ft5rs404aKt2fWW5JmznFPcy1qJFPKGwyMTAZwA4vTl5gyeGVyVv5dQ4ZGRL4sFuuEpMLHo9klpuPN8qKyRzvCxxpw4f702NK2A/iT2CPKvz0qesKe734EKEFgyJUN+DBetXx7A6QtNIf9Rgy7HHNRvMJK30gBLFUnccyjWb4xLSuEAur42BzD6sROx3jW4a5ijhuywE2j4CNe3D/7VEVbpVwEIFbihR7ZiqNPGOEiAgJnXiZnfU/rMatCLRSO29+PrFZp9mz05UXGzDJTE3f5R6oNsrI198DHw0YY6rcJvE0iTsE4ZUKNvp6BXlva/mFao0AiI1Yyu+7MVpYoI8Mx6/PDFx5LyahPgJg/v/NKP4/fYAzLb2s+/wGp7jWNHaV38D918j5DW6fzMM5JkbMb/DZwbLfIb9BslUFf05IfoMyVf1Gs4R1wtgp4wBWLXDNlU1y/UZXa0IBfGGPP6IUVHENb4qQ2GceNpCLGabyYoZTY9iQ5cJnBPdRZpUlQ85EpDlIu8FtciVG6i490B0WReHdxbJ1yzr9qp4o49Dr3/KeBrg0kXpqX670xCuxUEoBVhvcEwXoVyk9scYIPf11eYQpatnw4J5odmfwnlAYfQbcsFgOnUxGM1FQp2OWEx810UQtNujSFc82DKMs7K7QqW74Rj5yuDxjAqQXDObRZREmnMB8D4dP+E7eX6ksJoM7enGZcNSgZL9mBK0XO/8usnUFQBvAZ5wGXaFtLiShnjRbb51tnNmbvf49PXdJyXKEMn6h+pKJvL7kErmFRrk+mgs/AbtM9NxBqRinw1c5j8NN8HcpOoqRpLWxvHs7Q+tLTtWxpQ8RPy7C+pKTCIvZdtbwNc0aujyVnabqchDK9VZRX1JOxbifaD4KhhCnTkoGSgO6erMdl4vcSGJAQrPpa4Hmokid5D8chuY+rOVO0Q9VyXOJ3gjTLQdkAZohhBTHtFwerwAErHRbOH6Hd4bh9/TOIPwO7AwgI6FTxu9swu8XvnD89mUZD0bA71kHAvhddTjQ5SuHI+E3oGQkKyWPZNSc/1AwfvXMkyXwIuN2ZQffaVgHtCw4zYXt/2Qd0P+tn/a1s8Pqk748W1Wf9IKvxEpErk8K4oe8w0vZ1lpgeXhtXWUxOYulzdJRtvwyYJLOEmkLs1V2+nH5wny1QZ41quVZVch1ORpG1E7obhiF712JBQ4Cw2E3WTAhj1Kocv1fyOE01VYibQLVCfUedkpKJ69RKYqAoSaprlA5sl0x/Rjqb4tV8YfhQX3f9heR5z/NIW2CfrBz0rS+nNUpF8EM7h79vNl+ViZi+hRHcGmsMWVslOJfE0CUSrlU/Mslzh0ZC1Xq8SJhxGLxN/GwZfzn6Che6bOGin8FQQCawHUcAmmsHvhHknUscvBOkGkSlnTipTfRCYGX30zi5Td3fFvGy2+O5eU3mzy9WaP8G7aCFwz1LRpegvMVBOjRb8v4lXuy1YYc4j7ePBkNoHwqdnabN2QqdIS6jCciqeFnDBX4VJ/08S85+HhAqxEcZTag0cX2382dW83oofvxMLqQw0qVF7CTOCwAJK8EFo8iHGAxSzVU39rS3p8KU7aP5fUpPwhcroVXP/U8QCGpAjQ8fY1jbcDSSzktbJYYe+ZSQXd0Zzy+XBBEBGr74As+myqLWQijokjEpnmAbkpTHSUKrdFxzJYclZiJ2mZ+oSJmW2zU/lcsEXIqza4MQKeuk6ujEDPOlQ35oifErJz17vlaEDNSAD/r3Xp3CAXQiSvjeiLmlfBPtlK0NgIt/OVzjr1crGOXZM1FEXkuDnIX3aUAXFikN3mxlEue75m5WM1OR1AECl0fPcBpn9NwM9LwT4aGFxGOPfAo3U80XIp0s+mAmob5DJ6eHzIDzL3BZl7XFQ1/sj8aDSc1cBrGWt9s8FCFhs9j9gPBNDziQICGLbya3ZXtdk6/bQHBa4MhXGIIXgD1VQx3qIFzgULDvYmGT7qd03AB0vBO9sVwouF8pOEN7IHxNJ9JPB1CgZ2Z98tG3jkhRt66NbNPhCb+//2APM3PUsnTgpDz4SSVMKXwJRcbAlKL4pWKnTLrqwHh/VERCG/KhZcdK1wRkEuApM1XfK6vXyxMbak8bAuOhv+a2ilXwYRNaELSlots/utTzjOqAmpyV/aha0AcU/XLAku+kBqX1ikJm+BQEsv6VPK0tZWdvIIkSjAxInoqs2l8RF7tMolXu4xrp52cJP0BWQuvdpnEq10ykI/SlaRHfwvsoY0p7MFsqH9dw4s3I2bZu0yIODMXcS+wMp4WWQXswnlqYOPYxAoBpXRUDeOmfQGOUC62a9kCTGHWfy7PfIcsGZlCzEmdfso4n80EQzBzhpDGiCGYkSGY2s8V5S0rlPKWWO/7Iyv3ITDUfYk1ERQplxbmSH/PPTxDB3APLfvRA19YqTiusw1p5KWVbCfxdkexWGtlPqkO9ssnwiD2No03fUn7zFi8zhNcqYbVOkSOxbPg92L592DC6nNPCGHFs4WT1YSVpCashZ/IptugKLt1p3OzbT7xawc7Nke9IAlsYzlRT8HEcOpB7sfSP1FRj4lTz9oviCZMVCvVLPk5/Zg4/Tz1RRD9PIhfi+BhURj91H4RvIKTeVMzr5bKz2ZjgsDtxU4pD6UfKpDq2xuNfjajRs5X3eYA+mkaKOhHEzL6wc8D9JPULf08qSH6KYpGP4WLFPrRsTenB9GPdIGafi5zRqCfd/aE0E9HptgD6HWOc7EH3NUo6AB9VFTFqha7KVjj9UkBc7FseL+W9w0znxQst8r+G3In/m/8gDySLlfdBGFqg5AjHuaIkqVS+i53DHkpj1nCs7/cMRUZgSvp2lpjwG3K75SYr1YXuCYvhX1PV+VLXOSk2UiBEMuuI9dCmxzfAudAzGLCPpHPHptEuo0YNvg2IhZMUoQKtYluwAso5OH8XWXCXw1TOqImPykQwlTOgyUKuCkeE1aQskcFJQiGbz+W1XCTof4z3Dnhk1HNA+ew9WYy7x+l8Iyd14o5iAgMkc+ODn5DQucRx87ohT5obSAGDG/ANPphejwUc21wyvikBo52oDbCTPDOwCh+N5GDgItGG/GxPNcDYq41gbnO5nN1Bc/VMA+XFrC1E35vx/3p1ruM15LbxM/8JsIU6EMVXMLOXkA8vp7yptno8IGToEutaxLkeaiHijylApqSnqZUoExpCXXrYJPbuPVXCDzOQlq5E5UAaoWGgCIbwX13C6AWBAFFRy6di4gE2Y3QboLXnIca2tlPO8uEH++ywCBL+SDYQpqit05BYTJ7H2kNJikDOkvm+XfJtmfhtr0y+XngyJILP1mrsPr2RTH8uIK5bdgF+8gg50Jufgb8XQz0gpGTwnDgv50oBQWcADlBHHY+xYkd/AQPOwATvL3/E3y7nmKHhBG2ib8tHSVzNfljY6KgXkwqJgF602yK2TTbHKXAd2fyH4v0hCy8heKpVtJoP3zykUxhWwWF5QSoI5tTR1rYblpEk7GzR/nbSMVwMvoDu/STwLRT4G+Jk7ipbq25/WX0bu/Vzn6l49Fp/Hi0gyu6svAqAr4RyGv6QAMZ7XkyJ5tDLD0d6vrd1ClyF4etu8irnPCRrNxi8MYk6NCmrPPivep15kucxJe4em/YEl+3l5Y4KWSJr94bmOuVe3GRFlk6cZH4YdQ8W17iJAFdb/US99sbWOKYvZxA6uW3HWzvLHmJ6QAqL3Ef9pSTVrNuJqHGbLPjEt/Pf5zWh5Z4aYycFK+eGObPH8hLjImJcImXBpZ4CV/i+ggMs5MI5N0Pgpe4aE9g2vl7erLEdPtrNszvDZzEPci1s4m2/T6+7Y8GdmQn35HoxMUeqqNkYIkYC0lFEuhMjyjoi48nFfIoyLs1gS6je1+PFZ3FOvFQPdVBfSWJXKWsxEHI++4M+MdlkjZZN80IiWQQrm/s44Wyk3tfwEAHj2HAYAITDyYw8WCCi0KDCciXeuYOwiPRu/c5eib7UXfE069yUIG8CIGqSAc1cqbL3cTQztuhCDFPcqkSVyCX8vQIf9hiOPBIg6WrkpzSZv9WwFMjRz2Sb8TEE+zMeZ2ioAdP7htAOypnrL2Ao30xR7vo7im+ko0BzL/NVxIdzNjWubxLnbNU9tlW8I85XtmHNsL/9NO7xf813h7gX+fJ4E6Eb5MjHed1KFxs7PB2WQ6sDMD6Kof1CbEAfIHCVgGzxSbHyKtgIub3xPYuV6FIrMKWOepVKJbF3hpOB7s5FDs5FJitmT0yh1QtzBeC2pHuZjQGLSL82smm+SGQKsoTxCXp7fNG0cZHt3dj6C5upKkf3SZLXcFpM8Kcas6ZIxtT8X28TGa+m3BodJWncSvOINNnGh+03yjhVBnKfIfbmJcPNyr0LGKtAUYw78hPfsxEQXpmUHkQTPl8wmB14vN/6APnqTuuUJ2nUHoF4k1RyIWcrlDgidOVKLv5gztGOgZ6Qiq6iLBP5/OsAwOul62A0k6+aQXPKLdkyHzjVeIboBsg39CwG2vQB0Lwl328gY7z+qP8Wydvvp+aXwLNW3mAPd6W+Z4jjgJbFg80GuE/4I4pljaw5WWc8Q+Ok39ZVM4LamSwp8bLSaIX8RpjGO+gp+iGhBquxewEVSUnpcCSHcGw2MIhiKuOZ8d2kC0nm8ppOB1s8KXiPIXB/ehdpWVPjyFhce7Vnf63kEUh2kC7UKppGDfJt/ZUuQKL97Vg1QoxSmwmd68mLv4EydK9G7mL2q5MjyXVMH8V6mDkSF9kqSp2sJF3Kr7sMQFA4tneXI4RlHG8vahcBzAEXoktcXKfR73sO8dG0wTqT+YBYXW3JxqlaabpvSW71ltkSeroVdekRW1UyjdJ2/D4ZN02A5+YrZunx0qbQ0Is6QBgYyO4ZbOhsfpUNHpaW6YPTt9ubTE80Cw1w4+9yek+/YeOXuk/4J8arqdkynrKMkVO0iGLbdgQdl56lc5LLbyFoqlohCenJ03WVGSVh2Lp6pR+5sj9eCw1aDzTzKkBMDxjlOz82W5/iXzsnmYqpkxlZUB00hAQnCXSFv9W3BO/VHb6ncXSFukg2z4Mr7JR+W3I7vSn/zDSWg7LN28Eqp45lA6G6Nra4smXQPiAonCpb2qi5OelRPIO2Njn73HoqJRIax6ejTUteQc0WE+kkFk3VO/AjtJ/sLG3eEsKGcBKWvBfPvxXwB6DB9D7cNSu15rr4BgYY2h472e/3/VwgcbojnWbfXxvouOmUfYLTD9ahqYzYgTBHvm4Z9M3MunDMs3cNaj0nXCt6O6j+Dd/P0LFhdEmEuDCaWHezrNjQuqTmNi//sgNXA9ODKlPUmCxEXOusbiUi7ufZsr54oqU2LupoQVJXhXuoZtn8p73XUtb/4tcni8uMYYnuc1gk2PEjR5QLSYx5eEpBQ521TqutYlSJEpdJAUQL9+8weYMNnGmXDGF9nNkAGEsBJAKkqQKCK/gEOYICIcrEG7UkIKJUYkykPF0wsSN7WAPtXI4+7vK1xCcFMkSCTYv11Lhx638R1RP2XPVxA0tZOihKi/IaZBlAiM3kyvHaZ2HMTvOBHmMAir4FFiRW6rFtXkBQpzayt/vxQWamZwZ5hTBKDZMAP1zAZyxMQH0VF5bYpicAHoYcDYTr/Jg+kW+ZMXEiuyNFvl+fRIme4C2BdgWueAc4ZFNJwUTcsGNynmN1/u9o0U+KQwz1KOEgVkMb1JjKgJS/uJRJ9Bt1MgJdDGpu46tGMntAP7DfnlA1cIILLKYliCnza6GS1YNpxw2xHC92YV8OFPk4ZbQcA72p7VBnp1dDffPGYHhxCFFGa4Pa76KhvvbrxGHk9F65tog59auhhszIzoy+zInH+4S1XAqJL69hoZZ8AielNurBqpcN4Jp8PPpChkjzQga1rNJTrG/ReFyPg9xe1+xRrav5KiJS8o3puRHuYjdtoH0pBxphB7t0DhdYTZ68kbliqqebDr92KwRNLcjI2gHY15oBMMVRCw7aJ47VnMSL7eYQaVyGebP1yhT7Qq330zjtihMc7VSwSxOvT9LMXV2RZ/Xrpbvf8xOJ+a7el9LfhZmLDdhtqK/xLw7QGYqjl/BCPdMUxCO/FKMamDf2iMjnHby1809Rbji+jXpPboNzJGu0qP0IIRzU+wlN4Qg3MgSsgnh87ODEJ4URL+8tub1zWqEJxnm361RfNy6QvhdU7l91yFzSwXhA9ibAyMiXN4yB5tkVcbsdMdgusFr44IxnmSYdzsa7jazHZmqOiVoRM0JkAYqV7xeyTBXxppu4N00hQ9BaefeVjgLZqwayD66gtc/Ol/UIgmBXeRNlzlMGoffnehK7G7U0uijDmLX8lGnANOLgbNCFzzt3UaZXNREGQ8oCqxbbEzgvDTM1bm6G8jemRwVMhNrvZw7XKX2CB9JjTI+dnQ36qjoo57E7HzUyhmEj5wu8PHCqjB8JHF8BGpPRQei+Ta+Y+FwZNKGifvBLOPAYTpWNWgCpRLkQmE7afyXbyN7YpIOnqBiZ0ePgnKHsGoPwUH2JlOTVKMomoDOA608o2kiPp+CXVDRBIIjiRedQgCG4uNXOw5zpUCEKZNSwKtCmD6h63HZz+Gxd2WlQHGgwbZG3vZbWYEgXW7muxEVCF7IynREZhUqfpzzrhzqyzgiVWV38VVtmO7xUwTd49d3VLrHijgK3QNkbiVktsZ3+gMVp+RlODmIyRqqIkm1YezCq5VUko18vXdyMHdwMNFYwZaMCVZtT5HF3s0cLFk3zeKeA9SDUrBmgSbIjo+aas4Yrqkeixe8CW+LkjhPmgPtFuN9iTvGib4Nd4M4d6e6lq0W/iw1Kn+Wy27lV0tOu3AVFTvhVDbqMtoJGefS/qui9ZaBx/FIjKTa2N/flvdBUjY5MwFfmD63NOCXpR5ug1top6mknQocnsbyrhYOFyoJcYrseJETGEFNYV1pBm+sFs7DXDNYplFuHH0TQwRVEpuYSTPdk0kS4yUhqMwKGEiJy4gS33xLFlRJ/CoHNQPfw8jv+P2cOwaF9+BfCOE3REL4+ltIZiVRMao0m4Lw09mHGQRG6znREU6b7eK3whBunj4nhIA6AwSE5HJSPieX90DIBQJ5giH7wy2U0rJKrkKVodS7wLuxM9glHD6/TiyVDM/f3pSv1eQtJ7NISXnCpX+kYowR9K+iN0X8StW73XDRGpcolEJbXEVRZ7KHRym78ih/38ivefT8mocquf+aF6YknKWCf8M/w/cmt1+ImisRsw8gvv+WR9sqm52Rz9Mmi2wRdiwbddt5osSIB34XlW+UmlG283BDu/vvSZQD34JXyXtzcK2w4FU6my2+hOf/6CVWSZmWWK0jK7mgHOLKj0Se593cKep04dYT2DyHLRpLvZZ/fphnEso2itS1ct/ECh5eGRJkF9z35ps4gRH4qsJPcLAWJ5BkqvmEW2j9xTTgnxLCp0E8IU0MNdCVFmka19+kwhIWeMKgYXkdbaHnf8yhfS6d/28S5387P/9zIPpFAIJw+ewbPJdK4mo6TSFloSq6gqh44E1y+hcSrtm8JA6i8zyWPZobTUmBTlwdJN3rifR23Ki8PRfeRpYekM4pSLtb/3UYCGV3IuVeMiz0Ylea1XSKxK5s5DnPFgX3g+pqoJ9UkvL5lG63gL8cmMVOmkVByPux6vfPx/fzBRykKRAwd5KycCSHN/dcOhcksv8Xv18l2mXN/5bXo4t26gBG8SRTB7/6FbZDFHDB6xF1jjl8vD/6/YqhhljLHJrOsdfk8Zbw8Rbz8eYIVSJbqBJYKIvqWL2kALyMAF75mkqLwOlFXvyTblDQFlj3C5j5s8OYmOkG+P2GhvVyDmt5mN1pMoERu0c+tIyIYSQfNHh5F9FQdvbM9RGG+gP7x6c0VA4e1xq2dzmURyXhdr4aEt0avK/6Xq+WEQXEfewK90ljAy+iHbMrNsq2vV3pnkUSQc9d1xVzu5C9ciF1XxOhe9qQJ/Pu29juIksVp8UBu2GCYo8sjOGpwlx44+HKaI7E/66jq91kYMgiZzvqCBexizLEkIZ56BdE/K4d3WCiYerTawOGFn5xLHhcOvs6jWaxFVT8iEgqeqVLJN2t6lmUduc9D2f3855nRuiZ8PPjy/Kp9wYkwwBdtH0jp7mIv/MUtAgg6aiyrFPKixHVBYg9d6brYKQZfztJuND67kG/AIG6i9mRSzqDd67nZVktwCskvj0PEvVd87K8PbVcWGu4sMandbyiK9+M6IJgZylKR5hWzCiqvIqar6ICLG0j2pzs53/I8SFk9g6qY4UnqPSNbCgcNU7UsTrxOfE58Tnx+W/+uP2u20eqbkrRShO4KcXTZYi/CurDir8KaqtSe/oPXo8lURqLeYQtzJWtRIArjiqoaICATJOT2r0qn3nR/0/D3h7f6Vfs3I28AVPZkHgi9haenF3DfOPJUQUPmXgX6OMXi6055EOo6dBK5Zj0tlTawL6/mB8wLiU/Ffxlf6bsnVJgKSi1SwfZtPGyU0qhMaUwkiFFJJWMrY5nN4GolWbqS1DqO+2s3qTy8EedPY4NSSbd4y/wz7vCI8Wc6bHkyIG5tc8I/5LQCi1ilBhoPEm+m7DzxqA2mDWG+dNiZd8Sgp29URYyupaVnkkpTIaEdEYWRy3vjFwtDPVDlc5yLGmlNubmnbk1Tt4fHsfj2ehzaDafHznsd/vdpG6H+Oe3cl1fwxdoMS3QC5dQsRiEoJeYO53C5j3NNbo4t8alvT/g7S9cDzGem/rJsWRp2JFhIgyNMi1TORGYRqmDNZYGXHCCwNWxh87mF3cAblDC6rjp8f/EO9/QjOSoPMIRtVJ2lzFg0z7wf4YHGhsaPXpylKFl7OhD/yjuMjGCAPFG2ZNI7i7qhVv6VADXnuk+HoqLlplkNnMoVlfj03GVOoACvy0JR31vtvksmssqILHdCXtOpZBlOVFA5lOyW1ONQNxsgTiXhsMprz931CFlsZ7OSb8+KTvhLA2s4JLACmIrDXrPmA3z7sXTais6siTFGBr+FuTIInx3W7nOSo4s7g/IkYU4RLAjC+5pUCubX0FHFrRcnXBk6eFHGqEN0sJ9c3GBAj9Jc9ErQ/3dFPQ9VIUP/Q70FDSA1BTcArOHJJRKNRY9ukRYe2H8w/OwzHna9PXWUdpKw5KmhU2RU4/w/uz6hu3VcemNq6URppTmpqOxwf2Hjic1BfcVYfzPnjue8WNsrO/fyjTjVwe+//SE6jvMv6QUBqnNsvkKtSz1IYfmzNbMvOxZvbd9W7fen7Ilrqmyq/67wV/Yc/he16hTfkJ4bn0iGL4JIfABq1od9f0QfOFzGxuKPUSsu0n4BE7Xlz38LKAxAbEqaTpi0xulQi0vDTIPH5RopVhvHqaViUAPmE8Gl8TbyztOS50VhnZWouXlPC5+lhZL0kmtld5CbUV3xUBD6T3S+j9DXabA6gM5hayN1NRKnGx1tO8R1yMYvzbW9lg0/PHn/4z6vG1EThD8UhMwfe3CAQts2ohEFHn88dHHH2FMGaFvOhq3Wt3+3C7aB+NzJTDqK1W/cPikAV6jNBoNIjpvvnZhnwX5uigLFdqfNCI7ZL6h6xH8PXR8WN+6KzRAKPqnOaHka6UEIJQAKXGi/BokXhgxbpTpg2jwvacUGjTCi9uRaIBS4/zwvy3WMcZZBnWn+hnxJKVjarWV0ZIn0fwSg+cXys/igkHC+Z22Ovh7r+D5yvCe3AW80SD+4sluII6wX15+8nj4Zdj+6Xo9kXrqDugb1s8anL7eZxodtz1uu4N9uYLrrWv0q+vW+dO3HzlUd1Q/Y58P6wSD8oqKC5UhZuuAcF1F0+ahSqvFmoE60xW1Rpa9oqcJMCPJM5i5DuDSIVV3K/+6no9PQ5bnIRHmo400n6OPRpzP1L/+1vl0C283830ppmv5Gn3+iTh/L64nruhJfw3HQPKMveEY+GFFRAxMfqRnGOhuPt2s1ya+Xjc/Eg6tLtJ65UeGtnF5T9erW3zCfHAu1iYPpmzUl0gXedOA4Vubqr8P52bh8sm+MMcSN351j79Hkm+h35HNW5s9QwAugOdCb5o0TeudimqFtbn622CoejCeDvrTpjSXgDBGxmPy6dFbR+MbntnQOFNvd9hL2QxaD2NlOAcneDSR+oPuSiSPxSi6SznU0FiLvZWws3hvkcRBeH8FfL7wu976nmewer5NOpzye9UHVP1E4Sf9ZXoEKQkSsuv2Qfgu4utP42/zDCmRph2ta9fVMZ0MBgDQEYkSxPuh8hbwA2gdjLSEc0N6ujC/rgmAnNUZGR89WJ/3l0Vbn0j6/6NqefJA1/IkwvtnHM/7qA9f/WBAHw7or7tWRNFfm1dQ/7C2EfCh0n+jvT9vRXf6L70/Idr7V/Xs/WHR3o/tCn7Eh3Vp8HkhJeT7sJDvfZcG4y/PmJKnpzUB9cV6dHo8uxe4u1So92mPhZ51IrevjNoe6d+tsbEn0edujS5sYUN/COX3oWpnaPsw/VWMV3nocMTxYP8g+QOxXaUl3SekRdDzByI87+Y8ETpgT+Dtar6KPvzz8i714T3Lu9WH31x+vPrwguU90IeTgs9nbq10iB35M8lb6K+PN82bwN9Pb5T/Ur+PvJjOHByPwEylPt7AaUNez0fiItNPd/gL1b85fKU9h0+Mv3BnZHrqQp8fs+z49fnBy45fn//s4ePhv3z+D/R4/hHOy8crnxv+fNzyWY9d6aWWlCZgMT5ts3WzZ2jKtlLJL2V6s/pIt2u9NX1QYFs3V39dGV1aRuUvIfI7QDVh7QtofgQPEGpKC8AT14j/K5WOSs0prdZDnsEp26TbUYoHQAO4DkSEi+abHXS+R9oFmGYOlPXBf19+D3ogqn4VrP+cXII0EEEHYlGQGpBXtz4YRV45HuxO3obbi04N7Uy2F8U/eHz2ogB8G5ZGge/lpccPX21oZzJ8Ny49TnsWyF9pcbD8LTRJMd7e8I93tLY1D13QNdY8k2dIKeYXyrCxCYu5g0artdZU/U2X5L7RrWd33Cdv7livxpevbVgPf8Qcx3gd9waNJ+WZbOwj/ltrHp2TooMQwP/Vf4mC/4v+0iN9rG+097/7cxf6FOk/94boP6rvgJ9rFsv4ScDd4NVxHCWQtWuAL18HX2jPSwO9A0JLosv8sDVbq2aLgefcflxjMUqHWhNIouVpG/wAthXBNlR6+yOPjUolnD+/ce/xyKfI4214oEfjSReWAs9q+KF6GHvwAZFm0OjLutc62zhrUMMPgImEjgT4j2H+eBRRMx6gDEh672xtpTetO4K3g4Kwa0QS+kztjLdNrAWGm+3VW3ZpLejox3/ae6zNbGnTWsZHoCqOjyfv+b30CXcyu+aervYHjXdpj8dT42/8kgD+tkTFX/qS48GfmL+vp/A4pXKLjgjCJBNEg9/TJ7NSPyveWonJrV65H8bv5U2o9Fbg9glP8R70+Q32im71gep7utAHfmf5f7z2jW7tbb+3PgD9NayfmUT8BvcyyWPAsTQdYRwNQDasn/VV1Cn+z+gTqxdF0yfwDhvrj5patBaNpLVgRmwT/mhy4K82u4Od/hqqzubu9Ilh90U7/953/PJ68+Io8vq1xcetT9TVJlJOCK2NbVvAnTUaQWySr0aeaUGeVg0WyptnF6jkzwiTZKRF6u21gawJ0y/tpi6ewn7GCVbQadvY2otEdQXu4q/vxQnChCtBTlfCLo6i8fP3jar3Mysw9e3zPXyf859zvP++PLLe2xN5RPefd4fcf6q+c3j+suB4zy/HL6+le3oEL8kaECGDpd7IZ4TUseGKotTB39LXe3WBX0LeH6ElVsIXKAiAPj0BgOPj7rt/P/lwv+945MP/NL+0q3iNpI/EblKwNk00dsP3cxLtZ72NxTQo+zmJ72fzgjy9elwnvTCcXkiysa31srdW3nB6oSJtQUWS4BCFWjt7kTfwVpgEi1hQoa2YEF1AAfxGpJEA/zVH4L8j7+7CXv4f4Pfvz++K3xu75vcXvtgFv5dGmAU/HK2LxPIku7mLp/8+PyX7Z93vx59RkxMb+Fjw9r16oWr76qPyj6jv9+3R+3UH8ChvxC4SSylNmA4EYD+2yUtaZqJKBFL6cJSB//Dy5OVwgsIA7VkmzzCgXWmwdwCJ0hLQmdmXc4mO/eMSJQMuMbavJBxUoBksKjyhH86fvpx3HPJDx/Hhu10n5WsFTgo5To4A35eGVHoHR2WJYfbiUHsqt3/1GJ5o8ve2Bf+e/D2/h+8Tq9YDq6Z34TzRH1cjMw/ZdR7WA9p/t0hI2987Sus1YGddrQ7yT6IWDlILoBtf11E1Hgdo1HZbSSn7EmNT1iT6tEcqK8Z3udg941918xR+0mzqknT+M/wsTjV+16QbLB8+rRXygcprBQkJrLXVzB93YR4X8iOLOky2scW1ivzI4vIjY0FFshixUG9nU2qF/DCL0RZU6LuSHz3gx48+3QU/dhZLbdLILCm5RJqRjOerO7OkkclAZ1rrQU88mw8C0vqtZwycby9ltzfw1L7IQ26Dv6WxFvZMDHpUV58BDU5mZaoGBQ1U/67jBTj7boT/2isrJr4UM2E1/HNRYxcTCl3ff1NeuP2unQF/dru6eqheVXpT59ayq2plpqD1piHHBHawWfEMGHxupx/UfWEvo0J3elVB0DDHhCgfrNdWvfawX0qwsboaGjCIqlEeaaQBwNZtDh/sKwcrW003D6IRPKArOBMucamUAYec9bBW6zy92cd1FNyPVbLM1tbqXKnWJA1Gfc/SsAuafOzpx96oE7VUQBZMyKyxWKpPkzazg+8CPIUm4iKDK4H7e43E5E0ayY+GMWuBJQlevoO/bKYxiiwWOFKfYrOTDwV08o9m6ESHdQ7hOIpypWMNZ0sqqdH11o+8/rDx6g6YMOhAOiZVZvnGwTHsL1MdGungmYczZ6FbZge6ZW6IOySVDk8pTWv6Mc763fR4tnEeVqNJk8oPan1TdN4qi7Hhazz/zSOyzIMfzJivANbeJI0bnjIurelYnPUQvHg/tihNyyz/TmuoxxB4eC+X3TWPSLsMSXvavDIe6ei7Wmf3zdLC7HMBovpGzznQ9lRmV7XNxbbDgN+aOpZicY53qNoijgxNbexseGydiA3N80gop9at1jkx787hKdTjRcRg87mSkozorfTBjvcCF5cGSKO1FRO9RlixCXVrTHjagA33EjbERomRGiC3IJUmWeoNWxFT29H6iOfHvT6/y3q2Tu5+PX+eE3E9P5/T3XqunhNpPZ+fE1ijR+eErWf1ZNV6zlW1rZ7T5XqWzJHXs2BO8HqeOfm/cj1LQLE85BacEeWVbUEe5uAw2thKLSV70EsDvCXmaAob2fm4jtMibWn4gaS+ySmd7B0qS/0JPu0bUZUaYoZ4F9rbxtJniTsKPZ3484z8ny5vLNTvH555/O+DfNHl9Ey+fDarK/ly5crDXcqXHkZIyOf7Y61x4myPCmNi5ihUGEehwvjKXfxkAIhPkgzevt6R2sxZ+HQWPn0An+KTOIkup61NoAXMwR+dWuuHnvOlcUZxii/2pTZLLXB8PynlQynNOzxWmqr1emLJrNpU/bV3inFiZYW0esLxcX3S/VUaWGV1dyf04A/pt2pdCNUgI+q1KLZQHfrTClKHotOTSl371EOjO6Pra6t4C9AP9TFBStsEVBAf9XSrIIaOT3shvdHtlw7ZAlbGUthV7GbQtaRRZkBBdP8AaUQNqAhOKbG4xDfNVSpdITGpFaiAl6p4405gT3s8mXCYupA9g18qkVetuBPdd0xSjNRfmqCzYc6jRORZe948jFVgYRFRAZGu7NgK39IbJwTUkW4/Ap5iUDAFPBUm0FlkgM5GGDo8IwGgS9nQOwPqYz8EaazOzipm8F3jB/3y6B2BBgfu4Prli1Iv0C97dbSjTtTfJm2VBtqlYw6sYIWFMdj8RppDT2EGSNul3CwpsUSqJn34riwpN6APz4RRrZ8AvKgP33JHQC5MvIPXGbNLV1vY5SmdfmgxlI1StbBii2GKPvwVldftlirsxCDTt7v9vrmYEdYh00SJCWaHYmNBiZaN9YPy1QJHtUj2CX6etpWwpf+gVkF8OIj/TePUmmCLyALZ+9PC9dXQj7q/x7vpr64H/QF/zchR1UfMUXPYAsFhR6A+Wv4uulalHLR+N8PhNroWXUFxkUZgsMkiJo4S8LUgw2XXnEYlM3U2UfC6jABytB/2u27wkPdvMnr/prrQ+7cZ4Ixr9sIoBTBkgCf/lsrWMB9X0HxU08nn03EPdHk48HoEWgCfJIA3atjyUwl4LQJvgUdFBPwDLAC8BYFPJuDjp/XUdVmsXzD//WRKRP4bdeYwv6XHsV69erhez5wSab0e+zLieg2c+ruu17p/d72+Nkdar8+/iLhexVOOa72cxB9UIuuCyd1YGPpNPh4LA8w/Jlel36hrkxrFcnpI7cb/QHDB0S8RWOUZWITQ7VeLMGkzCrHHfjwshBjqroG40B4eoQGekbmq+PQ58I9TFY6OwcFiWcrkxFbJ6bvcvQNF21xPrBH1bzCiWKnrdq6qxdQ1lKGbMhVi/qthVOEN+26tp7RoFN86Z6CD8kmZRMQsJaI+ehCW1TR7HsZRm2xs/m3HtZyR5tuqni9Gewbi8Wn2wfH4SxUESO3pu+BYlIR5SKXXMCxUnuxw9/kUkS/SfW3ls10jZnvFyVSPsSS+03/Zas8UeAlfkQ4E8oSdr3oR39DDG8Xwiverw1jND3FhY5u/Qz0LCxW4Y13G7Fqj3Smta6mnREsxuFcJXf1/AnIAICmyWmTZHvIDZvUWhd48Q+repjBynienxsEKbg1KPzccTh8EDkDizCi3WD2YVX8jwXDx0cP+uWsRZ9Im9qnToek42beEnjnYUPWzz/MdKuycJOb3qphf6lDCSI4WMWKorwhCZWhjfyLt9nJUPmaDQLG5XloTqB+Y5Y4T7XdkU5I1BCYW32tNJCLDJcVMb5fjq5R8UuAsjn2UyOP7fSJtFzzA8hJa1m8HolpPkd6ZHksWxdcn29kZbjkXWBaWBQHUJsNjDyFykoPFKY8xg+9UeDyphUfv66BZGQWX59jY7lvk/EAYnM+LLdmdYj8EpQIdceywH9bwXNXSKPU+A0kXV/wAS76JXXS6Q5P5Ki3tdDzA1tjYdD5SRzyfyasUJ06x6jhPO3MokBCVB8eUI0rSN7LJ1RhTjr02m/8LY8qBHyTnqeSRzhnEkhPF1m+SZmdJU5N53ik4UDt8+UkoYkjyLH7yMGb6NdL5rgW02hUgczKxBuUDq+WMVJS48LObCd8LV+PZSZUYCm0LPUQuwDszT8W/kLqCGdZLAYZ1yCdSvSNTtfsKk0TZMIL6478f9tM9/eQsaWYynSB+Bdj3T6YDq8n6vaEBO3e9pwnszgyF77eOIJ2TeD+vHnISFcnah7wAEJft0q2tNdpE4owYdhem8zxgpF4KXDvHwzO7XCSGFZ5EGxG2AAIPP3fS/pyq5/IgC355mzZmx1eyMCiyZDnY7YBPOMiMZn8AoK2z8FRwFkpjntbEKM20UNKvNcS7brxJnB0lPoyK3OeueY7TNxzJVv7H6W1lYP1UlKYVUtbv1viwkPbcJjyeAI2R/YK99R3lWkvl6VAT7ezPN8qp3LXyTACF3ZIR3e/YtE4yF0JHvjKt3YHFtXduPux3x1Ctl167Dvu96VIe+dNN6PqCpyS9UdyoefP03jwjKCbWo9W9Ki9qRJ12Lsr1K2fGs5eB1dpK2dBVaJTBdnB89GlXQuvKl2K6OsxHu4+9vCr6fezpVaH3sVeq72O9+VqhvpXoHazwBmGkSuJ1acyIypIWOGCx9BuUO9shZHsvwDtbxZzf4ztb9YcjfpRJSvNq4B9vNlahr0xEIC8p9o3WIGTSBeKw8PL1athAwywB3ZIt479K31unmKq3TKzs6jqL7kdO1oC4Rafj6+T+opvgismhWV/asL5am/51h06abEppb/olFtY4scFvqMdKv06pwiitRlfC2H/SGXGddcuMeLZ5MHAAfYa13VBHVV7XbmNv0uOt1g9mYGexcczaPiNWandriln/d/CSRA+IlHbiQjptKKUvXH6Y0hY7SlHc7zGQxTPRJuUZ6fFAfJwHC2dM2dr0Y2zcj/xgvPA6mpdP+6xP/5a3Qj+hEgjLW2ismNhs5LY5zNH8Pr1j/Uga4Et9BxGABaBmXO3TJ9spf/Vry7Bzo7QuBfcFPGs6FutIOUaQOAGSmMnAUdDMTA8dKd+XgELEOdeEShrKKf3kTPkFiyTdAn05gczxfqcUTn33koSwUEbqOFZsYz9TZqNE8eJvIKTf+Ak73xRe28355vxrI51vot6vd88PTkOn2cWHkR/UPxHED472iB9Eu687z9XtfV0vV6T7uh9/7tF93Xs3d3Vfdyih8z9xX1csHQCRsU+tohgVFWWtzZfbyeWG98aDgJYSTJ6gTV/f0QcwRNkTpHXSRGPDLkP9NkwnWmuUWuln3JinwcZ8H/btOUCcPlOi9T1D3Sek62xjq+jxUeuxGfrW3AOkS4w90BEft8479oD1vRnx3uID0ntu0CBXP0a7uCWXaaRi5pCKQTOq1ZXavLlGKVdvs7fmUp0vdttCaDfWBOcXvtfuex/fM7bkAo7hHfwP9lmu3m5jVy3ke7zQmLKu6VgcbJK4NmH/quCMD/ouPuDTb/WZdnoLTd4SIDK9NLZTnWnzc9r5uUYbm8xfcmvcGja6ElYwVy9toZ6tG2ZUA0x0C+Qdy3z6PYTIsaa4dXbc9N7i/WzhfTJPGKv3Fe+HtxwpbTgDmBjVIF+3HRrkmmLykDdAC0fKQRgBOEPrKjpDRIbLJKEQ9mlpxFLpk5Sdpd6x+504JvPmmtggGLYU2Ueu3mljc5F/A9jFJt/Y/fa4rQ4bu4V6T4zU+3GT2H/0I/uf2Oxsz7s85C/o2gqdDZw8QZBJGqfl9ZULWkgX2SztZHcCftGnx6mtrPCeHM52YHMkjurmvsitZa9PLNOkrwc6sDYFbou8hXoQEkBCx+F9AOPlq8YLMhYEjgt4RWWCYa+MNCymz5PuNKbcqcfCg03+WAUO6zHPdYrK9EcQOfZS9sVrMovk+hK8CUjMvBOdnjJAnku36q23ogdVyvUUM5zyC/To05KA85l1Df6ZelsxYN9G+8DoBdHdEnz8QFt+T6/DerTedBl9iNS0P18XXU274zrBT2uz6hp1lB2qv02dHeo9f8pHcc3SUSlveEpemhwbPRJfK0yTio5praDkVXvwcZP89CzxtOqY1leha9gF4wzEn4bBn2bW67rAhcdP19KFB8gGnTSsI0GK6/gyfZdUMjylJE0ahrfkP0J3H2KjvDSv+ai36qgWDkkJ49pv81PNQy4HatAnqNRXqGMHcZe20i3Eb9IMI39Qf7sGD/iovz02HqDpb5ft/fePxyUN9uKnyyEeVF4q1eqBcW050vQzQAxiYVfHWdajQCkx14qqFbLsjGffTKLKipaUT5p+igXhhiXGsWBLksMdQ5rXj/MBhlq9tRZJrRFbXyJ9g6XgG36oHsJenIR49WX9NRClcwlF6RxI/8Fai1E6vkl8sTFKp8KbTPdHv4VZdaE/F3P9OUvoz6DbTC8T+m5kzcZZFkm9vrxMpV6/1I16HfYB/jC7B/zo7PHHx4+ibs+6A4mo4iQJtZ1LeNoNO2deYN0CizUIhR4ozCV6KYH0T6DtlI+dpNY+9xxe5sFaJALNzrBR+39VoCdlsTRZT6bnybjgW/C3/k7Qey1edIVD7wn0EGHfxHMNHaSZpCmFkyRZSKDn1lcP+ycqXfccf1zfWTEqokkmWN9xJ7NPSgGug6idVh8QqgYQX7yUq/Mm+PLQNSBeGqv36qRio8OXp7Ox8StJBgGCwySnHnUcO7uiJKAvDC09bmOz8N/U41253kF/OVjus4f9UYgdlTv1ZHNCJEqZIJo29EQBTLtY6R6YwtFYQ0MZanQja6Q7XVIy7MREqg8mzaiRRrqU++DBIICs3xjq0TgMir8LVmaI/P4RxJa/egY7VB7gip+X0z0xO7RbtNrGW9nZBlWrVdjqLkydn4VkNGkRMIeDsPRJdmkL1gIm9jRmEanVq0Rez0kxmbWJ0/tJM7UdfaVeHYvhv5frWrSSzWQvcbg10jrm2I/mTsOS1aCZZ5DNzGJjLxTRerwrytliHfXhGt6jBc0jk1BewgtFZBjJtrO7+AvQtggTn4q22Zr6XdVOPMXCbjHBhIayHycEJvTNBBIG7e9gPdteHV9Jd9ZIo7S+GS5MIuqwoVLyxjtCKWHsi/Ugk6doMSPvuTBoWbAs/S3XYr/bh1h/Wmm639qKKvNUJ2dmeRabtzbNWzvcW5vBJuCPLTr8fTP75VtaJTvLhV+lwQ5vrYldRm/puo6M5h9xHpMtBo0dOjx5oGkAWdFHKdvwyL11xmA6C+m8hrpWrbfWWFnBcz8Qw5l+DZlrTFICnAHolgfA8q1AzhQpQ0TYfFnuN0I+znN0a9+Iav/64G+K/euif/Xc/oU2zRzif1zsgnqlK/VyDzQTd03/E0ptEMUXcOFZh18TnMU012Sc68MvqmTrDeMJGxZi1kY7N4Ron5SdLsIScnTz4fzUmK9iMeZo58c278QDeLgaa/Lm7oPziMxRgYtacxM9OrauDM9PcPoyWYvNhvq99LBaz17iv6uUvLEmruP9GZ+M1eOJx6713Y7OTDaHXdrAbnqC0L0B0L36U0D3pYBubxp1Ah1WqjrUQYfrcUi7qVrHcgUIeG7zFpvaK2H3++Cc5xu7jw3eTjVrR0jVB4CFScV6PNWNZXBYZU+jbSdfKwFCfbk7EaUjjsCpF1767nX812jHvz/Yhh1UNxPzN9sR9FAp8Z++A2lPBjpUfYfFG69evMQQ+ZCqkg+JlCjcBEwuS9oCfw1naXfBtEdmSXBKSMYf0DsOrwmxnpeoJzaD/NO/BnnBQF58AdIv02NJMtQ/qCHPznPY+yUiCjuJL+nqElIVk6Rx+rrVFtj1vWHX90O3zV2gkPGtP8sofShvfb0U500ARu+dZew42boZSHwu9tDLWcJrB8HeWwGrA2NZ2M18LADAOhXHKsWWg2G0RLTVtY9DzRsG2iu1YqGRYLZr+Y+wXeQvn7cL/nJGYZD+PagwXP9Gsa/iL2aFv1Q/qvCX7XsFfwGChwXBivHstmIRdoLK1GgsSa86MyHie7MxxcK+5VEiG0UYT1pxIIxnwvFp1e071wXRm4hNSkT9JdER6S8bu+gjUGcSI4/S7nosqL8QebSvIII82lCgkkezmZBHrxUo8uiZguOVR3k6qdBcqmJIGJ+pAazqgeZ0dl9pjMNXaIFtYGQftQIDGOX31mZXevOyuhM5FOpj3ewxoJUzuZQlgDZ1bm1iJQmBfAyNT/IOIBMjfdHTFz3/kii+QBvJgZmnMIiVCw98A79hozHaimZLT9ewfeqhIHzj/IH0fLN0gMvTGRGudAn628GJLDb9B5o+zltKcPf2jeMo2NFy2N86Kouqd4/K1sE/JHojYRv40d/V/EgffF9qVhlAUDCmLsRoorQFhVpfrc4B26D4zsN4m5/qq7DYpA3KFerf/3rY38baKnJQrYvB892VqMNKVwLMfslAV664J9y9pQ3IvNjpCHIeBzmPQKZDkznoVjXx+D226w5kO6U26erhKVenSSOzgdn67rQ0HYsbjfq3dd2sq6RSY0qpHtAMxyhfzsBfvMBer9ZJTrO0Bk/TUm8UV0FRy5Izq645Fic/9IvD/o7+0tVZ1nUzevlyesfQy1nQpTQjG3rd1p5yqBD6ReSRk34pyKC61TpplF7yHNTCTs9DoZQCR69EaGNGfX+cMWUcZjowApDZ1iZ46Qw7sRKjVKrPlnKa0RidRYaQ3vggTuH1P9rgbOCxZBnq748lXj+GfWkjlZh47y7421fI/XzrmrRs+hUOUtPOvCrLCr1Xnw1vnMJeU73xtA3NAu3XCS69Ev/vc2mkSepLbjMeC1JbKiwjyBtDQx2u+0zV626bMM5fgk0xnQyMkwyA2jmgqcoxxsgXQQ5luBBfBBQVHES+mUNzPcUWNNf+NtKqcjLRYpSHo2D5AeANfQDI9hqAGHhEsjTKmDKKkvAdhG4/Hie6BbhTD3qhd9hGfSTAfWH7nTjHGSbrLk9vOLpsYP6dh7lNyKal9n1A3fFeJJVovbGYWucWrXeyFv25p9GeT5duRbtJPJuFQ9ympe2ZQJyeTiOT8OeRJsBWgYTEQGdtFTMDeoFTOGBAmpYtJefJeDhXAbhAAExq9fRskOhGQ12tBuu1EuZoUZDQ4DAFKEuj178q5K9XwUQRhR8XEgr5OqQBEtfDD9Yqy/DqS0NMepwGk+UIkUdFR4BrhKPooLYQIZheR47wt5qgU8X/t5DW3GJd6xlARU6+wasT6WC75Rcyspn82dlcvGcfjxXmv+eDG7mYnNgTpVkmqV2JIujNLhur3EclWTcb6udq8Gp2J1lea5mZP01KX2+dhtqDfqy8u5B2rN9WXyaMf/3YoQLlVgxlvwU2SaLnYnq8AR5vVz2GdUz0nIyNQEeOKXE6UCdIK7XZpU0sDU7FdJ9p0oDS7v1t821f8VWoPOMu5GZQ6X0TQbijzmRWkHAxBw5LwCRVZ9PBaQbQdsN2eL4Nnp8UeJ5cnQRQjl0DO/VqvPVBydu3YqIc3oPXc6WLFbbTm318tZh3DdBnjSXVkysdJKN2k3ig2gF4HUj5UP7Gn1ngFFiCbv+wu1IdMOyID4lBJHU8ApvA7K0VgdiVtNOm4ktxFC09ccJvvCiM8rGDNgTythfq2n3RMPf3L7lruxyvr4ofwyINvkKtjd2dAax+55mfZFaoyjS0cdu4784YZBzlIKHQQP7aGDKQSwVHtb7JdP1JYWSP4M93oTebib+GPOpjaN8gt9+JvDqJGk/D33I1itHq2jHErBOtRXgQeZEboOLZmDEi0Cafq8eoH/QKZOxMGYPOQIYGLHDLTh0jDi2J/GF/0SWqJHXNOgfdNuy7FEPIDA3XADPHN3EDsf2j6U04cvAwgx2jSetOtfucOge+9Qy95akEmErZ66MDAQnPjKZVzKFR0qSJJmmsRqFT32gCHiZuGQ676hYExm4rdpQCbfg2gFpwp9SrvcBP1qd58N9z1Lg6qI/R6j42e/rbyQEat56HEXUlezMwZq1M2wIaEXmVkftDKg/VKaWCk9A6tV2ElqaBuIKD1XB+wQJzNpLhGJZpbz6/Rilv09ISbc4PXqJ34Xsm4Kh6DAKkzgtE9ycYRVcD/Sbisr83vTe7J7+Mx9bhXco6b806TPHSH7Xy0Wgsab8DZ56X1JaXsytPndysMHtXXnZQZrNyS2obTEkuFdkLSHrFMT571DQRN5Uipg+wECOw8Http//xT/viz4P4Ydh+/vBfwft5hFmyiwgVlB0OWwkb8NfwOBX5g/eno9X6vPrGwqTS5vV4x/XPNtLe+6IjrcFXmORgpTC8r9AFijw5TrFv/gzf76nnRldzDMsa5tC0zseyl+ReNZ+8lPHpfDP+5dZCs6Q4NjibG21zKIWCmTJJlEjrWCXMHunKnU/tvPPRfMHYlUGt49E9ABqzx3hj73x0zuYMlk4FJtVVSuK/p0cAvh4drfK/RE8nZ4nK/RKdtVVoS0S0zdtJaDMg2gYR2pI+O+xP3wWI8y4jd172+gMK3niN3BgWc7Iadd5HEHULHkG0uZ2yQ2ZamCO+qOIWh57BazoO+wNe5merWmaspZb74KsWWz4ELX2LCPgWXoMujh36zE7ul0nCiTmeVTUFfPGTbOzHy/89X/xIH7S3LAfkUIIIDPl7IavLkD9YD6am3+Eh9rF8eS1Aby8rxit6G9s1jTxfTVKhWcrTpe9CQWT9SXC2/SMDwqe6wu13FmNdXSydJorJ5S8ot2SwFLwCKLfkSHlmqVBHbkBp8uUX/D6JLXtYFMel434NyHzoVHYEbrPSpKw/VV/EZsCA6ci/Eq2jUFG7fiQXc3WNeAGbH2zkygYkwKF42++Gb8DfVWOCzvPB+EtSezRIeWhKrMWAoWQMh5UqstK/JoU9L9n6i0Dg41eRaDB7iq2/VI9mS64Skljc+tdfJZwzx1ismzw6KUYyumP826Ht6cwV0rZMbhvbsQRk4pvw32fA8r7cgGaNLKkwGfTOrdJACk8E1PsqktC0PNUNj99FFgAwOaVRaXC46G1jN17GCWmUxeadkuadMtw7JYPZ4EffFDI9bWK/fEC+PDZ2GfzamktGPuk2TTE7D76XMgt1oE//WiIuZGODeI9176ZRwWCDRDzNxn7K5NcQgb37Au5dsb054wO+lRzD+g8CRauwhqePrfGO1npfmKPB7LE1nkRhn82wsWczlfyxNdXfSCU1DrY0E9Uol807uYYtwr9HpoHeyCdaI5pfbbF7b03z3jrce2sGuzmTLAn4+wbWG5VRp8nB7PhqnM17q4nl0Vvoq5MUTHL/JsP8nT94v66m1yQ5eAeoMKJh3GPJko4B0SQslEssgjIEBJwm4spSxQWhWcNK1xKb1tt849C5P4ME2vMg0LxpsJMt3PXaaGfDMmRP8iAjNNJt+kZ2eQ4+Tf2N1mi8Dx4TGo8V7OCvkjDtxUpoSPoud4I6CCl/Ig+faQQJyjb5KHbIBkR+G8iiwFturWieeCVvfh82fyTQ/Apo7ta5iiZRQN4NiGZQ6muAxc0GPuhi10J7yYf7wQmom2QDeYaVK9nutRhuAyomO9pMjNBjFIItltA4yc52XMLR6LFkAL/LUofNWA/O7M2uuYIYYRZiGVi0GWPiFksHM2Fl4GnWFaRRmkGZRgfNVNCPzxU/8QuMN2JhI20wNHyPGkP/K4izACu22oyg3/56OT/CAX/Hmpu4Mb28zClMAINhFiyjcBw2cjWSjVMOJPL5EmOUwqpx7Cx4KteDpLnJATgitOrQxdyZoI/LtZbKcc7hAy3lAy3hA+HoLHG/jEh3jA+jd1p4DVBYkjUclfnseZC/YqSEwEgFlho7u/tiGZk2L4/vgv4xvgjQWWP1WIpmxv8/9t4Evskq+x9Om7QEjCZogKgVq0StpmK1VVtStUg3pC1ZaIJSWlTUWhkEmgAKFDWt8vCQ0VHcHZfRUcdxRmfc0FGHUmzZF3EBEXVcby0itIpF0bznnPs8yZO1KdT5z8z7q59Kk+eu5977Pefc5yxsMJ90MaaR7UqX8GWheVLBQrMNKPp1oXQX00YqcDFQ9H35qx/0zW0ITG36FnSVYG8W8ns7pOXfkUMrPJRCYoYLd1TKKnJP2s2I6ZrHtHlLqoHxXc9uVLQxU9FGfnQbb8DEmVYM7sqnAamhjbPYeYo2zpAG62vP6DwF9YmUziPwdb6qcxLXq5CHvIMUklfL2uMZhwSw/uAZ7Ws3+aebVb4LyTFgt4Odm8dRPJ0bBx1cUrsbWvaXMmuHdwcQ3WZnR/MieLHogK07CX4nw28NO5DLtxfy+DZvNrvdGnqHhkNdjPwfnmdI+zuDTm7niXjppep6vyG9Pquxj/3C/tWDljdGpxNdwvArh+S/Noj1PC/v</t>
  </si>
  <si>
    <t xml:space="preserve">JRt77imgWsjjj/zCLsvl44aTBIt9MjmUoPEEiKf5DruNld5CVvjlDpZDJY0ktcDM0O2tCMUeNiJXdh0jOFJwjJtX47b7j2Ia/0U/cny6loB3SL26SHUTu2yDXeUKDDOe+1uDG/41wL+oINvYWHiQKJVIZHuyET7s9uP1r6RfbR3k/Ub/ykpf7wj9baMALAPmlu0v6QySAf7VKBqvvdpapg3ltBNdWjhsbvyGWtpRqt1Rpv2gE1XxYr34d9hwdbn0ZFeZ9sNabdeXK/DNjH+i1u/SSnhzjvVs70gf0/haNb5VGkzztjt3Ze7baPezqm7pKqysfzlV//LZlnbvyfqXL07Rvzw7Bf4eDn/D17NT4e8h8Lda//J4Nb5tPtG3JiW8vlimdYon7M37raHaFtgm4jsMFthmfcvrggk44JvFWnGuFrqeM+wO8Sir3nshjqdD42vn4wF1MnPpiDHDvaf6elPmDls6MWVMVYr3WF9v6lztUnfqGFeqVzd1St0KlOOwP/ibz5pIFkaxFcgcqI+R4X1Ez3mE/uVWyyqccynMeWKKpRXnXApzdqfC9zDnUpjzxDhzXopdj1F2vRQXa0xosWBwMDR9y2WIiVU660SdvqUK/g7NA6gDi6tvyccSpTprGZTIDitR71YNuomtWWtX/f0FnQF/X4XfjfC7C35/gN+A9K/nRZ3hmxf5Myyz6SX+d+BF/veN8Fv/Uqj+Uvj72ZdCdf59J25gf9Ce3cZeAwE7d23zyuiMSPbAMG3wBC9eY48Eyuh8vRGfx2d0jv4ydCWEny9Zq/hsN1jsuhV/fuaZM374uvXHVCnFerARMtaiPOxUpFMuQjChXkU21P/KQ4tRnV+3uM6vWdcHviTR3u/60Z6cf1WOwB6ZH0tDLV6ELXa0fqJRl+rCM2RF0asPehx2eWm8ctrl2PmCOy1x88fGLP9qP8sL8ctj/G+LIj5v1Hz7yB+N+T8S1af+B8fvfyzmfU9pE8cbLWsi9oiCrMGfFc8888yQtv+g+pH00USez1jrceD0ZNcvRr5eOd/VZWdP7md+sayz+8wvFiPfVXfO5EPPX4vj1yvHj3ZP+pa1MP4HsF09GUUMpfGDau3PKxLLNOr99F+79WKcRNBqwjoWJ3ElVEuZR1F8k9ChY+U/7M98FOP9+qxDGu8LZx3meOecdWjjHXNo41Uf7nhXje7PeEP7eeno4H7mNp24n12a1q806vet9vDtbMORXjq6z+0cc/37M74+85knke9cyucyRDRQNhRhqMJOrc/nifMDj5fzA39/anTGXVOs/MDvZcXMuFt1apL5gZMcz1XJjqc09njePGVgx/PuKUmO5+XTYo5ndLLjiZm/2h2j95j5q/Nj9/68+ZDzIQfHc3Tu2tZ/aexsvTl6LIbGz6PH8uypMcdiTjiWWPxOyRH7mb+4iccTf+GUhPmL+5Evqa98zf3N7/zvLl8tzpCSNVm/94wCNRb1fR4GnvRntyuwrWXlQp2v3WD93ruvbkrt1DYbO+91e5w1i2w/Kp9Icf/zT6aZ+5F/sp+fnUiAUED9DKDCSE4EPn+Xm+Y/FObv60AS7OE+l0CEs/8RgwgDk1/7mFHx9mdDoP7sCYn9/Tx0dY2/Wvnstez3nCDd6eA1oS3sXufa1+yqQ4yGTvzQxVXM4BvUGScmeIPqDG44I6f3nnB6+/YYXL5vDZzqR1j3KOjd+moMekfu76j82jHybfdN/7tOSpSvpT/5up9PaYusn5A//9rlMX7lBGVwB1csd/KrfRcO9xrRql3huV2LSQgoiCPfSWjaLQdKtG7y6l4bDn9cbZ1k1nqOaxjeoHKRb1VgmC640wKv2MmclozC+a4Jdw6vjZ/4J84P7D+8W/T1pnlOhP8P8hzrUt54+KHHFWk4LiF9Fy59+65abaKkYaH9zBuoeIUOh5YuFu3QChuimawSgDKxhUQXJ17EMNJxGMP5MLA1oSpefVw/l3WNRyvmiEOFswWDqBIHKz9H5lux51js2X3cv+RYqrKjdFFvGqsHmBHnZvMLj9ooXTNYv4/7lpNGDez9zdaTB7a9m/vZnvL+J5Xf/5w8medHf7WvfOq8vD5uebzfmHBceH40a8RnS8Tn4yM+H6H4HHV/UMzzXRe9EiffdZzyFX/pX/k/rYyfTztWPvddi2OXV+hrH2T29/7h6cxDuX+Yk6nU1/rItx1130D5h94/tr/5x98vjzN/nv+tX+25bFDl7X9yI7uIBmPM95YT+zHfYPvincm2f/IhtZ/6VLLtrxrZj/aV+v/I/ur/Iw9N/+/P+A5b/4/4PBDy9R9Nv558jfH0KCFEDZeyM0jqO2flEnQYqjAblhRT3lSdze5wuZ3sbD/sig5Lm2+1CdhR6yeaOnV7baLY72Io3s+pK2PE+4ns34T9Z8bs3+1yspn39QQsPdj7L5rWL/HSytJn/xobZ/Vt4fROJF/mjhjAfICR+WPDPwO/2HlMOP9YH/H5H8co85mH8iGPPz6ZfNKjjp/c73zI9xqTzs9M5a/pZ/nz+1l+UNLlo/LRKeLlNx59CPlLOP4f0/981SPZn47FoC5ode3XFPkLO6w3KJfoqK4v5CW66dikl0jZ/vhk2888tPY7TUm2v9J0CO2fwASTvH9b/6VRH4jcwV/KzV+efPNJ5F89BltLOv9qvPyEG0dMPqz8hP5k6/c5n3Ej+jWfPtvrGT6w7T0+wO05+9VecveN44YO1H1jMvz8XUN8ft5PfvxYSz/5cef7JZH+dP3hv3vu6Cf/DZyCrDfp9ZD47wv6X4v/8vgnj02I6bIeEf/EaxAXoTuAd7cw9aD/CUqXYV2k89QIXq3gZe0lB1OsPZ6iCGMsa9uiM23sxSftKow7sshg/cFjFE9AKqA9oSuwDa9qf/Duz93pdLIOHYY6MCyZelDw4gVm1yMxQlEdju1cDPkjGfnnqGTzeXJ6/utXp+f0PyZFz3lH/Mr05PIAddMP+aWsn+VHJF9eId/cNThxPqDGwX3nA+obf7cZBhbPfQPcXu4At/eZfmDbu6t/7cWRPyr1hyd/HJlk/X7yh01L+6+fJYFHjw8eKH4g5/PNUOSwy8AvM3hIG7uDXfNMgny+Ui5xoCbg0NFODkQhEJoSGZOG4+NJFUnho1ZcpIvEx5/mThG8uhA8jpXfE5UYbCGEtNjYxY9KCKnFkfGBiYEIfHSnT1ZNlAFS2/XYYWOjmFR+6s8GxVs/JX5t0yTGrxc0ci5A/iLrcU3f2f/slCEzYf7mnImJ8jfHk/+POEz5v1/1Y5z/w+z/yMPsf+OQw5x/v+rHmP9h9n/kYfa/cfBhzj/J+n3mpy8ePLk/+en7bO877cC298QAtzdpgNvT9K+95PhVT2qy8nP/+RdwKSXvIhiT8q9mIpw9/TjPvxo7Zkh/+ZddgZ2iLhZ8PutNAJ9J8oe2lBC9Esc6kfl3AjyfNr4v/h3kOJf/4uYcJ/adoADKU+cFUCbRePrKh7u1PFE+XC4vivvcUj7h/VI+4dAGvTJNCnMCchdsUson3IRPm/BpCT5dSPmEjwrmE87BL50a6/ue0/DlZwdQXiJ6tT97KN1DuGFklSoeAn7mIWUSDtHz8PJL97Ufw+VjonfQHAjDPWiROlp+FpDuNpebmRrx5RWKoZ9o1HCiL417CpPYT4aypPfT0IPuhBLMvp/oeQJ5JRivfabBXTATOcWV6skULnYkjwc7CT+mVzspXCxl4L2uNEEGXhA+J1f0EX+cHC1Bu5yOGSWFsUbJ2dIG2z9/yVgNZu+ysUuWYBzGDDYvh9x387j3c6adncDnFBWhPLnIqDC+JRWHm//z6Z5Y+T/nxM7/+VOi4xxrfCsOd3yVMcdXEnt8L/3Y3/Gxwx3fX56KNb4/zo45vmH9G5+TGLAhggEr8c2nkvCthvBND2wYRCR4WotPr8Kn+GSQAt9s+GWZxtrmKRRdhmqbw8mqr4TtWWsQGeZY+dna5TFK9pH83R/aBv7k7cbDzeEOwY4LXv0DPWe1uMMlNupyv7F+77G4xQWIW8PFM0P3Ue/K+tY34jidjf3yAx2PulrhOp1wnUG4zjg1UQIBjL9TeZjrueuPsdbz3etjrmdJb3/3W/nhju+CmOM7N/b4/vhDv8bXNz8eO7YvfizZ2/Z4znLnkuMjhao9d7+M7UKTTmgyYCDak/C7dhO6dfd4342VGiIaz+/62a3E82b8GIbnr/85MZ77KiPjQYSFg0DP7mCQGzItE1+neD1RFmbW3sbFUcZn61o7T1Sv86axLuBlYmm2aDNYbDqRh3Fo/VFj/aDxErGq3FJVHKO9OWnsRazmKvbrFvt165xsKwb9X8YHFbpo4D7hwNnrUSoJBi/CPMI8sP9sCkKx4i0p/+3jyrhFZ0hPm9+itLofqnha3a/+QCGLsKeOZkotTEmErQ/wqEUZHVIcJdxrL8wPBS7KsLGx3/drj/XnB9YrtUqxXuiQHxG/Y2X0gj1L4/fXZkbTmOl9V4OoKE4wWCboYq1bLjA4QB6+brBgBcspfpPed5ZULdrtzcpg4X4CYBedOn/FbwCO1xksxet0/sJ1rb2aAh4ACopsxyLL6JNYpsOXtq0YiIPiHLHvL4WVzgcqr4HHmAurJeAZ7lusUXmPEPV21rPTrQJoFxdrKIRvBxzwYgkaiiRoyFH5bSlLtUXNa70HLKtsGMMnjxkeg2ZfN2/BfbLYZBAnGv1lmnbeCwXXm5MqYlCgIrvN0aDC7KDsuFsob8TdxeYRIKkU8zAHOTbW2E0nWEKd6N6lsdO2qf9TT+CmheYRKn3zzhTe9RwdRdseiqHHuzALpQkjD1eL69k7GE2+l4c9bT2gKVgmE+ypA0CwiRThWY1XjMw8sieANf7Aa0jxZRUk9mKNxTo16Emvoknr1Va9Z5i9QeV2Kw11XcvsKpGvq6PaX5XPqjBCwxp2pUCnDYmFsW3s8NWdTSS3NaSwQc/QX9XsDH/oOOVjufAcri7K33oZ1tvEdt3eE2goYrcC6cReHyUzzpDopOFr7A4OBOa17kEax/OP9ASzuwLhN1wA3zabGR6BYKyZGpeU7zWNpd8HzzfDR8wvoGG3XcPjtsFgbcp84OdVU+PfPMol0dPwI0ZDvECa8muU1diO2R1xVwwucJnmpGF+ETXmFeGjtDuqXfWrMRUt+4WUPxNUXqmKDFmxAuFJp6r/RAFP5Q2DKSxH7n6MkTObwxPRasbDIYJOBnzijwmfXjTrMEAMlip9mABqJQcoTYo0qwfu5gBVIU2VAOpoTwigKmzs0b2/GkD9l/9Ui7t9n68ElJ2nRFkWxRV7o0F2kSEmwPbqfRcmBNi3v48A2Gqj3ndEfHBFrvjw9xxcgStq1onlBks5ZlMqRLCoNM4ZzJrwOcZ+qTSKNkTWq32FQ9MAXAu9k91wrubgCZGrFQWrlfFqRWK5blfafNhvgDKFcPB21Zi1u0q0uzLMrKwZ9yb9OfK3lCQQoLG5OBXzDK5nx2G7NBFqlyYD7X77XajdEi1vlJq4BXRNrPfpvTHH84pcr0inhtm8Rpb9VoNnGECzLczVYPltdhrA/bEbmhneEByPYhu7y4kHvkPKEq2itBWFGJzDNx+4zFDR4GD+d93oDlAojNWIrTyaaWEXekEU0tKXGIGrAFyeuIiQJK+Z4toU+i9JETDcDcjvS4dcTOwHGIq4BmXHImj0ATi4MAKpZzq15Y/LsPr8E/SXm227LYQCNfFgVX0DweqtSwlWz/rGLQWuLJIax1sgmJKdhgr0ueEeGmndAyFABTxYkE/pM+1uub+FCKb5KYier95JgYA88AXGvFOz/CvC4DQIPF9NpKYffpDD6faJEpxafE3A7ILACRtArDby9Xe4XfXbCTxbD+DIMwA8e8NFO550sh7nIg+uPi5w5t4fItnCSOAsloHzyPsJOFdz4CyUx3/5HRw45UkRcO6YGQJOm41d0/V/wBn2A0j5VVVkvNJwefShWAoEZkj3z4wNlzmIfZUGS2VMuHwceBdmK1XIoy+SPHoglVeLA5nXYb1qhMygOJohiaMvcllpPJbgn8QJutZPEDS1KBMavWMwjvIFd8GO3i46DRanomOoaMCKE3SAa0Y21dITsPJAWfrmSwgWNzI1rznOYBmnC+vyvW+h5hSdusZsvNpnHe451ql0I/rnLXbVq9yN6AiQN7BNaE1watnf74zTYMu3xEwA5IyvqgkttSTvhaPl1bfYaVzX3RlnRheGmsEIrbDxq6CkqYPHjCNpfCdI4wtIGlfb2FVbQBofpxGnoDS+E04xtmMnbFTPJ1gwLYZ/tnFkNIZQ0Qio6GQL7iZEzJTa59LZwzIiPvyIhIitt4SOd048RNzXSIjoaSFEPIHBRLYjJgKJpebVfPgoaOIwKUb25b+jUZbdHcLFLBu7MpcETUQKWxAbbYiNH5Jk+Xs0X18fjGg7cmoYMj4tT2XjJdR48z0cGd+8RELG0eHICGTDJZaGhQYQ9bsJHJ/4TpYsH4qSLJdLkuVIBUAWxgXIo5eHKDgpEiBRyqFSu+8igHyIA+Qn8jSKRA6QWdLcCCBXXBsCSKBY6Zf/B5DKH8DHmyYq8PGJaHxcEQsfNyTAx19SE+Gjr0uBj+JDpMnQPYve91ZihBzfFYWQOkRIjIZv3Q5SVFaXm2eIGq+DTYo6m9iGb0TWODBuJzMvw/Rm+paLJdQ78rcKWcwIsph1BzTy2ddu/oK0SG5ETWmflC7K7Ys4Pq33x2rhsVALWNUP2jAOwBR0eDbywPXKFj3QYoO2QVU/GNRMqJHtEFfZpHsdhLPAsDV5WNbzm/pyxUnKo6PDTnpQcWxc9Zr2JoMdTr2W5KHUZsrEDQcGV1LSOlPZ0Uv4aSmWImZrmP9q+ahgQEd2/GduFd3R0b3EljsJAnPsGD9WqpLG9pYjcrTzS510Nu3inoDNSbD67BzClNYb6J/9ZqptZCqUbSaZcxxSE6mS2y0BafUDEpDOX6QAUhd7bwlB5tibCDK//lQWIo1Sx4OALhOcuCBjllF3mXeEwWTh6J6AMxwfUYrTskVLSHYshy++w3bYQXcIIeURsr+WUKNX/Y6ucTMl9xqR0zMc7Z6X0O7CpNDOfHsCtNPI4uAvvyW0W8HR7qCMdo5bpfXr4OMktFs3XV5CeGBnk//1/3e0A3zLsinwDckUgW8YJzQc36LgB+SXLIxl7atBhIp7hfz0l4orZC6vZFO1U1LDb31jRioe7qfd38EVGzz0LG8cbJCNsPmEZ+lL9iScwjFt3t/Ur4gGgYx7FbupPgcwAJqqkXQs9ss9tItQEIDGMHcuMzTzHTQdymWm8AsutuSKEL+cbmPDP3Yr+sGhshfvUY4TVV627OIexSCvmQeflpvNFMu3ISV0DgJOPmWHyOgGu4FHxgVFDA+zyInsn2nDELe900N3jPAE6dh6INXaOkfHxn5BcjAlw3LrRN0tVkAWffOjuIKvUxs2xIKXp9Ox/X4UKb3GhnLBwP76EVRliB4zzCgtYixyNFq1dnnKpCZDglSxi9U001SUkFuD0DUtBdHiQny6sZ1TOZ35whXPTFlxmzmWBnKKn9J0GAE4aMuFAQfemiFwvKIEDnw/oNwp8vuB3UuVmvcZ0lPp/QAODQt1LKUFx65gMJPlwRx/S0hIypS1yLumhQlJJ+36n4UNfJ9kG7D3SXrfXapEgHDvp/HeKdWKVdMsVTWxBZ1pWM1VoxR08tahLz+mphmHD6t0oub+RO+ZNqUk8Z7piSVJvGdavCTme6Zti2O8Z5pQG5IgMhxsxwe/+j5y5a6ULN6EUp1QahBKjdbeYKjfmwMYLmBuGuuGgdnc7LW5MBfdYt9qrd+4hleoE1xGHvH3cNofcTy1f8+MX6n9M2ZR+22L+92+uI89MwKAB2TMK7e7o/whqpXZq7/p0oozjZbO1p9TMeFaS0DfXIH8Eg0N2iiz7asYTsGyxrq5MY1ZB+Fg8q2deh/eqohvbWWv0eMt1ncbsbFUNbN2NqaKnQ2qajbjQuQaOkyxsB3fJTltmL3nmiwC50ye5nnt7SSOmWxiqYEel+PjUp3oMli2wBlR/8jNjh54n7/Y0vzZr/uHUKubUgdkE6oMtVN5wid8I5IpbqM61vfFof7sN/CE4Iusxgl+XZbdib11nYaNG8Q1lgoupAN/cVgO0EgugpGkzDSIcym7NUnwlu9dNrbgZJKlKc2bAQjzk9PyMyZHfwTacsJqoFWW28Z+GkpQb/Zj4iw1q7axi6miSap4uLs++R+y18I9dkAo0wllBqHMaN0b2l+/YDgJ2F8pethfLtaa3hNo/VKj3gvLJJWfZ6xLsL0ke/8tNoWJRE48e/99gpeJLownqsndCVut1mj5oPUnjbjIgDvNRKKVQWylKKO4k/Swk96HjTb9KNhoxnzUEH8knW4re5Uer7Gub8SmUtXbAVJTxQ8aVE72cxpttPaSz0FZ/NwhVhsdfpfWYRNKdgslBtA8bXYpsTc7NZOulX2rM+246vCY/eLF2ob2EqMKaypqY1W7jXWfyLdkFaipoPDBmqoPwK40wR514M7pPJKe29j373D7iZLdrZ9p1NsxzEOvUGtESwqoHpVY24Car+jdbRcrmYs9Dq242N95E5SOG2/6QaNGHXOz3vc7pAOOrfIdVnsSpm3BQyJ+DF35dWrMuLwJJkky5JOj+DbfYgHVufIdO/Afy4843faSg2p2FMw3pZY2eqXOX/KOzdLjsstVH9RxzbH6na65MCzMO243oEK9BQijU6+CjQ4laHh73nHT6wZ/5Wq2MZNsk2DGYgccEUsvqGY4HBQVhRIjM+KIKnVOtx1ODNt8Kx9+pdFfvdqhXgM0HkX9mvCzpGvFINe/7wwdzk9f+I6ACefv2xTC97ICEIWpHEK8ZgWUTnj65POntSfjb3NAWMQaNOyZbW5V7lq04Wn1aIR8yhg2SJyqFRsNlkadUHmw9ReNMFEnTDQIE43WfZ6GIErsHNITsLvYg6kSSgQhQhyHA0aPHThlBePQ7OehHbAhGnXWRjT6uR0/lMGZ1KooM73WDhtot3+i1m5zuNiXZFFtgqbEjuiV1kAVxr40SBut5e0BlSmAePkh4tkjsj+ZlNmfgHTXv60kXQ6RLl2sMWeJCwyWBTpMpNUaSBWqdMCMhCqj9YDniuAS61RAPDebfr68xHx9oSaQrmAB0qweGLR4nc56HdJsynaS8yw/Q4t+DTEwf4a2JTBXZ6u22dlN29xkzFwbEbKMW1IZBioZvB3t4LnJsA7ty3SALezk83HBjLHM+mT/A8yY8i3K1mKdoVq8Xgfc+F1AHsD+o9iEG3oCU6dIYW0QmmCWrRjafMu8c2AF2A1jCIMBeeyIqPdq4SOl7Z0KLbR+qlG7kOO7DLwBklwkdrID2Il127wc8V1EqVV2cbvTwc4YwwFwIrYISwxNfnchjgClJ7kNAHBJ5sjC7lw6B8vbzAGcjFbETTBAG3t9Cl4heoYjB5iIGaZtsJM3sScuxEU1BCc1IKSPoucWJT3bLG+BPNayEuiZfYSSnlUkLm1F0WfVvFORnlebYUZ8FiiAARl7U6f4jTfHpWGqtW1etviW3Z9xh9PGTjNH0U+fHkW/wXam3hRBsFQbe+JYiWAuHXwvTtQ5iMib0gaIYGH2iydQnmCXuJldi0aP7SZfh8naw0M2TmlD3TvKYjFO/UfcSdYH/JitwA8Fdmgl7KigJLj4i6FnyTweyDVEJEu8kb3dKPFq5dPbZ6hL6O9vh9HfaSk9/esP9YeGI7j+MGqDO8wf8Rj+OeEKYj6v0HidYehqkEaMWanWeSrEc8QU4WwhVTzbutejFU3ihcJIId9/sc4/Wxf+jcE/2xD+jdHXagyLUgiQpeAjsHGT3GQwXoPjv2u8tQ7FfQa+bou433w61oXGingXGr8kvNBo3xp+ofG6KvTyRqoY5+XNMqzpylbeaWTjyxu607geHuJdAkrKU3V2/qKkIU16HeKk9yHSNbfyZYj3CKzEJk3rCXQdJzbTaHbswQs8rbgJzXdeA813xx4stKvGbJRCfO7id3BPR13ePyrdnTygCt2dVMS7O6mfl+Du5Dvp7mTcPLo7eZrfneyW707uncnvTvI6+HtxujvRV4buTvIc7Pdr/yPu4Lh8+YJyiz2vvDKLFjE/FyfmWCZmi15t9EbYq/e9jLe2VCLW/rp6MwqK8v6aqpP21s1Spei9Jakq1r2wi06Hyn7NXHFetnol/idWpBssFek69V7QmoSST6w7oJBmM4lVuNPWM9sQTC1XvdIBYisruIzitQklH0aNj/eFClNBiRYa+SdwOuzG+wkP9kl2XDp48CQ+mKtT97j8ILS+fSYqOh/6bjCBQnlQMydNvFTTpfZfqhFzWvZ7hvuayDxhuIO1P+dWCaUasVRD98frlxrGDPUe1/y25+iltpQx9hTvUb6Vqb7W1Oa3vZ/nruxKO36lb3ugZSX0ob+7jT2Lb8sWbcc+UufoxJLVNja/naC5eafnGNC0QOAGNRS1ws3ssWGobu2OlrNRNMeSoIB+7gBBez4U7CjBPatacffIIw1t9a8Ez8VVurjvtGwe+VxcpQ1/peU9SAXOggJ+fzmcA1g7Og5LrsPjUNkMn+kkpF0in4SSZhtb3v4fcRCS/IHD0utQKGPhSTmzgjg8yZwvrorpLuKfH7QJ77A56KXpwTl0nVSEln42O+CDEYRO2ciP3W8hDzUzt/s22NiC1bKHWlZojX2rs/pwzY03nyxnH/50oBi53oqhGAX1INJQkovnjf57SfT35eqB629JEv3NHaj+fLtNKHJmSteuYhPovHSzat0+d7R1M/o/rkNGabCAwJxO94cAQJYPnHQtyRagqwwmpYXj2mij8rnryKFGnIk2CCbrTNQdT8TvjkK+aUZzJtxFJmEGsMpnZvIbVtGmEVVuQAQpZTMbfiRI9MGm+7U/ViRBv/PaBm69mFNxvkwRGnt28IQ1oV4JpC7kBEZhOA8fAaFPI8L9uCaM0EV0MyYRelEJiBS2xioquBULzoRSaEXCCfzmGpnAWShsI4EzgMCZbM4YInCGksDZlKd+Lhk+FMk3WmGpc1FlNx+KO3Is+pgm9b0eT7YO0HrI8QFsksuZwe5g6tOQkRpi7iNnNSyJMejQbBI3WzZFMVoMv5jdhg7Slo9cfl0ueyCX1DHrD969dbXiWwk8CsP8q4fhUTOhwnppsIF94S7/hzaem8Yf5nguGh9nPIr4sUcXxIgfq3j+88wYz7l/9ib28s+gWKZzj/7r3gxx0GB99vwJPYGY8eOk5xdNiPXc7kK7mtUg9Bpt4r6gRVMGHpqbf+wO1F4arrjYgwFvTsRm7SAv4X263cZ2maV7lg1vILsyxg5JcGkfAXrkeDe6+P7sM09JNr5RaH1OPzvO+iTR3zJ9//s7qyxOf1z+tk86jHhKl4TFUzoCAylBjyfs6w5MhC6lyEjvK0IpTYXzsJ59VRgcEoVS0sEyHX5oOXl/Dv+pm+4UNv8jcYQAPv/7lfM3x5v/IoO/couwaDcbq4Gt5dW+kCK96IE5Wr06zxRhkVZYhIRIbQl4jvCXbEGB+MEvuwMucTOUYb8/DqbcYRIWGWDiXRuC8feOBZJI9ETKsOODlKEr6W6Yg+j9EET6k8SpnwCNh0rJFtAzusfbDc9c7MvXuFBWuSV3pR10DNBHhJLP2Wbp6+iL78OJ2hf6keJtALxZP5Lut3x7TL5v6ZbrL8f2BPq43+L070yK/l6iv3c3ewjl1UXh9F+E9JfjHqYCrTj9N7Hle7oDbnET0n9DKRGWQhkmoH/lmHD6z3kN3z19yN8NN70ak87XSF8PbHTEPuh7sKRP+mL+nOpDv897sLif93nx8bjyRAmPC1cQHscN6pGxgh/ZmNCcRPyDf7oTxT/Ap1HxD/DLiRrres8YsdRAWhJ6uRPiUhg7GL+TGYfgBAxkXpBl81dp7Q4nmzcSwTgLX5McQvSDZOIBnXRSonhASA2tdaFZ57GDqEFhE1ziPF3uSuteWIE6wAfPECmGQo93v1ims7HXXyb65q4U9fbgS3v2JH7bQa73sMe8/wCZsS6JrZtEPDjdD90J4sFhfiRjMD+SUdxk2RxLPpJuXHZZtlt/ATFpDxwCkJRGs0uGwREgMWmq2JYoEETy4/0mK1H8usMc7/iL+zdejo+zqwecP2s+6YM/XzEsnD/PeGkg+LNCvhx1eQz5Ms77kj22JN+X4PuE8XAmgy8RNr2Q8CUC6hbWdR6HmOKkUGF43e4+/Pv2BBHown+Si790wgloCjUXbRY0mxOFX4r9PvWHc+O+T+07vkdlT3eC+B5JyKuTL0hwnvruv/aURPFFkujf0ZUAf/rG39MTifeHqN+dWHWY+t1HlfH0OzhbneXHB2OSh/StuWmx9C0Al6eV4GKIuO8wB+87gMPN1MFA8sT1lo0r7jKPv/OHTvXW1h818k15sTmbEKd37vnWLrz/eAVvwvH6WhwNLeXbwirxK3nLATdQcBM7CBu8q6qxgiq2vsLvQ4YLk+T7kL/iV+luumcqlu6aUj/uxlvLDLpvwiBpsFp4Q4PoNuIaurO08ahahXbW8Zx8Z2kOvxbJWJU5kNe/se4r5p8T/76C4/snyiUoSmjfhrIVvUwfLlaFp9z+oLXrRPUHkrXbNZK121aLKzrb+mto9SkZv+WATKzusG7X+wz4EmT91k7+dKt1m2T7tsO6vTFV3I62b49XJ2379tRJUbZv113Sh+1b40nUPNkXRA0aLeF6QTIdSfVKtdyIk+03Uh07++IvXKws2e03TvHrtviNi4UqI/yBd05xLOKq0SJOrGQOF/s9qAku9uhfQhZxC/5KFnHRb5k69D7yU6w02v2VG1jup91kYAaSbsZi9U78z29UO+wKG7nUs2nm/uoNDliR6ugVsfS67ZLFXMn4oMUcGtRtsFt6XA65oRMmcYu5yg2dN+EQgHKVTLQbghJHyHRuwzfd3KLphb/IpnMvstv+1Y2mc/7CxZhmzKkOiG2WDqctzHyuOodWDppx2h1oQWeAVfeXvGiDSap73TZ2n5Obz0F7j+P7/v9a47kYP8nx42EnJs+P++RPmd8m4E/x8D/efQ5iPSsH0U0SPzi+nO7ql359ejHp1yBKTj1IYuMinb75YSwVVLBRkpQU7Hnn9QSo1A+eClEvpgtHCaBckTSE0X2OFQz+Mp2/Shf+jcFfZQj/xuivMiq/4fIeKOu5OztvDAQCQXX9KOj0KqNMgG7a5JueIR3d2ob4AJpb9Sf+yu0o+3yAFjAlH9rYW3/i+FC5xS5M/VCY+okw9XP2/J9+HbU97g8sxrTQYkQwW6PEbNHgDxhZQY3Z7Jnrtxn8Ewy+LpOPmXydJt/XJpjkZaJVzBHyhVwxH/QLg3gWcMRscbRwFuyUbOFC/+yD/hsPwhOdeMNBcc5B4caDwuyD1q1A3AKQcscIZ/tna/w3amLVtUKv3jtwh4YzSt0hUcSO72pX577dUUSe6oLNuMSmQdN1YTreL4z/ojsQdqMb//7gHIt0f3DwqcO4zwX63+dK6v2OLO8UkrwTZRcgv+3pnXsuCS2658KknSJblPmBLOtUFkrvfrDau3+NknVW/VWWdbLs9N6nWHr3c+yZ5MyQIZZrnA7REJJ2rviAJKGK3P3Wdryj+uBJWdgpsgsesw1+J8HvZNYafBD1cii58KL9/un7vmbbXxLd17z0lxj3Ncil+76vee/IGPc1u7MO775G8kdwDbS8tjBZeW3JGf2Q1864OGl57Wo4iRHy2pBhfchr52Cdfspr150myWvnPnFY8tqgM9CDYe/jIXlt/RPx5bWXFPLakM19ymsN1cnLa58fk0Bem3KGLK+xZhITN9g6hT4EtzNPl0zRf3w8JLhVb+pbcHtxUoTgVr67O0xw23h6UHDbj4Jg5Yt29tc/SPfZ/0NCnOIn7D6pDC/vDMEgpMdjsFvCBRt7YW83d6t5+DG+LY+yh8KSLn1MEZa0rW5qjLik8k8S94t1KQnvQ7g2awgOnOeNB5DTqRSJYV7r7g5Yevi+3BPj5hHDpaxBiLO0TknEEzmeDXUfxv1iacz7xcuze2LfL6L09tSQoPRGd4uGxwbibpHoF1d+6D5Zkh9efyTx+4eHHknw/gHfT5ugCzTLzGDHTOZ+eDjhNFVP1NtpHt/X/WvIGw89may88eBwhbxx1ZNR8objyTjyxvHvdceWN7b0dGO0jSL2/C4yLy+ys2se/vdIFjHvN0/a2X3o95tbfu7rftOQxHk849uBOY9930cemeh1SsT+vO+L7uD+/MO6aOuJ2PdVb+/ojntflZx+fO3+7mT147jntQJGQedV99BhyPt9y5/OxxPJn+c+HkP+zHw8GfmzHO8nI+XPudu7B0D+vMn9/+y+0P9hd/Ly55dnJi1/jv8xSv7M+6w7sfw57Mf+y5/fv9fN5c+X7j8s+XPc+3hfOOv+kPw54YHk7gvLTunpS/78riR5+fMokCvjyp9j2ruTvS+c8550X+i7PyR2Pmju6VPsLCuJEDt37QkXO196q1sWO/+a+r92XxgXv5a9I+FXxb2J5Y3sexPIG2j/+qvIDzUPJys/CFUK+eGUh6Pkh6MfjiM/HDkqzn1FiaYndF9xMr2ggf9N8k8yVyDlTvuC5I4aBxt6Dycdji/sIqP37n/3RUZwvZX8VXVWSP7T5MeR/y6drHBueVQV5T+FHjrSKh4QFppNuSs7yvhlWZlR4E5HS8o0/nmZcOD5xxQG2kzAf30+BQfCb1LZEJCB/BNt0mc1Gw2HTnzI/LmKQrLhd5qWnfpbl2OkqNcp1KFKf+ut/NMn+Ml7VcOkYGQgHvHpjEqFD1L96+1NBim622DyJvLzMJdStDMNyxzD3Y7MUti0IexBUyjuj9nGTodVw7CVUBHj+9nFzWzcSRQACUeAhN0guDOgs2z2EbAZvOje3QrYQQ/w2zuAnzjFjey+83oU3/or4FuYO7vlu+5A7n6c5l5oL3enf7zkCuTriBFJEF16XA9SeHjZ5tRsU/8k2ZzyQLw4xCFbkDMZYkI7tnE0tlGJwfyYijuwYFM50o1nRxGdcvV6R3uRRsUmY2P4nnjiNMvEGl+HLXabbz5AmQGwQQw7P1GnXs98n/Kqpb42k/VFWln9LRl4Mc6XWZyIMe5mTwDS/JQyb4i0yilzZzRks+HLob29GJcKBNjcldKOOMK613OeNG6nQ17porCkRZiwqNmM9LSxe06kOHltx8A/EymA3Upa+G9A3BPXsCcuhq5fp8A+hjlIQQxuaGcVd8omiHy/hDvFIWdclaVqcAajgDUMDg9rGvL9mVQEm245TdYBg0KOVv8Q7EocCc4hjc3NDQXmm1y/EJ9hoEINxc8qK5IDFSq27SB27fnh21bLPh8WcpUzO9icO/+bPIQG9gfw68+TFfxHG8F/MiTk6gTEN4qVOZbKbBCXs/3eGAduuzePc5xYnnkb7kXPT0VY40nmHH0zD0PHD3oOW7udg8L7b4RAIYctOB12RWW+k91yTo/i63nl+DXI4TP2khgZ3i8OKTegXqVv/oGgIs7ArAfgMJ59L/E8GSSybOouCSTQ3wLgiK2HHmj+5ZbKYt9b+bFdVDvv4UABM5NRIi82SpyzQW5wmqWyxvdWDJTABu+7h+KR5iBEVCJETPsozlTLQB4G1OjV33IMAgasEDYPwPDz7SFgyM5dCbzbDKCQja067aHYkQGbdCYBGaoBEph4PEHBCj3Kcxk2TC9EvnafdhMU3H8hd1MJZ87Gfrn+/D/5EcdmtYV/Nod/LjZrhLFZQTbPP5uDn/Ey7VLFeckKd/HOlxk9EIxWXDa5XYHJSf6B7on1NRc3GYQac/HVFFRW9LgxLn+mdC+YIYCY5USnH/gyDzVLHjC12FyeCiJZHobwZ1eeANQ/l1JooTK6BBoLvOdbnImxlst0XWp/mY6SodiuxnQzLEvuYhJFtkIBLgfayoLPZifKbFAqxyZ3o8YcAEx1AgVcNdkD74ll5tco1DY8MCU3VE1wqCsyyG3J5IB2Fmet4O2ghc/CUDv0ulBuK9hGGrWx0JxP7cyS2+GTFT3mcimx8wpdJraZnrsWlEBMY9OKobBb1nqH1KuLVDexZR8TWzXkrgU9+O5WepCGDxrhgc0dGMbQFzzgORr+7CW38IWD4M/d8Cf5MeWH+dXnDWh0jsP/sdPdd+7bDQH/WK2jo5QfYpcRVexJZsMSl4atxPBt7dGiK/3Afr7y0j78vQQKAeav0nak6zqaDCGkwKibABaAHq/hziYhcMkkc6YAvV4yQsp7iCTEpBFClVlwZZGPaaaNjVgqv5iPzINo7hd9o85vxPnm9HG76ESSdsZ3ja8jx+1SBlDONdtVdXHJpKTXfSF6Kail4dTCt/w2X2uOXQYAZR+bR9kxTIEcSAAVypDhvS4pNTmJ9d4yLPF6f6lY70TxinJ3wkHK9DfBshfhsktKS51xSZ3GPzOnWoqyEEAIybGJm+HQZquFWg2bOIyYQzGsejnl46nmax/Mvg6kWH2yXQXbo4gb8GXbWfoSHpMPdUQ52xT0XwTnPUciV8w4RXmHdxyBHssvU+hvT0frb6+H9Ld9xEERkcwKQH+0mII2rJGxjb0ykwAXLReNCLqRQGlGkMtu5/mLQrC+DA/qBRKsGx1LeJOB931NhOyliOylCmQ3sSq5I0w0wG0nZWTPDEN2uTMO7qNG8Gja9sD7YmkI3I1JjzmE79uHEy4bHdhUFk/JgC7D/RpVGo3KP1waVXDi4plGmRjo4pDjwi0qBVLHuwXcSAsy7Sp5zHhHjePG8I3QZDYF/oAv8h2KztALN59lDqdg3EZbqDMelN4dePdVzlH0wFHKtNZ2zlHyrZtkjjJmB0lv5ty11j3wkB4QRzkJHtiqOUeBes03o3pXI0tZ0xqMwWC8s4315R2S1lObG9LC5zcMkR7v9pE2jiHYB1Gx83NJI6frgoco9w27/Qyu2ZRL+d20bMjgkGZT7mD3tbhV1j2eo6tDrK1aYm2orb0epa2h4vQfxuEO7wdQMowfLL0ZYzSHvloKyL2EvuPTXnrztBjPpwWfiymiLSfwdlDQ3bEn/FYv8nOkRCyO1YTzK2rv07DPeYrPkYvxfEp4+5F3iqId42Oqc1e2iWONGAkzNbyEONZgGasLfS22RjxvDe8Rrz/TKYYYvR0Z5EljqUtRk9PA7i/T1OmXty5tTRC/iepjpB22XsBrRGxFVPEo1xpruWHOEPZ3gdqrbRNboxO4o/ztcqM7fqHNX6Vh2fPsqlEdBaVF8wZv/da3NmDZrG6tS9A/1lc2GjXfyOfw2bcytGfEFBu77ma3Sr68xc9TFJ9j0OfTJTQfC1AH6Fwbg55Ej38siUmPNPYH5ISlGnRpib4xjtHfnET9ia0deLyDO3rH2OLw/deKUsjSoUtsmtj+M0SPEInws41dehNQIKayJ+8vdZuy/Olxy6/A6IZK+1YajzhUMIjjNYDpWqFcs3TIknJtHNVSHFsUMZ/I+UfR33ehypvGCm8jqonlGjFdqNKE1sFaboTHJ+DjGAsQeX75etCCfn1rcEEN0NDbFHivSoMvVtSbrZcY5umVnega09gKqJHSpEkUwy4KL8aawj9Hnnd1+JCRvie2hX8epPisGP8ZCcYfbwb7W/qYQYz9uqqlH/gRuX/7Wl/cPb7dupa184YD+zb6sa6D/dBEwiUaufrWBHLf/mGfr1fT+AnGZEP+qZGFdbYdNmr9pNmU/0KDMrzWiEmVbU3J3hBGbphIvI4/XhOOV1C/jf85WEmMEWc1fhQ94lNjj/jhRcmNGM8nrAz6EGnx1EXxk8T03cjpe++i6NFqY9F3/uKYo927MFn69rn+MB+ci7XVMxRtSMSjCwyeQYBg1lbv9zFewMXAf7KXsKxyAZiSC6hf10KaXV5By8omnd1hd7NxtDoUvbItuj1l/+h0mCN1HwPON9hBwFAr3gxGfo7FnyI/I0xaV3lGoCrtEs8WcsTZGmEWsjHrKu+34b3Gal8YG8L+GM8T0WMup0fuooT0UMVqD5ojOxOpOcs+ibou9sVCai0m/4tqr4LPH011rOs8w5Xzb9UiCdZ5d9eGzxf2+1HyfgcuAxwm9Dxq/0fibyT9J/H1pv63eka4xNm9vk6tj2nlYcAAumKtfNz2tUDW4bR3YW7ktFrua4VBz/suNj2SWJ+7FsRbnxj4fPJNSny+O1n5rmtxHPnu7cUJ5LtQ/T/Hqo+s+E5eH9YynjxE9a+LV9+BD1waMRUj5EUSIFTfEnv8aezoxQnkMZQHJ8wLlw+t88Llw1KDpVRHNAb2TBf7/2yiIIJ+zYFI2TV2+dvjlo+Sn2B/NqhszDWKO19HLlwkP40sEJSPMpoSykc/L4otHynkiQ8W9VceenpRMvIQbnfYnBdrSHaIKCiOzYw6r0iPx57ojk2PCP4XKWZGyk+uBo24jz01l/gdVBwi5AjpfLwUyzty5HL/72jirAdiF8m8fF0AjMQhQkjaTSCv3biw//Ja6cL+y2tHL+wPHhB9bvMmTZ9I+Q7xjBBNuEQTAzUPhZ/cPbff/ISblIvtGPlN7dessm7yHGvZ6hYDYoFQOES8QSMsHIIMxrrJ+01dfHSPx29CuyyGvaZGLFLoWxU0Px2Pe9RqaYfxcMsut9grrrJ0WPd5hlu2ijcg1wkNDca1O+a4otqX/MeBVRwtyyuHz29GeePKA+H8+jgX7pEYPJvFIWoIrxfcEAfvr7ihL34BRWmLC4OEiRpqbHRkYy6N1YaNDeONwZbsqAMYrO3rDWec9jfNj9E+MpeX5kvMpaMuZtuh+YqRTcjznTM/Kf44IV79c+Yn4I90/zFLwc84/s3u7/nuKNIoj3noOb/f4Sa86YSApZqWAAzrQeCior5OOArbjEt1kPfcsOdb9nuPZ9dCDZhXBWBA4e3W+YZ5x7TsB2RP70qHXwYQOB8hcNw8sgfWCfM1dUJOXwsaxm/ujuY3dmA4O8dm4vud7Wm2qU1wwIsEnXmnxtyyVv7qowM7Msw7NOZYBoANWeyyWTIxUwWVv1zTshb+SAmj9/mzkqZ3H/xESa+CuSF6bY5Lr2Pm9odeEv5fn+x4efwrHmpH2gAtAc+Qgjq00K5D88O7AEvEQUJ6nVCL23NK4gEkp7/5Zg2U/pYM/xk2KwH/+RX4TX/0wUh+EKX/DDT/gfZa1s7NJP0Gzz7hP9BYnINjHA+DbFk77+u4U/z38K8rZ8bbH0n4fz36cUJ//+D975w4ePyHOf3nXzMjG5P5V/WcfvMvStqtg0o2NrtBCiUmv2guNS4pDUsAJ441igZalMGCTSNECbii3ZjgKfpvoGkzaTsG7sKBfhlp7PezcUIwwToNd6SII3Hy+gZF/YJaTIUzNcn6HK/eb0gaX/H+/1oFP5Tyq4S5nxgV7ifvzJKSOR8llGkEPfH5BHG0D51fIpfum19y3gAsZrg4GHFC4hI2XCHkEvhd7lpBG/omov5YTShkRfgAvr4+iQEgJ5EaOBBe/c/K6nEpxNfrtGsHjr/kXt8v/lJBuIWBLIbSK+ejC4Z6BgHeWNd4v5fBVzCE3Skpf35tfO3bv2zirkT+ZXT+M+n86+D8Xx08/5n8/GcsKdVFxBtGM0ltCE8zYuDpMdcm4Le/An4/Xp8Ivw2J8fuTHQkI5IMJ8kD5WhtzXEXk2bEn5JQgjs2Q8HC8NhbkifaMBE8HAE95PNF97g61ApCU/nDjZkj+cAvJH+4IYZymoAmfNuHTU/ApPlEr/OEM+KVTY33fcxpeTnUA5SWiV/uzh5Kc4wbCnXkNTyk20zC1rlZs67/z2wa+vhwf/DdoxXKNhBFVHCNuuw4GMqJOGB4XYiK/5Xjxw/Sk8SIOPzryusPjRxsbkuRHffGT5oZ+8ZPk/DmtO7gHl+aHhM6cG5I976OuCp6/PjbBr3T+p4f6T5y0Ihzvbr5cwjsKLxkGehhr8orL+0xYlQS+3PRuAnw5XPzgFvywB2ca3AUzcec5AQvFJp04Eg94Giuup3QPTjfa+2WiY1PlMZgUAq3ptLHp7dttRJM48YBYV+ifCGLhU9V2lbh3VE/BPDTD6EIzjPXqfaI7z+LOaf1Rbe2ek8Y+vAYz8eSINXs1/uu1wgyzoeUbOMFv4de/UZVihD80L0RDQ3FinmViTusBtXUfVHwcS7hzCmq6NfpmtMiCeiXMfw3qqtbJKNPefA0dgWybf4LW7p+ngTlUw4iaV3pOg7Ij2eWKstVY9nh06+66TyxRdb2B//sce4aiNnYePLZOxYLZWHCSOdvXpnViSj41b/Ec2vDlHJQpV0OdH1YYbS3FoeJ4Te1UYvaS8TvMrOt5LIiFTLEK4O4gCM8SBwPR0VSZFvLfZT0fcz3fd/a9nrqrY67n91f1tZ7broq1nm9cFVqjv10VtZ4tTsV6/k5RtuWqhOt59VXyetZcFb6euc7/yfXk5s3EM9rFzS37CUWNTvE44VgZRaf4Na/EZRIu0BX3NQRAsZNUPBsoeCKlAVrSScEfdOJQwZURj+EG3WMH29i4GoLH2I78ceRNzMdyWRL25w0ads5UmYmHUqduCloWXPlktzQLqhRtV56cVaOsLxyQ5KeAJD+VIQMuQwasvlKSnzwgJem5/DQPn87Dp19cAU89JD/pg/LTliu4/PSe50zM+smlfBCdVontIN4Ps7wn5gh5qeIsjeBJpWuaVu83wvWHJEWR7KTgaM9d1pcEH/7TdzyN1k2J4mlw+SV3ZUNA3GcL3Rq4YVex87+CDVWWAUOI//4pKP/ZXExzd3cgct8pn7/ycPRz5X584VLOruM5Zt91aXQ++8gfzIczReHvU6zYoOV8gzYcXe+5sAktWnQxE3KxRYPI1lhDTojwaBL17t3aHaif7iFTGDOawmTVoynMF5f2yxkxcr3/OTnmesfd/Ri/Jmx+yhNYIZ3AseimU/Mmvoq07LV2NzoaDPXL+JQNOHBpymZpykYVW5pOU9ZSfih4NJmmfMuW0JSzcMrZNOVuGLN6lTAWnZMqFGfWdgiWyDCf+Ye7XhvTYq3XW5tjrte5k/u1Xph/dYoC72LlB/UQG8VfHfkbmKx7PSfDsTKjm17oSImb8FB9+pl8qMSwHKB9ZnIIjqdnisL/4Sb4x6lwfliikp0fGupkI/Ws3J0NR8peQJca65/t4Ckt79aEDNnLG6yKEtM7yEPiHRVPazlDQ6bs2HYHN8on38KVP9nInN0IX2IeUkrml/9Bd9DF3Ghj7a7D89Ule9bdACGzs93iDUU2P+gcoAaZWcMDFEpHS6DdDqB9/FSUOgoAzer0d6+sjfXyntNvXI2Cfs2qKP+R+1SK/KnPUjLPanJk8FeZWc/95J1mFGuLxLnZwG4wZmcae7iG2IjJ2uM5DzTf0cwPX1jnoWDjw0elZnEZbzjMfP8OFdmpixd1bav/oyqUhbQwuF6yz/WzsvfBJ6mKGADV9a/D9/YO7m5N216zv1tyqr6PL9eH8nIN/ZEvlxm+fEJeLmF7t9K1ekT1ALtWY769GmWwW1esYBn1z94LB7yU4MdkZ6NTyTEco5/YSGQooqnptpIv68//7A7sApXWt9CcZZhzDMpPu7Y7mNfpVu0CKSQiDAVshJxkDlZovFuU482O8Lgqkoe8Y89Nr9OJUO2qMWfAGMuRnvrm/SpyKpuBU5lkp0y27C+v05rY+C767YscuWyp7ACAAUyj0EBbqsZsIu+qLDt72sFZ4V8xB7j48usc8wol7MuXsC9LFdyAJ4DcYN3lGdkS0LfsI2LhF3W4AVPhr13jsnCYbyI/LfCY66mfSXZWxPuBNuultqdLbU9SFbxoxtMBRSeZZznYMF50F/c5Kgr368pfVaiCuc7AkCKTeA489so/pFmjG6i/agZOWc3SY0wZ4zGxl+zSlJGo4lxP4vmeeSnOV9+ig53deQr6UF/UeST8M6CbN7n94poagcfSdgFOsDACWpaHoOVFOoNiJ3ntZYib2lvQaSUlN8Deu7U70LJSf6shTaW6IzoKA+Jzzn0cwbf9QrmUWCHrDoxp0zcPTQlhSOwaj2ENWKT5eJNwSzesRYU5I8W3KNMgVmYA5D+EK54mVqPvWrXODpqXw+6EQ/fkxzSoludUyh7SFD0Y1vAeLpLG9PRXfEyL+qxxJI1pktmGet+efRjdo0iszsaRpeKZsXH/s0olcIECmMOuXs7j7FrbPOlW2B6wL4a5yQU/G3bLiJSCCrPNq1lSYx6xH3Ztqud033Rzxs+w+8oNtKvzHOyiifIBKJc8GIuhfB6WT4HuHpLA03MsVv0Fqs7it8k1NqbhVfOheX2zU93XLE/7GWcJI8LskFqYpU3cCD08quI5rtnoDXQwyg3orajoWh7p3VXcZlvuZAV20JAGYpjcC1ScARMAwDVPxh5fOqhY63sw6kK5sWFI/awGYBmwptAHBvtAvYl17KLlXQ5UozlG9l8D578qNN2W6anK6aYrpquVppt/kG+Dx77g2+DluNtAJdVIl2pcL9VA8MHP5/0IhOnVeOcFq1MnLANkVnx+/wvdgdAjFSdEEfs5jT++8QVSi0k7MtvYJ2+FShc2BJyhgdgogzeGbq5WiRdniBsDWzoXhh0otWLUByUhyvYTH/Wrn/NRX5ISjzLfSTVGSjVuk2qYUvg8qw7gPNP0LYOUTVBHLEeazF/+rhg9tUjekUOlx79VPJ5Vv7tDIkU3yG9ukAgQfnD3Ld3THWhIddYzKABf38QFBRR08CUm2/gmDiTgOcc/XtWQUv98Y5OhAQ7iMmIH7IsnoyqzB3kN71Z0GUVlm/KgLkQdNId14qBeNy+DglH7ar6DvTGBn8BmKkHEeogYK2zj+eKmMtZ+c3cAI2Xs+xFQvkSFmVY3Bt4W+XSUbAh6W5i7gT0LEHDz6mWq/zHPyP+OH+CH66f2Q76eWSQ2Zfv55uPSX+5OkLNhC+A3rPm3hPBGQHiNtQPw/VyQEgpmmE36lltQLP4sJZbQrFRynv+BH4l3UF6GjjBYka3eBCjhkKIUpbAtXytl5iUPkczM/rXHFoxDhGwnldVslIVlVCnZ1+OB1ywnT16x2bwa/nHgKXleOmVT20lctS6i7b9SxaMwLSfQdbD2ci7uxFUL+hdXoR/r85taxfqsjl6f7cH1IdnEJI7XsM8+7A7s2CPyEFa7MP7msxSDStwLM/8OV2J3u2AQTO6OEq5smHe5cHpIvxw7e/ZvROCGFAx78BA1gio8aSB/9HQHmld6GqgFN+v6UKqIgQVYo6KipOWkSJWJb+nw3cwF01cLBoN4pA3+aUx7Ff8Rh02D/ztQfiHx5av3ugMkEqC6KAkEJi4QmFAgqOECQbmDjS6TBYIaSSCYDOXLsTwKBJ/IAoFRjoaAF+Gst1QhC3ycggpbRZMhSI3hHyqpMfH7qEmRBPBgI0kARYYlMFJFXzQ0UCPuCnXiqeEdsNd3Si1jTAf2/XdRLROZvtgG4gaz8bLUhVCiCu+BRPazeQ++RSpQIxBB609VMPr8hiPfJJrMNilPWNV3IaZT05AvPX3imSZEe3MKZypY8BQoCOdjO2c3GSmSXnpDFz9n0zv46cQ4lmzf2pBeOt3BFsPA3GzzB65g9Cnk3UH3fIl53/p2NwZBSnsHFETcuCUqG3swoo6iuJsXf28b6ZOZvt3aXRlm9sGN8BHfDyyj0HrwZ6ZvtfbDTiHlw9cpQtlHa7tQC8oU+VTCjy7qa6tM/7tsB/DjrDoFftyh0Hc4B49AkydCaM9DK4r7JJWnSoPCSfut6Myfwm7eHiaXib3+Um2kcPbkFtpAKDLb2V/X4V7PBEBFAG3Q1Nf/HjDdKYk5gDKoNLM9b6Ng6z0Gns/4MwksOEb2AGoZnBU1pNZX3NVksMk12T94leMBtFFWMehvwditIr//snd+BR/qK4B/+JfTNzyKJrtxX/DobW7nM01hb22UlF080e1c3lbJOv7qi+mw3bTQPEKlb26K0ewkGxsV3Wwqu34rNTvdILKwRm12dj1vtL4wvKVZGBFslgRoqInXqNiavdS02OuksJXIttSsuRmQAq973Xa2/89cgac4l/hYw4R/Ek8bvFJW4nsxMBQBVJaDdY/l8PE6SYUGWYPHaBykvSsGizckbBUvj0zG+pP+1gWIm9lraJWI1n66eMiUxkmiAt0L+9an4GWcRI80qG9ml91KkkIx3QeipHDEeJIUyj3eyDYBSjd8y9tcaDY1qNy+9akcMFdAiXQ+4iz2+zdprgW3U/TTIvES4xt0fdJgAgXZoelS+1ZpuILcoIJyzVto2xiIzXQdhU1Tefys2t+W6rH4PvsZBlQoU2t1kcxpou85JN0Mf/a3pYD2+dkvBc8SVWXa3VoU2j2ec90hpUDaQyg+Oezssz2Yd1u0ZdJ9mrgJBGf4lOXGv8owuqkV1k9/S8svgYC830FI4ffINnZSkSykPBEpa/ODBOL2BRUobj/0f+J2zB/Ay9RpCrxcHoaXd0Tj5dNK6QvOoSSBAZ7hCWSXAbMSextS/Dw2JiY0n7YWBSh9czsgCDxYRg8wUGo5oI/IRK9OmGE2W71oTbK/BETWarw9ycBXFm/gxkO9WJxlKJilmzuYvVvi5l9UAEKrrOvhMK2Bw/QmfF0AFfTN0xCneh2wx6QR+Cmf44Ld/EDtRTslCS5SrG36FtSg2eIS8lwAJsu9aK7nvWTaJDx22ZnwFDVAN5QyGkGPFXRa8h3sngs4sDVPoa6XSV177DC5yUCkSRhojn1HuUV1PlAkUmTMXEHIdWEDiZkTeQPLqQFExsk29s9QpVSqJCEBCSLPrOP3Jin1vRX83oQ9sKE7gDIkQE0anXYuTJpJmJRuVyeZJznYp4Uc32aY62GE06HOJFmOfF4SzTzHY61fQnetiNXsT4UKcRI3Q0Me+4wTQNyb/xCNzpMNK5gjkSrd2uO5QhJInE57QwrgAYZc7TpdVHU2w+HGcJJS2UH4kiJU1smL1oiwV4VrTU6gzeuc5zqQ556zloSkg7A8+A4fb1GyxXKNhL1qdhEsPC3aEr5DYSbInyne7DJi1B9a+cBhY1jbvCeyOePCN8MV8NkHmyGjc87PoOGruj4HJHoniES0ydi9VhmJno5Gojs4Er1QhkiEvf9KytN/4I8rd6VkgSiU6oRSg1BqtPZ6B9WdsxLfId+MAvZFcO73bcfYiWzvl2h0geVApPVrVkDpuudTEriHbiDbtCqdu2WtV5P7TZdWnGm0dLb+nIrsDfMUVMDxdmKs8zZ0hUl9FfuzrLFubkxji7Zj0ol8a6feR1f6b21lr9HjLdZ3G7GxVDWzdjamip0NqmpW/SXlAYBxUYIGk5PuSWu+Iuab6cAcBOylh+kqz8RTB8AXF3xFWYIw4cCW1h9T1T9yQ4KGAh6bTvNnv+4fQq1uSh1MVKgy1FLSgGKKqpkpbqM61vfFof7sN3A7ASpmNk7w67LsGFGffYIjKjWIayzQJYgNma0HUh2WAzQSC4wkZSYF+S/mDx2W7102Np7clqFD6sop/uS0/IwXc8uhLSeQHQ+B28Z+eInnAaEXJWpWbWMGqmiSKv779g8oPWg9hGYJJrd4QKA3qt4j2caLuNWMwkUFOAJ3ePnbRWSqlSGmYtQ46zyj5yIQ5sXhwlBydRHKNZKBA0bb/+h8yciIzBs6SjOQ0q72Up2KtfFHgYkmcQSZyEIPdVBbMNDb28SGoHF+nGQnV2YUcwQV/CMUaYCN1plwkOdV+8ercGTiaMn44uKwsQm1Ga4ltTqWzb8Vv7deb/RunlqXILtUUufvRDh/vX+n89fUHnb+evs+f/Tue59YisQxusV8Mb1lLfHkweyMC+lVB0XRs3Z4S8Qmozgc7aHMLTuhyAeeI9mgCzmfRcpOKVhoNntPxFcsDI+akUg+XEFwo0oMQOvpVjgdUHndBVRZzudstq7ynGCzU4wYvGp+AxrRokGeWISKXEbXam7mXEf2dFKD/V4/nk9l2rSwFNjx8qnABmt5G3BpbdcQoBBFUxLXiFMNLTv1zVsxG0qTQeygrxF4TgTg2Qa4NONvgEtGk3Wd3vcx4lLrVvZPetxrPdCo6yjZTcpq5e6uNPUaoXK3dV1jmlC9W1zXALzsjdXdPIEKAzGK8RQoTVq3LTJ7SsWfgtlTCEumbotKneK28aQpJ/2JY1iVwbKm9YAa06Ts4DD2eB7fiNB29W7KiLJdqDIKrrjpUEoMNjYzL5QBZfy5mDlEJ26mlq3rG72YFwStIoVK5tftIkJWGtVreIqX6s/ZGS/ImFep81d/DrUclh1ORSaU5XhnUmJMKUXsgxIOy17oAZBPO50LgDHHZRS1og3wmHp0ix9btruFys+d2CfDlCUvwPFwIzyW6Jw2dunXPCFgtdFf+bldvcVhY89cSfD4n5+qRLaPB1U8x89DWISZYUr2+DxXloP+crDtwA7izATj107rw96yQcPac0GmWosJ8VpD1pZClQ5z58BJj7KujIto0N+aacnFm4VuJ8bqltLlLjBYFugAHTJbA6nBcVgPeK4IiiS1oC/b3WzqRzIkcnkEagLRChagKXw58HHxOp31OlRdrAUUU8XyM7To1xDD9mdoWwJzdbZqoPa0PO7MUhsn7uwA6aZBe/1Sgxut9NdYNv/QehCmRDmdTrH2wkh/l0/AnBnE6jTWlE9pq8yWj1t/SkX1X9KxMh2gcKAkc/UzsOebdNzm34alzxP3gH5ubNnvHcEuykeR2V/4SMjr+zzy+t6du9/ahF7fJ+RzsEav71ohi7wDDuVwJDO/v50fNb+Hz+9jfiM7FfObdX7E/OrO72t+F5w/MPODqbE9mGuz1Aj8/yyJ/8c3eYbz0JvE+SvN6d/5i7sdMaMQ5jeTxG7OwdDJ3Lp97mjrZvR/PA/DPxgsLp2YTvJj649qywdOEktvB9ZGYc9NID012qi8+jxyIBFn6sg0kVIEfYuM4SgMt4uB3I0YbteEHgGs92ouYeNLVpXbTq9xs3D9TlrcHZgabDp5enN+nnl5WMqK2Py8IYsFRsvZD7y7JVYKmyFNLNEK6f5SNCVPEyt1ghZTiqO5GNtwG2FsjHzhMErg4XZWe2aIHxaM7rd1GyaZKCZ68GMB8KJ1C9wDwchdxf6Qxx12RvPNfRd+THdWk8NOFq7KF4sUe9+TR8KzmRbPYOeKzfvPdQdkoOqfEwKPL35za04KvXTECH0kgNwsdscMKi7Jk7JGtxI0OpCcUHXDrfa+ZSuqRFsah5MspxX0vg6N0GSok8wpaUP9PZdmYBTTHTRHjGXOjp6MM4hjdDmw/Z8Tq//y7cn1T+d/l3z+LXgM7LJ9ea4Ft0q4Fz/xc1h8UitQD5ysgVMhbmafXdMdaEgRN4t72ZGPAQvLFUsp3saUxMej84tXu5VGavx82JTnIyOevLtDmLqbMsYZhZJPQH6STwicCmuJyaNlpnPclFKu2mitztA3f0QPvTqm4t8rdLlKI1flvjybp0ABCc2u8d+Azgw2h11czzR8eutheqMfhemdD9MTcqgRaPC5s0MNaqHBtdil3ejVsrv5E5IzhWpjZx2wDj/Ipf7KT9iadrqCG0s5++AM61AKrWQgXLM8vL0v11BSspLtuKCjUUqHSqNvxn8Ndvz7NmrAu4oO84wz3NE5an/lbGPED+6/PIn8bzvw3jZ3P7lXYQ64zfBXHmtEzjOuSASpBm/v8tAbhqzZQEfzP0gVG4vEcdkt3wBfZcBXka/we9f7VeSJdRrLzZGiwGTyJRyV4+YZMSfqfG1mOFWD4VQdiW5WO0EB5kdrnkF8Tz5aOlEtpPvaNcI8Q9dx1k1woP51FnrUO1389TTs7Z/e6Q5AX2bWcRb1BQOwzsK+XsGSw9FqE+9KOicGyCKn6yOxI1bmt1/jdQDgcbX4pyIgWsGfCuH/Lrf/VcQ+mMZxfBpiHRo9GQrqEJvT8bt5OvT1SWMHRlPkAA+oyz2eoWgTJgYKjvIMAmJYe7zfT4HtjGaEOqD7Jihq/d6rA4pkIkV6nySA7r8gSaJUjjs3YO1AlW7LqVylKzXbhKYcoSlPaMpn/8Av27X4/SZm30HKuZ398VSktQPzXT9AtbQJA8kE6cPvC7RiVYZbceDR2FYFfAtnpLX73SkOtLIBOrFJoHz4ywJCU1GdUFrYF4Si2qLAw4wgHm67IoiHPz8o4SEABmxwQIzBbNGZkht0BX+dUaG8WsKNPJhddqZ0n+EJRqqQ3MiLzgy5kU/pn9RHfU7CK0O0Sov1l43dDEOP986+84bfh+G1zG/LI/ht6t9i81u5/EFVePm3n09c3hjR/h/ilMf8IJfHTBYelg4MFTYUZLKXojd2zpIqjb9J64Ble2heN/rOZPtrzTZxPXrJUHfPvdwd2MF21Ba3gxyfgvdpF6HptXgRLFdA1FOKB1zDhsHiegQvdtQL3YGO0sJBdMdXhGMmoTcjLBmPqf8eluQKb93k0eMtW5abPXZ/d+D0JlMdCWXlGL0jUxhKV1z0QUcfdPyDSfqANokOjIyJQVK4MIc18BMWukRTm/z7gs5rHwzbD3je4Cj452nh7BqbSbAQzwOhVQMaTGrufjpueM7E9IbB/on8yF3xGyBWGSdWGRGLRJdYpxvzmcL6DEJsPgIF8bvf5RuhTe6/yCnuECfkWSbkAGcBZuRfYG49oB6Pnq3WNfMuFt0Gi1sHwwQ1wV989M/CuEJxglZ0ZoirUXsTByP7DosqIzoLfatScXOctbI70HWUOKHQuqZxkL94cApVLoQmgU1Bq1s7LfuqoF3cXOR0fO/pAFRtWrFMJ3r2auDk3gpfiBZQLUwIu5T/0WCZiBFZDDDIImsrvv85naDBILp1RWLxKrxMLGzZCZXH4wN1kBeOgY9Wj7lQ33xXKvHCS9hpp5OnMfGm4+FvTOqMEOJr1bC/D7eTmDjq4kIAdYP3VKhxAvs+K1SjMwvV0M4rJC62Av/3hTjOKB6B6VJhwLhamI8kq+UbfYsPz8XLiurPZEmXq+dhUYl5oA3677JooNn6ZjRtwQ3MF0F2zZ6NFYFEFXsRB4tprlOzwuZalUUybnHBJHOGtxR7gfZ1gJZDYJCdC2HEgOlZYpnBUkZBZzFH5XFyszDu7L0CtA7bcIgItK/qXIBzbDRad3oGN6hAvLvsHnoBkYFHAcsPAfFPOEd0aYRUDC14rUaYqUH/1tl0ZnLF61BPB/5/GnqPa2h7pxNy1yMlHsWvx2EOmQoRNwPpkgrm48bUSUaggDi7SMwqlelw7WnygCukAZNYP6cIJB6D3tcEBL+DU44WBTdasTkPnQGo+hlS9RkwUSThcacRCfk65AARB8MX1hnmPO/5EW8y+B7Mkj3e/3UqbwhfisM4Ju3VVOEI5vjIMfg6IzQKE7buhSZfPpW/Hre+5RmKExX3UOKcvZ1mfHUJvCZQVMTFn6J+OB39D/3gQa4mp2KTOM8odga9qgezG08Jvk/ItG7i2Xac4nZxHwgITayGP83MXWudjdJAxSny6cK9Y/3WO0a6bDqSnS0/4mmEzHBITJ5z6fF6eHy04jGso8lzHBYCnSHF5XQgz89x2+ziRpbr7g7Q+zajCpQY4dDmi/7GV/SVX4yLC3JqQXbBY2Q9lc1zaZns7LUMOXtyWH6xZHQZTD5/hYL/zwo5H82IsCxBA4Og89FyPrYK9K3JY1lN3YHcncBi8oSHuIHcyy+Rn+NkdHVp5+YWKdbeuYPZi6OIujWAKxWA55hSrqDYPBnE6wfgibULTh88gaMi4kcQOz1V1i5vEVs4ipBzPr7xn4Vt6Fn1cm5rls8soGJCqROZS1HqEqknX4eGx45Yhf/7DI28YGRFIoPxHMnMvBT/qoLgwUQDPWIUFydhT+AbrTwYUu/J8NVGy+YVd5nH3/lDpxo0Io2UWNRe7WZzH6M8URVAe5hDMUyp42SKrpRH0TLQoEuylymWpl0EZR6HMtafoI+F1Mfyk/ntBCK3vnmsRgUP9S0m+JfdcLKkuWXwQOXXniy9RwVEc7DR96GhBTr/sJytIVvIHLEXXZwaAqCaO4Vrg8arDzwVKjOtYTB/Qm5ecp4yLPX3NeRrIuWbSmFX+bsDBTVoPu9Xw4i+Oil8RO+fxEcU7BwNZqllsgU5NazPNKlPdD2S05VhqQsj+ty3jDvgsG33wnorfGOk+rLHUDqvxz6Qy//yalh5uT/ZX+i9Dl7+Gak8Sjzs+nu589xCEBH8080q6UEW+9ur/MF4tOXcxDZuVpibyiR2Ao0VJD7/yVCZ6bFIrMFSEzvCp5u6TCbxuanowZAZTmJPZjiJy8NJ3PbHUJ+TY5E4DUvtbA/v87cid5MIUquiQS1Vlf2UnuZV2EKRqJVlDxWVF0J2UFokFbWLZHyRJeltZlCVsq8GLS/gxFM7S3iWrAQBMRBZltSYPSztj9T4fAkx0jHOi3X93EvENmvr3EFs/okw9zaAvoUoENQ3aqCZ+psKU4Z4j0em0JBKTkUNKZi6zsMWzqFJIY7PL0IlA6TFNiXZJPtWBfVanohFPfSDkqg3CEv9/i0l9dKZbSnh8UKDDHRkhlVvYyeP4Li8kFLUmdFeMovVv8LdkV5Bjr+QUwafGFnPcv5kCZcFTNY2wL3mkRHrP5KsnTIykEV2Pv8TFB3UyX7iNURV5/UHg392cHOoNhBDiqw9HivUKLb+4DnV127yXUj2FbsdrGk4tzEbLdQeXFK729ee4S9l1g7vLnTStbM6/phcCNG5EX7L4beClQ6X0HW1xtqGVxPnDpfNtIAp1Jhr4HcaWq2xjOGy6RVxkHCHqxm5G5j1ZCyw8P/MP/8Lf6QM4qDBTpzBcm7qDvhvR7s+dgr8KT6nw3u25zCnof8VvMEAdvfi8bBvanUipmU08Fh7jx3v5oGV0qvtThsZQwF6mDEJ9yPo/1HwSCa1YOT3dHOw+Ey5BXofVRdswWmvDrbwKZpePkJ3fY8UUgvSTV9OdAsnxGzhZHTBemQytTCJWijnLew5LqqFncfFaqEWxnDOyiW3oSa35DZ00Y4bem1AfqL0/T++FabvK+OBYZI9f5XGxjoGgaq7fdTHBbWKNHs7RFeexZXjX5CCilMNTPNHgJ/vj8VoFDliRa/GP5PMdygs2Ef49SIVwhivhjraB1D+Lbn8dtRVM6nw3/C7Eu6L3wsiz2PHEkszWSfhRTV6iNOt3dJjpcBL5fy6D++PBoUyklwHjzFaAW232mMllDTxh1VSk3hl5VuldVAuwcxBGBJM33IZKLNYExUIZuY10YWAAo4Zj+UO4Ha/U+vAWl+nUyCxOhiTm+03hUKTfW1CfRFfiqJOIE41ipWqoLKy0USDz0GREiTIa3Ewdlu1ww2Kw9fPdQe6FgBsV6BWPajrFvh9lgp7w9oQlG1s8hxlJ29CVD3s9xFryxLyMQbZZE17kVZFEcjIPDGbh25Cl/gsTGf/8wOSqVUOqOuYyVUszbPAmsCa0othWKaR2FUVfLVDQ0t0lCl8iX4BToZCifcSHJAy7jQuNm17EF9FEy77ujmD2aYR0mEozREy1ggL12AIYvRpMI7Hl5+dN+LMSzN3lBbvLFUG068q2llaFBZJv8acvQOm9NGOjz/Zv3qsdxBs6blT+OzxJhJpUyfFaAMqpEhU+HUO17/hB/Sx069MIj5aR3oNyHQRYZ9Qq8BLW0Iff5XZwZ5qpetZ+ZsZjnYMTMC2XKr8mgKK0JNU9jI++S1iNQZ2UrM9T+FnRF78rGEf0ecc6TPoIK/g53Lpczp78yl+MUS5JQ4xJlsf9EmdrvCHQAHO6YodIgMJZZIItTNkpLmkVgdz1+Pcj0EigQCK3ilswUoiivxghkPy201hj01WPvn/2PsSwKaq7O+0SUuAQAMErEOVqlHRdrBS0GJQWymlaIEkbV9BS4uKGisqS8qihVFLR+Ijrvi54TLuOjguoKCiAgXKjuAGVhS38dYCEkAoiOQ759z38l6Sl41lFv/TGWyT9+65955z77nnnnvu70jski/1zhwZ4Bi/nK5n774YYBr/ysBefDHAN/5VCuvzToB1/KtUdgfejb9S2T2FXkheya8JkxV60vuKrWqvyVO9uYpb+9vhoxHf3PkeXXubw5uIYfvtWOFb/NJk5koOIdGefXS/AryUaWfDOh1nJB/tH8Q/dUgIb+j7cdoFVuIOx3lTyX/kWJW/ol/I+Wlx4Gb4OOtIDrvE5hVJmEvDM8QiI12LyYQdN9ds1m7K4lNbBbuCcnRjNIEVK109K4adSR67CTQu2r9iUYY43EhhrDlycAtauuwR+fItHRfUwQwok7Bpsu3s5I5kAtt+q+3L5neFJYTb90PQUfVcV77M1S/BgKfi4EPQfI7utOm48Rv4t1A9f3BTE+Ln2a7MoBbPOGDbMAPpCrZ2BvDRTfu5bBVklG335PZsWxeO6Yk9F+fS3W4wBvrdj8vjANDVYCC91wUXbHJ0ZADj/96FvNzpaTPXwhS4YzHdltWlzeyUpKN1/QjOyb924f5y3PnchlWkiq58cWo2ZiovdniLrezZ4SH39kq78Ht7aTNT8D4gYgWrLiBHgsVaDXrMZVo9A0f/+FI7zAoLXSv9fqF0yRHqKJPycycjkA2GorKfzErzms14GhCYkfUrjUKFg+2ZKEMDbOfTDw1aPVvxDz79xsE3O0hB5HuVC8vjnGxDezxrbkkmU6X2JjZdVdMEs5oRZdZ8JzLisWHEiIEBRlxuJkbk1w6Er/s1LKk9h12oopJlliQ2jkIM+tWvNLQMP0IGyaOwuH8JG8gz/LSX7Ienz7VWdjBNKb0zjSLA2KIG2rFbxN31S62tN0HBb2pcbEp7OQ4LBJzrl4ASUmDzORC2gXgJWpxD1/4dznLV</t>
  </si>
  <si>
    <t xml:space="preserve">pd0KWYlNs5SSVH6dQ5eHvhXg1248DpMo6bzDrKXscRvMSTwi7s0Px+e3C1wUssPgy4Z/OTgI2ePwQFzJ96DbdaFXrlEh/jebDEE/tB9DkaJ9X07eY4Sde6WAVKAZYeeKsgNm3dmdyayzuOErEHB6Z7LaLLYRaN926CzFSV1mlfYsGBN3aes2OTYTQzPLQTwD5svRZ4lfusBg/euO7n6jyG/ZSffB0/l98IFs6uPKuphX4xeZxkXwJx+kFREXcAd7YbZ8ERwXYek6N10Ef5S7p5bgVP9xTuBWN66X5rS7XtZTG+gmYctDevn6tXRtjYxv9vz8wPXr9dJVwiT2y320VOTRrW7p2hutFFY7+8WgurmXrUHU7WQjwokmsyceIpgQdLGYxTY11fF29phBdatboVXsbOI8llBzZnM/XB3b+RbXeqw0cGtcz14pQnc7tLLcznreorravYAU2D/upOvOfe7a46d7y3S1OwMUUB4dU1gdrJtBvrCcJ62t/aA2q3zxDxZsuvhY6GQteo5quhOvdSOERGs77/MEN8rvYiv3N4sdLF9qrJAtzsjHBo6RLnfTHUxYhsex6cWkGysloK+xMPSzYUkeUGcdI9We9jCHrhrJD1UKHew6vUoSjwSulis3P3vb2QoOL1JazhmxmIy4F+4gRhQ4yNVJGBPY0qmexcRrNZ+73y+NBOlqpVFmFUvmUaf6UpfhIcIunQrcRO9bPhTMYTW1HGKpzDVwdVCjiu0s503lDqu6Ze1ZR96yl+z8SqreZbhGupLa7sEAvkkA8CxwzxQDDAjALP2IzCGS0qBkBU8EfXkDCbeQnQmWEG+WeqSJbeyRN8K41YFN+Qu1yQUD6qt223rJFcCKbmffJcl4ADSslUFdYh3vYMv508G2cdaMtLu+/51uoNPcJJgc4gh7Oin2vc/3OwXuff7PBZngD7qbhtvZxX1AoQ7PY8+cj78zmf9tELWSV+pkXay8UiH0dv6Z07NL9F4PprfaLwTlbVARxbwNr/LH0fI2yD+0XiL8dzvcJopD8sVbs3ObBdEoTskXh2DwhsXWKgVVHEylYEpL2sx+oA5srWkNvfBy+nep0n1kC0/BtTlVClUbb7XtTZu5FXVhEaqeXugRcYjDx3iFkU6HnXXEYHmh0skOHcH2WsQiu91TVempGuOpGst+hC/FokLuX5eLFnuFfCzqt2FRmIMfyUXzoGihp6rYU1XCXqWi2cFFc7xCbyz6HuppIdvJZspFM6Fotqcqx1PVj916hGP8cF4PNzjYaP6NzOQqizCrysCG8G9trbVnsW9TghmwKYUzoOWdIxQZ07Kd/279SrwbvajQKPTdmJ3iI+ha9d5nx2A1p50dKYGm0St29s/feevuo0g5D7lfPeSK9TxdiWxfAS+Id6NfN3AE8dbvXO6P4D7b6SGnr4ccwJ6nC7HMA1QmM1CmN+fNfWiUex9BRCHk0BRsxiP4lpNVS824G7cDdg95oj3klfY83RtJXkIkjWEkTUTSIJG0EkkjkTTJJHHDAySNRMxE/zUjydbDSBKhjAI923KY9+w+NFaBG/jQ8zSj/+L+gS2EF7wLF/MyYJOtHo1StjjZU0gsFSRsYQ8R3bn0jpHTvUOmez+nO5coPkP/JadINdKd4uZE3TLRoQrRS/DPIWUBin0kiiOKHZ7qMk/1SE91JTuZqGRzKq//Q6KiV6i0/YaljPV/yTRXwbgbYXKwH+krg6c6o2kIuW5mVZuqT6Tr/L/iB+8fXObZ4yfFh7ruw0NRdZ1Gfue+yRWq/M5zoud3Fnn+OTwqIB/63F/sujOaBhSpDgqWhuYoDy0fdB9iaWPY8/olikh5vjolc7LI8yjbjfTRFJ6fLiSf9NaCwuB8l0Tvni6z7AbNRooF5qwCDIFrVL8v1U+53YoN93SYVRyeGU8unx9SX2g+3LB87zzf+jxdRbR86158rJFAVCwITjQX/jk9+LMDrzjrc5c0igX8hnMwydB854usQx9UU1TlHz/kFxLOP74SyiSaf/xBrCfu8RmaTzyE328khYy3UPmUID68qWH1lK65q5d+m+pg77fxFXC5qbF+lT938wFffVv+pB/o3roX8+zKGUjmwsxzlU0gNEcDJggwWjBBgAXKR2jsuvD882H5ASO2r0fuaq9lvY6s2pM02mictD28jW0HNds4/kC0NkZtT+jn0Pkdx+dE8tU67im06lWJlKl8eP52Ob94D0Ejt/iOquDy4fnZVc/LeD5gorfJfZIgTsBMjPXMKJMFgq2RL1JojOdlh9Xj+eHo41mV//uwoJ0vdiKnFzP/d6TyfWOVLzJnFfEcQ3g82DYxhflhLRaHm7yGg6G6Xvv9jVHf5+37+28R2vcgPoiUnzxCPtyqUGJyPtzBvwmJ53Mnkh0jtW/PoSjtC9VHAX2/+JAQTd8/iY+19b2Sj3xOeD5ysSAzLL9zDZjPfe/k4AFh+SZD9E8oP0LXA5nebxdFoBcj/3iU9eTVg4mvJ5MPJr6eXHYwkflH+SMX7hF08eWPDFt/gBMEhiP5qyQ8FLO7PXsPlHZAtYCCdl/oT21YXduJ/U16QPcpkmislcErdjwdalAVEvHSsKl1Xsx84OH68bjmGw/Xn8ooEo9//nC1fv8Tzx8eruNZhEYr89l2IMJ8Pv1AFH149PmZ1+4X4srPHIO+ev4/HD7/HaAAmgvUIRRD8z0ma7PBGhRFkWHdarCO0uJvxPZ3jK/9kfNDr/k1DgI1+ezyX+TJluzReYsxUiTZI5ttsfQLn6/tfol3voJ9UAFjrmF/bU92DjSQgobM3oEbFeSIVEKOYBhGjipHj92A0YfIEZ6cWAsIb8+UXfG2J3a+6vp9QgL5qh2YB5oDLlk0cpH+0C8kF+mJ0A+J2HcnQF+AHp2ciTRpbJO+6AttmIhtGAqNAFv654hdQHaZoudzPX1QtHyuMfI1i1HzHT8C6070fMdx0I+Qb922R4gj33rMfNTHmE+ez4+K1rjnK8//Hvf7ceR/9yUyn473+Iydr71rr2j52uPIN3xXftTxGSMfeaznWvlk795mj5lPdvEvglY+2Rfw66j5ZOvxjbB8sjf/IgQCMa/+RQjNJ9sfWhTIJ1ugerc/vhs5n2wPeMzzyZrwRVU+2e+/sv8R88lqynNhc2x57tipKc/PdsaS5/ydWvJ8cqciowd2hsnzumaVPCeo3r1uZ1R5Fu2U5TlwZ7A8uzX/geVpRrChreKkgRXeK0CeP20FebadcWTA7SjPXSjPDfqDYmm/rFKSJwZ2Z+wA/gzKEd1tBu9NKE8LyTNlB8kTL6iY6T4U3RRHWR6EQj+BXhZLcwa4D4Es98my3NQqBC45r2glWfa249Vq7+0GcSN7bKtKli+o3n0M370ADckgWbqtGYGmDgC5IP5zK28scHuAe5XBXQK0LmGjVLSGSfV6BSPBS1ip0toz4MU/sRzVi1aqtPVJrGs5/oeJv1N8zO+wdWzXSruvDDSHMD7Dk1ftGW+q8riMo7nMcf9MZ300hjAu5pDoo7dwYNiNnmLTUYAyHYv8Y+ST5+vpF9/HvZ4SaJWJm/cIOKDjdzZ2tuBuytPOU20Qm6phFY2wo+blzaryHPTqtTjLCxI6Ki8L9jmmZ7YMKMLlvAgTMI9tEbgEOnuGGDxpSCxaEBLlOyZQCGrSSsTHwDmD62iGE/Me24UKdu9JBBfpNRyorhoVNaYpjvV4T1609ViV3zi7f3jcK+IpXqfCUxQ08sdinLOJ7j43Y0KywEGtHQ9q37qZLuFZa/ze4RmqOCi8zWXFWKgH8AUM1Q4kk61KYMgivt118eXzvuZbedBp5fN+c8C/KJ937k9ClHze3fFpaD5vHX75r8nnHTsf93MXRMvHDfLofb16vKiDoy1BaC51VmvIgKnAAXPnTRi3BIPFO0Q9XvBOX28cL1ffJI0XSxA2S5wCwvjt6zXB/IIAQqdliBOMFGNFUDEBXJn2fSmQyxzI2nvdjwKGcVnSHm4MSqj0Es8fdU+jGITlSctwIhhfmH/2+jjzZaOrM8582VeKezTyZTvLNfNlL4O+HMd82YuuP8Z82U/es0cjX/bDZZr5slO2xXvUJLfPpxq/qtYZJWYj1CT/Z5AREWA72oGiftm0mykc2ajAIMTIig31Fd2gij/FoIeQiFMMI5TqXkw3fnObYQaBYefld4LtHOQLE5PhU3bdeRjfkCGCBSxONuI1AIog2gWjdeF3XLtQ3HsDZQ/qqVxQN6vucLhW87vU53uA1zxGnMIdXSPhgUOKGk9iQh0Gu5opO91Il+XmGWa7U45SZ2d75Nhz7AJ8jQEnejb0Dh57XijdJjGw5VXK1Y9CO3M2g9HcWjuWGaG5uTtttWgnHQbtDWqhyFraNIS3stoChtWsagMbcQOFnmJMipnyNmASKwezfskjE5pE3oDgqGuM5FuWSRb1U4kO4mP4iYRXf8q3QkS8+qRvhRC8equMVz8cT3OKDYJ3hJH9cPEev8D6bBVkUPo0kYOHZaggzRONj44TH/4kJ+HDl592HPHhO2wXYuHD//SNoIEP/+OkuPDhX+WFI+DDF4w9gfjwd9xwAvHhRfvR48PP6RUfPvxTfYLx4ZsMEfHhJ/WJhA9f/7mQOD78cF6IIDTP+UJIEB8++5wY+PBH9BHw4V9LPwZ8+Ld7q/Hhb6kMw4cfkf7fhw9/pjlefPhOhRHx4ZEevwxOahATTUZSg4eapfk6YyDCvGI02L2r1dFga/xZX+iXiW38erEcC9CIxYbniGUHDTZEI3Pj46Xy0xekp+MOGrxVRsLhehC/6gl/ZrC7m2mjTiBhtzeTJwJ0j1Hs2Zoq6lt/goWY3z/uKXsxBHwJ7xy3eca1GfC22YiWm/ktJq5n6nBPVuEdbmTbq2EUNOFidHSZQrR/0L66ITbet/Cp8K/C+x70pRAR73tfQTjedzd8PwTv2w+Lmibed6UpAt73rqRjwfvefkM8eN/5LO0TITG8b58pFt73LZsU/TZ0c0K2K5dHTLzvt7YIarzv5/BjEN73WzoV3vfMLUI43vfA/KPF+xYj4VFf2imAv/r/LkwAj9peroFHbXYdFzzqWbS+hONRj+ffa+BRC/hEC496jCmAR73wgjA86l4qgsF41ClSE7TwqPv1iIhHPen6UDzqCVdxPOpz7lLwqPd2V+FRf7VR+DfgUSeO91tdelzwfjd2CIy3s/qH4/16PxNi4f3WfCZEwPu1fyacSLzfPxdFxvuFwS+4jgFP95NBmni6981MEE/3XceJwdMNwqs9fEN8eLXZjrjxakPxejvk/nvxesPwdJ5sH4Kfi/dtW8TBGaACvKNhMuEYzghguKzYzI0mBGGvzSdFPskidmzYDM83wfMXlOe9azPF9WzByUD/CrSiseUd8RSBHx/hdqfi/gBMLIz/zdLmC/ZdtjprtnuwuJuMOIf0QDWdcXtF8ZD9+TMrrEqCt4zcKNmIEXPLYR+BpbU+BQLI8MyQAhOqySLTYSE9nQ6MvuooN14Rx9MJxB/+/JQE8YdPwsVfjT+cCl/Ewh/+7mNBG394NT5QMHnfg48h+MMvfawcRD0Bf6vxh/t+aNfAH65VlbgR6SeGP3yBqvi5Hwva+MNdeEMj4g/7cKUKwR/etjGorxs2CgnjDz8uk40Df3hvn6PCH74QqwjHH87ErxPHH27ZIBwL/vCrUnEZf/jxDUIw/rAHvogHf/hqiVAc+MMXbBD+hz8c7UeMjD98aF3AX6WBP/wVfxrAH163Tp5dYij+8JvyI2384QdVj6PhDxeNPw74w2Hr2wfJIesbmikSXhy+ZMGXTLcRnEQGwqYRfgg/6KADDmwsvx5fUVruYBNNHAQUrA347CRwIaCQwmFbrImmV1PHqwTw69q9a48Xv67/WkELv+5U/FoLvy5Ffl+FX+dbIwSBo327RtDCr1uzRoiGX/d3eBzAr3tqjRCEX3evRFJU49eNWWQPx68by0sG8OvK1gjB+HXnUikJv+6CNUrozLlrhMj4dZ144zXx6xbkx4dft3q1ikYQft3Y4Yng1/VyxMSvq1otBOHXDV8dLKJL4HMi+HWdVwsnDr/u0sv+uPh1Yfrk5iM+tT5x8GBznjPcClMYdkw1umBUpgrC/jlYQtg/I0bRJtuIgMLdbkK3R1gOE/WPFp5YSmpUPLH71fs1VwieWF0AT2weIUpIkGJjblJDipFmkIfaJysFHU3HSrD4a3KXgF7Mp/MyMAtn4c4ORzWCjJV4OIwJux63FEBIMKIDjTuBVnIkuyRWnBJQtZl4aMdGXSYBjREORraDLf6Qx1X4a3szASq3VePsLoG/vIMwFrwuGFLMzSHFth4feQP/PnbFwq/Hc1pMU8U+KMTYghodgrY7xFWs+xUKkj0oGCfb/QG/2FhnLcYFJVs6fO4tHT6nc0SbfnbWxF8UQyDv8xKdOdB+XY3q/Bdv0Cv4Q3hsGXwYvE6nAsFHIKtcBF3n+ebZ7w4Feii7xl8B7+ug34T6jljS0yx2GtqnXg6bfJj4DnZOIWEPwbt25Zh2OwreM4+OUYH0Ov7tYnIEfD+UOJaDiDFYp544l+Fk7yzmDOEJ72sMrrbVM8z2CqCKBcGgzYfFbSDwMFvHTi4hLKM+rmcQbmANZyXu1CWiBltT2sy9ep1OABk5u+3xtzDEOprNSae6duMZtEyarb1CojYWqdWFUUtBai9I1FZcB9Qe1xMAGFHTu17On2F2BqhNl6ntQ2p9wqilIrUKidq9OUCtBD4Ap+fBQ9fzQMvODKPJywtqo49rKpL5aXEomXZIxiyR+SIbyKQgmdmcjOsm6CD7oFIhMx7JPBNGxohkVidzMk/2AjIfInD8HE5mwWzoGZusIrMEyYwKI9MeydwlkTGMBDJTkpVOMZQkO68ypFNdw8h0QDI2icyvzOdvyUlWOrUdpcbYVQoZEtja90PJdEQyyH4kM7UvtKYlSenUoqXYqb+FkpkZRsaEZF6TyDy9A1rzbJLSqS3UqStDyVwcRqYTkrleImO8EFpzVZJKUk9ip7qpyKy6OEnH9r8XSqYzkuklkXntbCBjUXVq7hjs1LorFTKPYmteDyOThmQQhAPJPHYSkMEr2XKnfrgWO9UQSsYVRsaMZB6QyLx0EHjzV53SKQQgc7BLAmTOdukwFcBpYWS62Jrcw2kiXAwmWZHcm+WrsTdHRknl02Y+hd8Sf7e9G0qjK9DoQEzZ5fOjTVS/mMJCzOLuiWaRI0DZWcUiQYJiwjBfM2in5Vw7LeHaCd/SUfAHai8HO3uRBEsB35DOVNYgKRwkdx27bLmgu3M5Bs00qlBPXS9D89mM8VyXYmQLKt50xF9x1WHPoDqEaunGRo6SA1zm8VaYCVzRNZoHuORJaKcW9r1NDnDBhYdNWJTwuc7/fk7MT6iXYeuu4G9grbPyoD6YWJvflmCfyP6Rg9PQ3w2GlXliR24PzYO3Ri0rjOiff6xGZe/1DvbP50lr+0HCFLSIIwws7XQwwEYYxN20bCvRWmpsXt0aHq1Vfy3ZrE/A9uaiRvd4fHk5vqzg9GqUgvaXsaHX0p6gBPfGy3LpDCDPzjoM5NCExZaaZJc5n4O1QcPQorKSRTW8kIDbuiXhnmZWpbXbfkwJijYnhga5rcCpfty6ynSyBxcIEgBfPwmALweKZOZBMTf6NIvxYGbGjz480s0LOinod6KQ0UAeE25S2V+okULi75guBI92JhledubuCtZkau5+1yrgjHeY0cMtsqbBuhLgLNt/tSIud41BZvwEiyv9Ugn19ZOrMYzGwH4sIYPMjTZpZXf4boH1Dh2hO87kigXxbJNsuyeb2D5QwtL3YJK7xbYBM+ndySlsKzxqaHanguXvho3AGvhoO8DVfEOztF1/+z0hgKH6CpLqzO7NQlzFMmse9cPJ7iqT4B3xfxziUUfxfJuqyfYrMcsNonkBw+S9t/gOoLnWyspUFRQrbUV0VztuWvWwXde3foO9Hj4E+Jci7s5tJpBC17jHCLOPMKDc1jGg3NE34eGoe7PmErYee2YMnttJ4JgO2qgg0/XsTwU8G9MYdsElFA+IOlluagpB8mERJzPx1sIWzQXNH+fhb0I1L3Ne41scVHjWu+RAGAf7n0p4DTdL4i4R5+XuAYVWF7D8+ncFGVO4ElheAR9tu9JmTjFwDOGnMEnRZe/yIBLkyAXwt2uRQDC/eeVgKY4J4vVaidep7LqqPf4PzYrwUwa4rSW044L14/I3pR1XWsMgrGH7IqWGT+Fv1xysASRa7mTPVmvW0I7poYYQ4iTMnW8EiO/EVb9eRXwKEr+/hIJz88odbDAnDqwcicRlYRjZbJs0VO7ZEpAAKoE8J/Ny+jOb02Zm6TmbZmM9PVX1pAXq4eiewKkvqwKgo3I17dlZl3KZZ7DLBpLMV6lk3pHMgQVkDqS/Icvc2sTT5tDOjgeg6jibF5Dc3YQVfe9C7jsD3WjPbcajQIwuhCFRyx/YJSTPdHd7do38Fcy1FoKXS2tYirbO0IXKVLh4oSCDteLzl/H5OQuVHp8CfwtgP+GeC6RmOxkMBhwnFBdtl0JqTezT0TxODLb+skQ3ShLtxM6vlJguj5PTX5eNJoqNVYOKg87O06kYxWt2sl/+IUgYxnZsZzts553vKP2ofSeoH7twSl79jtKP8newHzN5P+xsUjr0Yw71A7FSpX50Zibej9A+pLGbr1L6QMOl6h9x94HXamdZ6j7UlrOlbyvtf/ttLqz6lRktZxLadMs1h+nXB/xXt9/pl5tyF7VceoR+jeS/DvJfXf2U1+gfOJrk0W3b687HYWI74M4K5DcavsPBnnqNr3mp/I7D4ZVFO3SY5Ehgti9qt4gEunvba7IzId2B1xzgXzYujuxqeCBy2FbuYTmF7VugMJst4PqpfkVGy3WUian1nzWWD7GmXL+r9xqap3gQl4cw1Hh0r2NjrkL9if/DaCpnQCGY2Z5REnJuQCuMs+aQVsiwsy/m8bCkLi6zJtn2Clnyscpku7AngKxEiRwF3nkB9QvMuhyYNg5+5wLTYKL5OeOKdtjZdfO0GTec2TYC46C4wArmcV8XGmXo5a90QovGwb/x8M/NTp+nrD/LDRyku/M8eXC47R4O7Aq/ZvFf5A7b8Xf+RiNoD6YLjRvH7cX/YFr/9xPhp+XMvKB4NMRL7Jqnwku895WoeIlgj04fp9ofTA0xRmfrgtKLWMjAzPXjRCS8cYMCYa+YmeMq0MFrYDPQ8c9gRRkIZh3b24HSKRSj2Q9jf45s9Tz4BmmVEphYA+8H+xIWIFgR694IGJcDwdK5+Q1uXH4kGZdoO7GRbyiKtuQNMi7PP42v0CPJuHSwMy+X8hnIDmYwGiezXqqC3agghqRRWNpt+2k7kGGvYOvOJKjmUWm0RIwzSyR0pFlGOlnuy7IZ2putf12huPR13iG0QbPJBm0ZyU1RL/xrrrG8Txpzv6wxMXWcG5g7HlTbGB3rI9B2KJObwmgdJrMvz+f+d0Egk9NBK9jzZIeexVs5v7OkTSUEclS27IGXuPejElSnW1Kdci/gvXGkbUfa2Y0vSSCmBma2yNu/XgPVwPJdcnd6RqV7brS49pXPMAM/UdD15Xz/l09nFoH9X55crKymi6oQFgEDZyQrKafNnx03fyvOpK3IeAfr1Idv/uzy5s9ZLq6Suol7uN60ARx2AflLDfOTWpP7NufuJOBuzzzqk9tCcpJ79dCL0hpCKxQNClxMYE/FOQ0scbMlsPtA23AZ2IRbWXl5/Q4jvDl2W4YVI1N6r+QI/CnsozOIzbP2+fzvS4sWZ2MlsZEGxOlShSl8a4GShSoC9bGyMtpLYONIgDwJzqZ+fMha2c7zyURGukaJLjTawda8wMXohq2BG5bqcVbXSrxDB8ZjDkwVB67a46yZ4hERJ1gOWNfZ8PVF8HVus5RhNhPm0Dnwhe1I2sxpEprzu8hPy2tCIIOs8TV5t1BmdVc42eelfPKUWC12aSi2Z+5TyfLFFYxb29Rc4rnbznq9ELC2cU2v6ceuelEI5MbIkF7v0LDffYU85Rp21l5Eq7TcjDtxyZRGUCG1pwL2IFJbNrC/mff4W9MwrqZIigRaRQfCFvEKg9xMI/sCed2PbXshvPaOUPsgVe19WZqqdr1U+6dUO9qSwIl1Trn2M7D2dljrx1CrusbroEagdjJb+neF2tu4uDdltIyVIKFbUIDy2AEjDvPw5oA9ch7YI4g3oNgjnz0X1R4ps2Y72ZvPycZFpr2lPexuyvGgrRJHrpzoyMRSTqORux/U2Fen2EFH85NZaQZparZRzwWkiM5+xQoLGdD1Dp4Npby8nPIQSLO1E3sgk+os26M9W2hU73s2+mw5y0GzBRsUmC2d2XPny7Ploz6B2WKW6NK0n/ts1NlyxqvybCF8B2W+dHg1ZL4cfEVjvvzwiiLcLa/I86UE5ouDvWgPmy9dWGFPjfnCtxtu2P/8LXS+ZD0XPmK70nxJohGbRPNltKoZjlf4iF2uzBc7+5NdHrETOsWeL2b2koPmy2vPhtfejeaLUntf9s3LSu2fvKyerXP4bJ07Qq59r0l7vphZf4c0Xx5QUWt4OXS+FKrmS6P7dDLqMT0r3e1w2tm7v1Ak50A7e+4ZDjSO11NxO4MJN3DpY/c8w/2oO1EyzFNBq0+xbQXa57fwZ0BxoBOGSgn8s8O/MlYuPeBJHYKNcrTi/2/Gi/3v58T+oH/4lpD72cr5PCr0yLe155GjSZ0fyG3tzS7tQMa42MaG90X/p+z2JI/u7iauV6WEODgxZ80lXcVeuoLUL/f22pXr3qdncwVcwi45hzTbHMkHtgQtVfKB3UE+MMuT3JMim5BkhYFBOIEnzwaD0LOAmg+UF/CKsbd4rpAFdYsb2aAL6FxhkqZdqZDhZwoj2a+Xy2blRnYLaF3vHKLrZPPP0DhWWMndN/qAZbk3K5ATxh2UE4Y6huZlL54TZjE5iHnWlblUwTlzBTkzTNrM343A2PW5fnbxZh+lUN9hVKdka686EcHc6Nhf2+WYYXs9ez6XOjwRLU/m3unzRy4m7saCyVhQGgW4x9p+MfS0xJqejAktxOEWSSyGiSniZEOrHnYkDuCCQDlw9Fr9TQ7r7+8a/R3whLq/7dTdS/mQnzoE8rBjM68ayvu3vC/2L23mm7qgIiFv/3locKc6Xkz5e7BfskNIJUAwdM+lLUF1OMUdUob25mJefyHV7+4vmzM5rF0pT++OxI1eNKokJy1eB2CzukksmqlKE2R0n4l8OQCWUyHfa+TY2dmPy0ZHIGkRvmsIY+dvKnbyswcH+/kxFTtf1+SN3JMu2BMY2MgbjBX8xQazNGCe9ZNytLeDdpQEcjluG7LHX1rq5erDzmOR+Gnxx2S4/tCDjLUJOtrnFnLbJMfJSh+TXaFvhExxrjTs7PzHZEdiGdpeHrw7uwq29B89QzvgkbTdhy+hOZnw0Cr6MfwadvhlYG89Di+BBZwKdlkxWFviMxx1YADsXNNmvpwSxAXV4JdHSbshXKbjc/iY6o9W2t60BlJelzwjxZdaeRb5Ppy4lawjDMp12VkbpsncDYLH8DxzhJqg0+gHbo81PlyEvOen+RjVOekiPtkypckmyboDGtImnG8dxNSWqWBzwbSDXa1DcOK0m302jta0huBEjep6ZVmfWcR7eO95NGor0MxHJ/hd2MPKp6mHbugh9388rZz05Ahg/xXJtiiN7Xy7NK47YuE3zBrjOt+dgwP0I3kMwPRwsBGPkIT5pFYN7tb2oq71Tvoay2a6+2HZbzR0RSdOAXT9G1zXz+O6fq5U1KyeIpR16xdowVQ+s8ba2fr/F7yM8AlRkwIcgglzofta4hdrKwwWzud5tBhkSqPWZGus7c/OfiqYaSc9pWx4xwpO9iOFp5mkMp1a5kCjoJ8baCiwhwu5PI78mY+4y/C2iCQTEdm66sngUbfoSWnUzVFG3V2FOOruhHfuoAEQY+B1xoGQQX2DJRc79vuFe/xQPB293cEDL0018HQttaEDr9uZfOCJMQfevEG8o92po+7RciefxE5+PzeYh5/MlQ8AuVaAsffUoMDYo5YCF+Xhh5tBdn7nkOF3oJC/5R58J8jfz1ObhWrJ5XNUQ1FrNLWaoNvXQrfpFaIJPHL3JpqwnwhSbpPnaCrsO9SjMQNL/sVPJZUBOXCOSluvjKqtr70seFAWXBA0KLsgU+cjR+59IpipM55QTlVxYJZcph6YXUsxW+MzRLQEo0NP70Ia/PVDPn6ICzvaqdTRsU7mfYiaK2vvAZxzKiU+7qGAEwEmSR+W/ETwKN6DS1uh1ZohafTMlgsP0bnUMH4u9Zm4fghzrPb5bW1pd1kO0L2aMvVWrRKGbhlu1Tp/R1s14GHbg/JWrRi3aiPhXyWlFf7mQXnXFQqhI/Ie565jvz2FYVQEqPO/g5H//fyhfgjXwpw13LRowL3f5x1oWXrIIC5bynoRKJJ+GWGIXP0IIlyYvCZ/tdewJnrOv3jodUmQHs8v0Pz/hPD8AqgvluGCXWQo1krvESmfyb2hxDCfCZ3/y8QQ51LjQkNYfq2QfFBKe7O029uBdcUHmJ1RXBreYI38Gt89LBx9PrGS+mPMJ1YADalNahSHWrJWhchUvyyc3+H5wULzt4jHlP+LcA7SGlYDg9fAuoh/AoO7UH6TQqvJ22+JOMSg30//W2m7DFOcBG4x2wow38BDUCxpCqGixqHOw/JbhfAnZv4khznLIU2GnzUYJ4gTemdNsC56yDr0wQO79J8rr2hD6Ifmo1HG2/sPRRhvzz6U2Hib+JBwNPmUbFr1U/4PTk87/8ex5tdQ8v88KETN/4OPtfL/4Hyxiz72z6V0jyoMjz9Enqr8Tw9G6G/fB6P0V5X/KFL5PQ9EKR8zn0mM50p+jlOZ5wEEScLQX69hiXdgk22aOkVH59Yf5RQdYx4Q4k3RESufSuz8AXvvFxLJHxA5P8qrSChWfpRI+Ms33x8ffnIk/OU/x1lejJqv4qf7hBj5KmLiNz9/n5AIfvNR5Sf4qS42nn0GtiMczz7lPiEGnv339woaePbr71Uu2i69VwjFs3+4ToWB/jfVuw/ju5Hx7CffK+PZj7tXCMKzH1T3B8azD5HnSbfHlmeJV1Oe/b2x5NnNqyXP32crMvLNDpPnittU8tykenfF7KjyfHG2LM+5s4PlOem2P6w8ZbzzSW/4wu7lqp8P7aCJh55+qwpfryIaHjpdLebo1k1FdLXYvrLIoGNPmff4vTMyK5oKrRn4rb+7pf+9iPFhdVT4u5vhb1zv7SztVLsuGBq9uipByDVor/dW1fkVHg6FnFhRYnpqeW4zjHG+08cQVBX6tmtxwQyzZy5/VGfNQ+cxOlS6YhzUrSYpRh9vzOLRje1WXCIuvwdG1IXoahaHYJAPosH0GzAEtf95+OhS216wqA6ARZV5DwcaSZu5IZk7jbti3HH7e5RQ1989eKE+Q5xuFAklgbAB4UU8pGfbPar4d3yxNkMcbLT9Jt2IXgpfIZBF2sy+SP63tIalWOpVTzDmweNYEl6rX2n0CpmIMZjNljAYIqwmybWIO/Tzm/gxSBLv7UgpFLlsVqW1kKXkUAAEciLZ9lvt9aw4pIY8+Ixh+U7g+v3cNeds9fF4OLFWvsamB770GVBlqO0odnawq2oEXLHRi9hTTG3ZhefwqS1mQj5ouZQDIDyZux/BlEZWONn88zBwfA0GXPPAV7t0BGFgj57HY8dLrBk1/lK7dKU3hU1fLXupFtBJI7ma3Q72wx3k+qG7GXKI7FyiCb11A0MDcVbv8Tcp9rbS6oLHI4HW87Jb635yaz0svbSYHnj4dY5Zc+kpELNTtQMd7OY75Pjg3kAQYd9LgODAWXyIAW8GYk4Nf/ftfXGa1J4L35wlptoa3e3s/u7pOI+KpKTln99JlAT2pzvksLveuNTbGmt7s3l3Sx6+dI5GNPduNEhEGKZke6Fb7VGKAW9tJo4lud6YNMPMNq7lOFVA4zTmulsZd5V3Cxy4v86aU7+iuMXIC39HiC2z+SQLill45v+kvwz00f5b48Y7PyhBDfGT9JDtde5+/TLPAvKi2ljaX3Ecud5VuX8H1qSp7lxtWSMFw1ZnUzhnYTnOAIzvTmK/IJLtDgu/Imd3LV7DIc45ivmkXpoo5vVnhKKYH0mSL3mWWQudbPYMQQfjorCBwJG87p06vu0WS1IzxMpUAm3A7oV7DWwMypmgnJffXXWII0yIlebUb2Bv68ljbaHdaCMotx9mcrSeAaAQMQlBOA56xnQ5FUEUHPR/ofyfHq+S/5Zw+e9Q5C/5ykD+hzXk7wf58/vAAfl/pC3/aWr5n0vyryP54z1ekH9nTfkP5PI/RZb/x1z+OXTJt/40Ln+rdBkJ5O/3BeRvBfnXcfnXC5SKuA7k75cAGfR03y4ds8w62c6XfH5Nl6A0EPRIYLJJrLwkQ3+AdNNkI4F9HAHp//MuvmbhUrgRGbBUxYB+AQZIwCYKE648h6J868odEhNS2M+d8CDMO4eiL3CFQpa78tbCUgLv9KZbaTdkwBDPxK+80s0qeNSPrpNdhMEnoLYpE4BAWQCQf0Y2/gdfOP86skGZwfwzsQ+P+AJZAKx2VnI7xydag2v1kTsV3Lg9d/IHOJbZj/DBNgW/boa/alJqdK72sLP3Du/tqF/ZW/B3X9UPlwl+C9LVqOYOcYP9v74UmIKRNuXyze5ObJtJGREj7a4dqhHRmV3dU2NEpLEJvYJ7ZGY7fg8aEbfdhjv3lgtw0b6Ugv8Qz4qd1xUPi+qXZjIb6KFtYBHDJMbr5mZaPQ1JdP99Gk3ibbhTnc2nSNA0/uFfO43/bT+gP2omqPTH9nD9sU/RH5x7lC8DGMejsCSFgso9bMKBVXJYUicP4nhZrVOfJqap7OEt0o3rLmfB8OHBWzSXrKRQnurAh8+nikLBsVVICuX0k+Xhs4UPnzxSKH1P4cMnW7o5ZWCv/aZMiGw7s00lhbJ3hlqhzLGaSKHgabYVFYqdzX1OQ6GsWdrSS7/G1gIE3prBFUqZpFAyeZaQDLKXUak8MIOUitXmtmakNSC+hGttTEYYz6REIcQIu8SIFPZwe1Iqs0lJOKC1KA9SKk5p3qSyrukBpcJNUrs009qxH61cqZBiFuwOiYdG1nO7L5yHHdmunsE8NLEbDylTMNvJDkwWaAOA/WGvTFeUypPT+QOKKb4fH/i5WpkJf9cYS7lWKeptV7SKrVHSKuvVzOFaJb8PDYtn1MOiE7vbGDQs8tcqw6Iz63iSxrBIYz1DugQa62DQsLBOJq3Sn2uVIVyrZLKtoM7rl2Ty27EHm2FI5Ei2SxewmLsH9he/jQ7sL5JhG4GLCez+7/gzrQ/pTJdNMYXWJDmIBCEunGyVW4HX2BemjFA9xQ9x+4f6Af103sQTZ998Etu++ctpYfZNWmoU++Yhi6Z981x6qH1z6oGg1WzeJFJHY2+LYd90ejq6fXPGbVHsm9TbQuybz+Kzb27LDLNvOqTEtm/u7hbRvrkyM4J9c3+zpn1z7Umh9s3XvwbZN+MmquybU6cpqqjrNJV9kzJNtm9+A/Vfo49u33wRbt+8c46WffO7Psi+ca9V2zd3dtW0bx7oEWrfmH4NGhGPT9C0b0a0l+2bB+b7/LJtI6H7cOtm2nhFnfzftW3wB/THi2r9MTdcf7yh1h9885nbDGxFVSP76Ca18/Inro8JkSwNjGOR1S834r2ZJ/D7lCStiaRe0S84hVZ0tLBQ7PmuH6RR8gNtmq8yK6m/ylyr1kqpvzhUSHZg0/QGH0L7aNM83MKH0EDJ+WRgq/cok2IgmLm3ojbpnTVcOvFt0W9SrBeHax7UUs5+rNN8CXUK1Ilq031za6r3CWJRJGKUP/alWjxKtOob66emmyemiPkYk73EYHe9TBXVRa5oiH4Z1FXfmGFrm/hEObt1hhyauyWw+15Ou++nbpYDqN4IG9joFDrhGRYS+8H8iJNU4++H8PHXplNBEKIZXdMlt7nUtWPdDDNYDvZvfH7vTeiZm1Hjr+nCLxtvYL/s93GkDten8J4DhinaraxHZ47q4S/lsB4mWq9mgIWjhgy4cpyMG5QjOVyzZ1VaM5r4aEOgIXg7AGCSzd+uObnUtYC3afHXFPhPgbrQqJNxBCI26JXUKKjCNQdexEhzrJ/yQE3vFN4wPfuxLdAwQkVYelOcDSM4jof42zW9Sl3jeMPOgIbVt/nTZp6ObFS+7wjfi201fu+QXnZQ3uj8wjOZV0Hf4kZmREWpxFepyXiWzWajNs5fxxev+6XFy0Rr35MnEwhyJsF7ZuN6l07r3aef+giGQ93Ldsx/INBLEJiDNdeoHMF1dI+LujlgHhm4ZBbinSwne7NG9vHiAw8PA501l56qReSpkR3Ggah4Nc/m0SxSTaJRNQHOpXMOtXwlcS5T4pz0/aavgjj3g8S58fvUnHMrnMNkEMwJT107pGV/nopz7dm16SrOjZU514E9/kk45zqyFfuJcy7iXJmD/e3GoGhtF3R2LHS2DHq4WObcy8S5KTfKUdmLOecWcc7hU3gbt1XEvPF2VhJ4dSZ/9Q4dueTHw3v7dEEoeKfdKCuftjDlgycn//f8z6E/oO8+nBSy3kY4HQt4o/ktqXBrdnfaXx/BpXWgamnNjmyjft6dDPV+AsZi44DHH3btIV/AMitRbPU2WnN/MsrLqoRVhcZSMjtg4stqPwnFSM8mtiqWWT8n07nIVl90C6xnI0xew36xcGlm2KmEtCAd1zERJb/jubcIsfI7trslAEWvyu+YTzuKmPkd19wcwMvXyO/4xAe+E5HfUdTKf/fodl+k/HeYv3pS7HxtL16fWL62iJdh48gP9iCsn6r8YPX4MSg/2Etv+pT8YGPHCeH5wV4CI+Do8oO13LDQp8ZPESPlb1qeHsjfZPnWF5a/af1NQqz8Ta/eJETI33T/TcLR5m9KPJ/V5Hd8CeSzgvFygfsY8js1r/Zp5Xc6d7MvsfxOS972nZD8TqH5l/JgJP078y9R/KPos+12p9rZlT32hMZAhuHN3818wfkrTmB+Ic/7vsTyCy10heQXehG+iJVf6C6XoJ1f6EaXoM65c6UrLL/QEJfi1rC5gvMLbS7Xyi/UXVWiPdJPLL/Q5zcoxdfcIGdACckv9OYN0fMLPXCDEJZfaPoNQX295QYh4fxCF8lk48gvVPCV72jyC31xvaCVX2gJfp14fiHP9cKx5Be6XCou5xe66HohOL/QOdfHl18oSSIUR36hz68T/pdfKNqPGDm/0ONjA/aSRn6hOv40kF9o3Fh5doXlF3KMDVhtWvmF+qoeR8sv9Kek45BfKEh/P26Orb+bvgvS36JWvp+THHHn+xl8raCV76cPfq2V76e7/L4q308SfqdKJuO7RtDK9/PlNUK0fD/vX6PK9/OPa4Ij056SSIrqfD/j7Rr5ftzXBOf7GXuNEJzv5yK7Kt9P0TVKKOpF+GakfD+n8MZr5vvZ7PHFle9n69UqGkH5fv7xpi+BfD8w5GPl+7kFq1Ll+6m6OlhEw69OLN/PqVcLJy7fz9NLfX/YfD9B8/s9U9j8xv2kCY1Kk22v+zTSe7YjbrDRN7LZGOOxsri+qdi2t/ZnuoXQiEsE/IpcH7+fQUbq1xK9+l3F9b8Uy1QvAKoJ0AN7fpk7bvzxgx48rudHV7n76xfTaSzCtuyWff6HFZ9/T3L+GD24HK5Ma0DPhouQZCXXRL52fNylKeT2p3wHeMc94PbnZ4lj23wBt/9IV/F6ye2fR27//imyf4Jx/0Q2uU0rDo8gWiOlgwAw/r5U3P4j7WxMBQz/KSbbFNxRdq2CD+eJXyPWOoVsTDEPmIIb04Oj8XwpYIP9DB9tX6fNvMOA+WZYPdAAnsAWeaUbIQN7e4y0TcZp7wazxE2YiwMlcNtU2y4JJOC50VxFYRDnI1jDoAyw3CYZpfMDvqEcx+pUr43H127PEAcZA4bHaGzML247mGGFzD5aSRtfCH97y408nFgP3YY3zmJ9VG+cPpquBLTOQdPRze9wPwLm20fwbxv6S2G09RPbbLsnd2L7K0nF8a/GWXvDlynsW/gSuIIwaWjebsZ3NmZtCDuz0C+zVwjMjrEAbiuY8tZCkBVBfj4tk62joNtC8WtCOO+H+b8rAwjnSLy2kjN9bhKH7saAOzamUuFNGZICvYUPX8GHgyqVQFt8IRc+lwI37Lja/hMZAm9i9hF2cqWC2dkJydyCya2gZEmAzfuvIup22+9pMzdiE/bXlrNv4UvbDGTlF1chWlnvCoqAMLwvBT0QPjSQOK9+hkFX21Hs4WQpF6uiqtu1FPBw6gr+i5TtBa3zcvdDVYWwjmWwGVcpPZyIldyebp7YXhxkaG0Hi9FP3kF4SQ7UrisfJwQbxFez7PrlMhg5XmS7TNyN+cCV0GVo01l0xU0Vugyf2sPcLZdCl6tL5RMGuikAjTmN+a5UGvPjlQHJFdY3ZrQUEqZ163e4a6CIZQd7hy+LA0EXSI3RUWPqrHm2Jvf53vHpuc0c5lDY4WS7nNowh0XM1kR41f3sbI1ThpnpnbvfIc8s+JfPXndyI4TmYW0WG0xtJWuF7g/3v5LAC9KLKfBISt/YcvJhGvVbXE9q6qcw1+kTOoqCHbuSp1xpB8ycxr4cpbBlwygcZNwbys/42d/3csVFR94uA8rJISkuI6vTaSiu9uypA8GKqwM7+XPFsTrSyV7C7upa7xHpSP/Ga+RTQHOSfAp4mBzxjzpkR3wEROn/rFPA/7s/sB4PqlWtx3hyVRq0HM/VBR2/43FRvl0KAcxtdkgQKOyJ7/jZYplr1noe5kX3RpjVBwNo7JMc2Z+O4paTD//Q7z6/FHHhwJMrOlCTMdFY1rtQaup6XopwPb+idXT573gMlQfmenoAGfepTxTUkUIZN+ikEUFneAGMFXinjo5ZXU62d7h8KlcHj6fCYxemBadzJ4udfRp4jAD1VniM27cxVEOJg70deDwG0UPgccmABRR3QsdcM+mY637+EjxYpZNuh+AUtbMpw+UJMjdogsD8QBL/svAPrfyNL+0Ovycm/9TvQAerBc1CMwXPoUmY2XcJJgRCg35WIV0FM9kdzgqhlKW+7fNn7eVHR7tgXcb7OHxpxivGhiZym2omppd+guzZk7k9e4Bnp1ycRPYsGJ87qyPanAm2V+cNbq/SWD39D9u/Ck3drKUxGi79YL7LWpX/uiwk36UrMLXGWadKyS7XTvVFSnb5T1ge5WSXaQ04xmgTxy/U0XlFOd3aKrROJT/3ty0+VapLWL94Bpk7aGp+tAse9jfiOiwnvEQl7/+8HiwODjc00M7WX0EjlQoD3TIpRaQd6a8stObr/J9TKswrSuVUmAWlmAqzN7DXFZwKc8xxTYV5NPKd/NaJG4/Zfl/s8ejA1q40WHWiwSqarDjnLOgituDZmQVayabihmN5RoTy5eIOGFKbajWPRFbYvYP38QHluW63WGsWpxtzmz21OzyjD3ufp2zRtukm92BPrdFTy1YOPpwEnaC2e36mts8afdhTa4YdYusXYu0OcboZ+tYZHn/zPu/agdo9uc2lpeyZyxE9QRy2T6W4xB9HH4WLETpz1uSQ8+jg7eA8nQpg9CudKop0McUOhJ1LN0mpbbC3bWl/xRugru9VdlZOZDsr9wCdFuVVyCtOEmts9mnFkh6mRWzIz3IspJQQbzetXhW7RgQS4i3i+791ihmV52RjhtL5dLqdx5IaMGJxCU5m01InY5NhWu4W/N2NgYux+78boVuEh07l13tS2aLz0Jg3agRfnVYsryrzgs0u6aj7xMcogzzvjVueSoBBNEHSDdvdkiBZfIKs+ZULUpAFCQbH1oiC1LMZTEOQBnbvjmBBprD2a4ME+cgQYLiUoxGGJ5q2k9p5+R90CNJ/uByCoBZxSm2YiLt9qxbxZ38mEcvXVEPCgy4q4nsWHkYhZXb6VBrzkoWFxfbJxsh2Mkb0RdFHx8B/g02O9yNDx8tRxqM0SVkx1cNlly6u0BTbXp8UmrKS8zSJrf0iYlxKMhvxT194XIqeVf88IiguxcC+XBUUl+IaTPM+s0Q1KBbLg2L3RBwUaQtTr69vS3H3gv+2c58cNEZ++RrGSAq8D0NkG2/otirUA58G9MASGiAnF8qS1ox46f2vEzTIV5gSp3wVvR5TvrJe3xeffK/ycflWKPJt/SyKfG/9QVO+f2Gh8j20Mki+swaRfPMvV+n1gHzNE1C+19df0iNErOnbQKw9uFhFfh3GM1wtVq45nOyyy6KK9V9xA8VBXvsyq1myYTQMmIW/RDFguP3ytylx2S9Gcbop1H75bXKRp9akmC8dxcEU39T0rc8/QjZhjJL9YpTsl17zg+2X7QUgoONgvXB+mFQ2nQY/Sp+Mwo/Y9uCB16PZg7I8otT/ydwoBErpbNQcAhiUrgIMmjREOmaD/YHY2ZPmGWIYUIVPq/Bp+RDakGSK7cTO0sEUjH/8cgje1z5LFMx2Zyl7dTqMfcEsbqE4YgyLgC971FLDPFVmDol0FOFnxD8y/DnkEmxIjNha2sxmOOuXGh12oYLN/wfMf9N+sPa9ho3VVaMiIx7Fwc/6J2LIM2huYDEztoMfujlZIS8eoQkwObZMiREf54HNOhu5Hbo0PB12YqTr2Ntf4KY97rg4+afcO846D7alUK95qmpSlkSalD5PbYlYhCCAhtzm1h7i8GAcwC+XtvbSfylOH9vgT5v5CcIXDzeLm7KEcMi7977Pu1ef9bHti0kpbOjNPr++ybYlrT4JI1TWbmrhTzfZPpmE1STrt9q2TEoWt9ToStlQPK4cblo5uFgnlhc7xXKXExEy7J7B8P+x4uAxdkfT4MPElC2PwavDXPXLMx0YpweP2Q+P0vWslYNdOiypKo1FHXb2/GNEHkZr1qawRsMI0rc1rHafSuWKYJgVme0OVjKRyjjYMwM5ruxgu9fS7DV97LX4PcMt8AcGLhaZWjBPplg+Vqy1i8NKnAK75G2fX2A1A3m4N+b/GnyxoMsaNiY82rYprR6NX+iOwztMx77AiJnBY6Ar3gy/vhn/57XonQ4M9R58mGL6v/qVuuot1zlBBOVjwnqT1VaB/oDBh/Vs/SM+fxJMxMlmsXwM0Hdk7RWcMqGqz7CuHDxtMtlWor9+kY2vRIOtdk9tjqe2n6c2jz3Hv/QOMzKvGxmf4WD3wXdiOWw3M5wtuBKKwOZhJaLDHHCp6D8GIYzRL7Oz8xf4/MSDgoF4uuyye4e9zH7B45sqs3egXw//K9X7xcasplLeSzSFPINdbO8+EjOQKXU4PUVmthA0i3fwy3ZgkL6tws6e/BQ7sAU7kM47cOAi3oFh6xye2i2e2q88tdvZdxdJHXiDrZsEJcqXO9mGi7Atb3hql9vZMnpuDF456leUweLx33ymHO0H9EKxWi+kh/ivsgO2GwyeW0yggweKa7PWhxtvYH1xy21yf1vr5BSWgUswt/f6AJ18e9jl7ayDFaXlsHhf9ZzP32qfNJyK/ZiP52QmsQfd4L4Fz08341epFeSgwhs3GAGFAXPsHtAqGEQlFhtKnaLZ4SQPNFB86HUKEBifu58Php/z5POdsQ7KAeW2ToV/dWxTnuz7KmbvTfDxlJvs/TxaEUvs8M5Y9loeHxQlwIsgb5d1WcnxHxMOoX5HMShhMFrFddCfMjs/mNF9RF0qw+5ducjnhzVOM6oW5Pno1BB/v5LfBTGPQk7jn1Hs8xZxmDlrGO6/3gi3z6FZ3rrkJGjYeGhYmXWMky6QsBs+9BGW+4qFPn9us7gSBsIY6e4Q+cy9xUn3mPMv+qT2YNZSu4DnpOy1H0EPJOGZaQYKtEzKz5K7H1b3zA7s61foKoz7YviY0QH+Y+mAeVhLyROKh1ds8Sv88pWdtXuXkyKrA0ixv/HCtespPy+06851/A28eIVvYB3Z7LZXpOs2o5LJy2nNpu+xxtOxxuyaJIFGExEteQUv4eAZtANzGiMXiRZrWeLzlxKWGHwcJ+FdJXmnYFYXdN5KaW/u0PELLWz+D9gYgRy51Bi+z0hmP7/Mmz2IWNSP2MJEoI4XcjB9YeAmRN9GHweal85HkifeygHnUy6gsdw6hleQaZd6a81ms19WtR83MkQ+O5y8gX2yLJS8lIDkxf58qkxJ4qKzYhvHs/N5w90XQU3pp4t+WVJWrMPNur7MJTWOjV4oS8pKNbIDL0mSgurqzBM7oDsZY19bMU2KC6Z/bz4cw1SNd6qfYKXfw1VkmLQLu0Pehd1zLfa1gu+/bI1ps9/GoQ10yfniuN7Tjo3MEHSeIcaPyPlSp5wXNfaTz6brpBFMZ0byraXF8uGPBETGHuLvI7/locxO471Ka3j/d4L1H8MTApQ42XX95M3dM7ow5HkcUrnr2J35iDxPB0QGqOCbDSP+mKtO/D/S/YOQ+/YVISqpjFRSKaoksAY+fRdV0gbWd34E4JBqb2EHf1W85zvtp6n06TMGtT6dawjxdswzKN4s3OAb0G8407rEQC68BQbu3qDIJvzOtYTCKwoKBUqKZ2zYn9aA0q8ZFu4D9RRIV5kLDOwm3BzMtH5lkPLtBGKathvQ93H/J0pMU7Hrfjmm6bABVc3V20N8H7sNhP/0heL7WGQg/Ke3lZimfnY2uy9mQue+RRfe0HSwxdU4pBFJukS+nyx5fLz2JP75HmP+zNWg+5e507zS3UBxI3sKrFFB8hUTLTsbL9OqXSyw3QVy4AFxkHu+qMpe5wd8nAb1LMKDVgPNoYsvxjmET/8dQQh431g9XoxB48VgCFt/MwIjxoPhxQusediNZlg1rPCHbYF1IPwCK2jdhQIekGTDp9YOkrME7zcsphdAOeXx956H92yt7vY2/i7s1h/Ebw64r7e11mawhguVmKRp8DdmeAHdO9zQasTrCP/0Djcg1MU9SbOSCy67qLF2P26N+bFly8M+P9A4mRWoaPRHGiszeJwX5VOcSS2xNbqzsKgDBIPQ1CB8/Br2L8w1A6blHGsxfmQjzuMbqpnUWjt0G7sDv/L5r0ID3uY5TxZ6hiFMdRq42ItsKHYLij39Xyh2kPf701T2s1GIAKBqbMJ8MbjbmvEx7exxwUxiXzcpSdh6I74qQvkFuznteAqbTH7O/hgCtoFdNo8W6TyeRcnqYO37yHgTKmzVKgyFTXQKQH863hbUH/VuwKJGhKUs3Rns9Y1ydzKSWBp1Jx1vc/MuYePzktmkd6nh2z8nKzbH1uQ+nVqOF8m9aL7AuLDXkQGe72QX/ZkPCrQVKBM4IrTCzoOd9melnxY1hqzlaIW+dVfwGgBstfKjcdDLb2XzvJ5L4Nt8MwjQSooYjCs8fp7YkeLE2Wx4a9SyQu36gZ8uNT8rQ/ZX42XbG6NDRSkZIvv5Hh9PMiTkNrtcV4N5Ocwo2ZFNg3WfgkJnri9xT2xgW9GKSxHb5CS3+TK0qZuy3nAkV9uXaHxxmICNgfiARe/5pFS3ny6kAWVH/9pUPVksA51sfpacwshOiW7BmofnA+VEtxflctcgxbQekVSSKt/tn3IDGdYx223HXJ7tdjiGOTbXXsUO9VXSsu6Cv13L11N2sZGwhC/eymFkea7HmiS71GgDexU2P+J4i7jBtmGSTtxQfyRpYsq7eIRIkBftEfKinahvfbl+icHhaivB5bXrt0QMlhYLvD4ppX6Vv9UIQj2SlPbwkoYldAiXNqeR+i7BwFIC4fnnSrlzMSLDfTOmhae4zgJVw/tjw+uupkRKiFer5w3fytDRAdNnW4YVTWLoQSDbegobib68VWzuVJ9fXSmFDl9yrpz03cq2nK9UtO58HhmCyWsfOUJJ32/jSd+/wchMWIPPlDNjYkw8wYPBpPptKk0qkOaP59CkogjibPiXg5eb8N6Kna05h0+rFVByfPAm1/VffqW+5brg+7dgTDInfLW/0GpMcrcX2IbekkrRTnpRLu6o/2EJzOIrb1et6oiupKzqeJYcHFOHQZgyBLUH52Ql6MOhBpb9AU3W3XKOVNxzSanGwDxcp+wYMZpsFgdNYDM+9/FEqfgaT5RajFgjB9+Rd8HdFxAOEeU/g0GWnyQnSsUSDtZ6toxAPBLkXSllSpNqWsKNQDp5o9jpa88j70clXZMrsRaKbQNgYMKDy8+jOx2F0pX0End7dqH0le1A2sw9sPQ2rE5rWIwr9qnnKSZC1/PkuT2HokUFJ9v2GZ/ei8kirEmqX5vEM9Zjx/CyUSE7tcznn7kkbSY5FWFNRLwTF5Ju7KOQXthHURsuwc4aOF0kmAwEmzhBA9/MFbJbgE+YpDWJFIOjRgeTcPQ7iKVSO1KuoyPWUa2qo7SPPMN50B80/1Sp+SDZ+rUGhDtAyLsUXk0+e+tpmtc2TD+Xgn/o9jca3JfWf4+5OSk3NY4H1Uby8rPk8/5HdYHz/jl8r4DCwbeARrI7p/7732m7TARQTbkczHRW0LZVjg2Dil1IJ1+CgNnfmOQ+rf57TC97WNUGLhMnW3kmUbmjDprLcctr2rtGVtEwncVb9IzSuLlK42aTUbP1E3T/lFIa0Nl8qUOj5nkayTUGFRxT+qWUfNCNgC0Iy/Q0lISOjMP58dqHpBjnP4sjew7FN+B24eIqGt+Pqsa3UcW+jmfKCeYKVSyEsT1HxT5MhXcB9IrVZyuynQJ/u/I3UCdx9gkOdhk0B6rGOU0YKVNx6RlJ0dOT7+UYKaqx2oFVvkNLZ535ni2yQG63yruX7dhiTcGoujGHqnayQmsgVfs5eIxQiVd10xpm4VzfkKU0elmW3GiuMmDcezdTsC022oEOw6lOqdEd2VJvWKNN7Ha7z79NRw6QbRzURvKDUArJ98+IPKDkdg/gnSMtQ5jOrOEMaeFKa8CAHNZT1eS0LGUOreNz6MtNNIe28bGEU0lZMZHlZYTr9sozNCAmTvD5lRp5t+2s2xkynw+HaT5GbfKdzkcGql+a37VXsPpzVfI/N6DrCnEXY/4NVtSklsLfKP/go/zXr/zXmt9p0Z3K114rv9eyCBvOHtlKZu1I8jefKWcmhWV3DLorMTOhewK9AcytOl3OTFiCvuhK+DeG/MyDT5c3ObR6qI6uuWBhj3MNqKKjPcj+38+/5SdgP+y9PV6UeFh0s1EZ+heQsbCFNgK5ftnALwPFjfdTxsGOyAVzcqSOVW4gC4FSk68F+5/yqH/5D24e5LH9fycVNVbJsIyKyu5gm3vJBv5YvEGFoe4rMfIXDPxCMOBHgd0gjgMj8Qg8LQQjNR++LDw7cDmrH1j1/c/mVr09iSASBGY9W7FZ08+Wl+cy6zgwjv+5XlqeoZkreRoHPds6L5pB3wENenJNzFNZ9PmfxWfRKzlJ0TAm/TbOzppPlRSt+1YEWqCEzjefpTT76rNkbQXLUoWDnbdesulxvxespT6lPYl+LmmpdeN8/vAqoetO5uJVAofOZMmqqvafSVZ9TsCqH6xrmSK5UvCuXD7Y9afTjQdMZerF3TEY9Wfxgy+7k5lPVYz6fPhXCP+K+aWmX0+JmOn0v0iF4H3Yb3p/c6P564Oa9nnuErDoPameIoOnyOgpMnmLzHZ/9x/63mvWTA+5zuHvzuBh4AlGbqi/wnjzAmNWkugw9XQYPAarpwwakG2lFmh4jMUkKf1ZMmVqDGtj7pIBOCYDxbA/fnW+wE0VuUvevU8PS+ChvX8Xl1WHVBBaH+5fujbQ/Y1GredI31OQGWgH/2wNfG5KcoHloJQK9ZuEBulgeUrbWGDyODTAj2LVB/ssQ5KAqd+wXtxwje4ZbcMVi15oC6R8i39/9dVzMfIhOTTfolhgziowLW1LbgzwTywyZxVRBjj8no6Sbj1dCuh7NzRJpET/x759hyD9juH5HOXDCXqlRX4lKP8pUm+6ccnyDNB3RaaoeShV+U9PE7TzOy7DB1HzO1L5J7TLp7C7TqOUp4bI+VOp/FWR6r8svvp7Rqo/mdefrll/6DeJfpbzITYe9efQ/KUhnx2mhs21+twljWKBJWuZMrAivQ/j185uTEcXodZ9KzE0/6pG+WjPNfJ5PttLiD9/rEb5axIuz/Pf9oog767w4M4iA47+cJFr5b899dja/2wi5Xl+2nu6zLIbNF8K5b9GfX2Psb17TkmovSHjFdqnflsMWYL4+GvpHnH8JdnZWnzaqHx+X/1Zg5463/BXHY4x37DGeAdDrzH4s7LsYvt6qttH/WsftX+tFnV/EpN3PO0RLaHtmWaJ1p6rLNH5a2cDIpbXGD9v9aTxkwWjB9RRCO+V+Sn2jKDPJ/aMos9D5b3DeJzlrdH/IP6Gjm+UfzcV/6T1XR9hfdfTCnzfn6T1/WBoW7Xfr474Ptb/RNfI8lv06quvdlB1kewnvMII2xNbh7S5S0KkGs94s7NzukZbP2D8R3y+CDYTl6oqCM/XHWM+hPCX1/dYl0j1hdMP4V8oPe3xH5F+cH7yYJtLKz/5oqJ/GtVZkcUCQ3D7Qj6HtV9THo+Zo8tjWuTnIfUp87m+7bC7U2BSbzspMKmrgvW7mFg+9RP9fig/Q9enkHzuYfIOGx/5ofzh+b7X9RCi5ft+DR9rGJScv6QA7+kRUIBmyh+PiZSHGzDsWL/RdjmmjlcRxTzYI6FE0gxDdaTDoWD65yr0EalnNdEXDDf6ye7/wuYIrsGONezvHqMGpf/do/e/u3b/w/gfar/qg4ugvuil+ipQf0n0+v8csf7o803L/rMciz1UkB5SX/Dn0P6FPlfJ80pL5PESacScZYktzzD7r1si/U1QfrHe17L/E2mPRvnTE+pPjP3Yot6V96m3WIu+sFepu4D9bRc8XmX5Pd41cfld3zUu+RH9i46Cfmos+jH1Y+hn0Nb1O0wNq6ek5672WobqN+P/nGxwR342stzUWL/Kn7v5gK++LX3S14QW7oUygXtFZ3USdK6yCXehs9OAABBGyyUzzOypDkJc5/6R29MD2+PV0dHWwg7hrTFM2h7emkdNmq0xx9maRPjVPXf1jatRNTtYeljzLsYHk74Jb+CBjpoNvLV9nA0ke1DX/5cPX/ta038X278RVf6egPzbh3O8t6b8tTv0lDFO+UN/YJDj9QgjWg1H334aL+v5eLnbGN56o9Z4cXXQbP32dvGOl9D2vZHUGPVz5PZ3zV190+oyB1vbLrztZZN+CG/7vPaabbdGbXssfsfH37M12qjJX6N2G+9IjZe/MfkXnZ/jHOz21PC2jtPiZ6VRs62fppx4fn6REic/F7XTbGNO1DYmxL9EP4fsPx33FFr1oxrVz3H3ashaJixtS8aF3uI1NWBfvP0GNCyZYXI4HRVsEsnIXB1uAWqdT8SoD+9pGW1L3V0QD18Q+3pyYANmW1r7q+Z5TrT26qX2rghtb2NKpPbGat+xfo6r/7Dtsi1zn4SXfQXxfE+OOMHgGY9uEduy2l+CWxyL/tF8Ptb6j7m8Lu7xN5nLc68+kjwTHM8Sveci0lPKQ3G6ly4Vz/JJo0tg1/HSmucbGv0L/lzC+YeYVrY17h5q/i01IgvX1O6o+s8przW/QZ92lvUp5iopNvwb34+x/wwb/2Vc/1D/N7lPEsQJbfUtxnpmlNkADGjV0kT/IeXD+2eEYd0DdSnKFvXp+cX1S4GJU/ZFP/9L0fAX41b/MnwgGMRkBJwNHeMa+8GuKer94MMJ7yc3GxItz88/DZHOPw2JnUc5j67+nlr1I/+SDYnxb7P+6Pqvj1D/XfrE6ncmXH+I/BMpf8zntxrnBa2HyoPOt5pDPq9VfVaN/+RI4z+Z+gO6MOr86RmpfHK08hyPndYlDJrArjX43R0GVCMiSzVeh29MQtRwT2q1p8pA+Zyi5iRSnf8kRTr/SYrrPP8KrfLYn75JcfGjY6Tye3RRyofKU6H3vi4CvWej0VPK3x6p/DXRyseWzxm6ROSD4++KtuDxaAv5nKX+HDre4XnHkPd/OxD8uTXkc3PI57Xqz7Re4AELbnQOHnZ3k8L9Te72rNhfTuA7WbCvibACaZ1/1ejsbNcgjKELTwUW63ws9PxKpvdkgza9COd/R8oTO/9L8P3zEnzf/3uk98POq6T+tr4emX8BiCee9K2IJ317AutIq/Z0jgT1G6P8VXGVV8V/4Pta86krPoi03sSeT58cLk9kPkXsj3j42PhxRVzlVfr/cAR+JB+Owg9V/NdvEcov++2Y+Fn/W0L8LDBIAY6XGbQiHIOeP6zxnOb3nT50eN75LUzmv7hO2Zukc7BVpwu6G5dYOup0N25+qUCHECtZH4vLpqWk4EsRDYTQB7E+B86vZsMiH+X86mZ8HP388PJD5Qmf7/WAMvGd7+04GLV96w9qt0/WDw/NjKwf1P6tUGmHFgg7/6sxiD52YE85hS8vcXfw5HhSeW8wZWdYv+T2JA+NqJ95fw+3Re3vtraY8nivrTzB89xZbTGkQeOZwNJJBQQrgMvb4lAAccyXSPR/PnAc6GvY3w8eKD96+zv0TbEgM3R/aZI6dDC4Oz3V3YmIxxc/vbX746Injb83zj+6+RBh/P+S6Ph/fnhk+yQVRimJyNPOM8JAY3nXryHKXjDY7DgPPvuVTxOj2FQN0yTKyhOV/r2R6NcmSD9UXhHqOzVSfSmJ1oe+KIpJkXKGgr7o4FGiUY71uUqf1OyLrE8iaZQL9sXW76HzMXnfMcxHeXxdX3k8x/dJOxMd391uijC+iV7TjnjpacV/7EmAP1rxv4mUjxVfIM3/1nj7EyUeocOexMfX5764xhfRf9WXOP3JsejH8rdw/nzxc7z80fLnJu7v19P4Olr//AqS5jH553mKCHFl1lLY0nkNy2wb3CdnbaoQ/eIAz8AO4jSDp64DOsxtGzBZRERv7X8//TD7QNM/r2ihf8f7Yn5w/GbI5zjG20MtEcdbCZXnNou4NGsl8JPjnlaIbeKyrCabz90ja5M4Db34CmuBrzs0+fofTw/5VYIymNxVPp+Ndp4Qxu/g86U/CagzNM6YWIRB928vj/HAU9PNot0ysSt0DG95m5x2dk6Fzw+jkD7WLzHANyfxb0LKl6LCrjJx858guRFnO4XtbEXlDQZUtYGDZUdYsXh5s6r8gCrMJflaQuXD67/5GOv/c5zl5fWjKd+gXkYCPyr/x8+R/B8/l0fxF8dN/3Yt+ugPv4bTj3AfIm76PSO1Pzla+1X9b4nU/5bj0/9I9K+JSh/vP3wb7D8WQz7frvocabz9zo5tvH0QZ/nQGUj+WBNPSvnJdrJamopMxLEiM/9FkTqR1jyxwCKaSam199gNnjADOOZzhyXK0zien2D6sf2Hg35KyH8YYzzS+cc3IecfIZ+zQj73VH8uyJD4MdSo1SVun164Pe79CO0lQtIlWFTpEgr/SWcgFrGzZ4jBk4aDL7I3Qq5/4TcJ7K94tr4K7zSjWGyQfCDDuQ+k6Ueo/KRqT4+ILqLo5e+Opzzmn9Z02XbvJEjOWu64JZfttNQ7l+E74vCB4tIzlg0oyq+a0n5TS/0af9Ym/bIoN53V/Hnk67j5E1O/nV8BNkzD/tpM9tgP5TwpvJkH+uoP2qaap3QDoRrF1NZU+Pc94jDgPuiWH0iqJs9UQ7UnJ9r5QIz6a3qzNdvkziR7dN5izHye7JHDIHl/X9oW//5Y7k9Ptvp7uT/egfeFdoXJXXnu+zi7wvsTy38f4zndf7eISZ728MszFJQpgVzaiizukyoQnzTPzm5qpt6KTZjUeFfU7cQ6h1iQ2VygTgk/NN9jsjYbrEFZ4TOsWw3WURqEjrV8TRnr8FVM+f3UfNz0yb5vE9Inx9q/mPo48vnXt3Gdn51wf50yH97drsyHjRHnw0PbE5kPNeNYhy9jy39r3PLn+j/u9+OI//gmkfVXWv/ib6+Kv6O+iYe/ud8kwl81/YNfx0P/k68Tok/9HbLl+PG79OtE+B2bnj4hevHFX+/dEtsfFs2/MV8pH035rFuXcHx2PP64/lui+uPiiOfe+0UU/8zx96clEN983Ov/d/fnaN4/Zv9bt88jyTe0a4l+PhH+tobVkzMp3hbXUvIvwRwRJyKPhgKTGlZP+TmiSP7j/X/HoX/HVP4Y/Y9x5PO7vi5q/reY5V+549jKV42KUl7tv+j2MberU+2aLgy2dyM9j2pvx9o/x3zuyIjyNI7nJ5h+JP/T9M+Pzf90cZzl4/DHUQoGk1hksLOCDeUccB62UYRhW2SZVRQkQG7f3LAxMftG9FU06VUbkKD8j5+V8/yPdZT/saNnkGHADHw6g/I/4lN8olfnf8QvSw22L9xnY3BjE2huSWmXe7O70KpcAQN5NI1Ps+cW8+jqKrHxqBJA8v5O2ZCI/6R+hwXBNcWDYvVA7whg64XLRujE3WfsHTAFYWtaEbZmrd4nVvTLqshZekhv2zMxhY37FPo0JEes3G3w3mr0jLOaG3bCrqccv75ZVwRfZHgQ7N4Nht2IflkjcpYe1Nt8UDAX36jIGVC5x5A2E4FpodxgdsqnaNvaRqJDtcunxOFsu/cKo8M7xSBuYD8uHaGbucR9Nrx7KvN9orz7I/wt9gRlbWl9FEEgP8D//IA1w6t2thIe20bji4vxxTJrdn2jsdSJOc84xb5QkVks5k7C3p4Sa3q1FwxsTxl820Ucaqga7THDnuoqTJlgxJ61voEv4kvpWi9gtkxyGfYW21fDs0qrhSaa9DxheSb6oynPG5bElufczZrybNgcS57XbtaS57DNiowKNofJs/sSlTxPU73bfXNUee7fJMtzx6ZgeTZ+9EeXp13cyrak+PziFf2yrsgRd8sC+O5j1C45Yt0eg/cmRXJrP1ZJrk6SnF8c1C9rUA7GVWM29pfwnStyBtT5QHbzuewGsAc+JnlMRTY34BsVRsxnYesxnctrgur5dfj8UpLX8yiq1VxedSSvQawIHtum44sD8cVU2xDj9MRF9EHcIsKKUUz/MhGFyCfPEC6fyzZqyidrY2z5tNuoJR/fBoX/P24Il88m1fMVG6LK58UNsnzmbvhDykda/5viXg/x/seKkPsfIZ/Xhnx+f0XwfahY/l1xRZB/Vyyy2NmUFdLZWtTTtONwnnXU/szb18XlzyRfZMNqdw+xPe57Ja+kHVuEXkm6ubLaY1S++c8qL/n/VsQ9XqLEP6+Ng2Fx+L/WJu6/nLI8AfsvQvywuCae+OHY539rjub8r/E4+n9XH19/5KSE6MXnr7l2ebz+xP80/41DtTcXTVrb87+eHGV7/h/vv4ndv3Oyo/Uvdvn6DtHK0343k/a7JjtzfBTY72by/W7GrCKTut2ov2lK2prcZyATYOKJAipE0Hd0C6c9KT90PjbVfl8Vip9+NP6iY6zPjDpZmR8ZGvNj0NJI/kwHmRdR/UMrb4zhX4pRvv0tx1b+w6I4/VOTPojunyrlzwOpuAZJ70e+nUP59Gx1gUwaDnW2RZM626LYWcbcAdEZxSTRXJPk31w/I4OGntHOPl8sGSgZlOOGmzUri8i+M6lSKEa66KrqLwZRpdmbdIhwz2ZwuqqaxkWqSWt+Qv9uOi792//+cekf+b+KcnKbbY0o0mc4VbHIavdU5Xiq+nmq8pj4vrrLw40ONo1/46lKl+qfVWWsukqrpvodRthrQB23mCsG3IKete+XwXo0wySeig6oFPYpfkwtL62wU1Jr2BmPcPj8PDmdRv7eQPyLXWAjO1KehKAFTf1c54z+/PYB4c+hqd7hGUxIhjmg+O0878Xy2wX6u9TQcnKykpKO+o+Z19OFivqD5okp4nRDq947HWwW91necgN+ZxCTW5PFZbamKRbVR3GYRb/KdhBY9CZoE5CqFdqe6UH942tYXWvIbW49FTFlu5PbboW7E/Oo3ss6IH4tYo7tg5jUBEvRfghKui31hxCJdjOU+tidwkqhVNYBoVRczx6zQa+np2MrB2MrB2NOuYxyfSOKJWMSiAXYRYI5GlefzF/WKRf4nmpnue+G+6+Peb8QNT7qhiUx46Piijdrejduey+Cf3rbR8fmn34yzvJh90FD4yX5/ZdF8fYnrHzM+JcPE7KntdtXEXf7IsY/f3iM8c8JldeI//7gGOO/4yyP9puZzuGJxEqYDgTpgOt8hhOz4diFCvZsZ0oa5zUcqK4aFdWCjylfyweJ7Zdi0Vu+OMF4qXj62/+0ePsbH72/+HfHSY+6wk0uIxpXky6lXFPB5+OJ2a/B9EaG0YvDPn3uHWX/Fl2TB9vzd86X1kGy6YKMejTwrpkf08Cj9dXK9h8CBip0z5kfa58g/9QvNbW8C4UVecW0ZydXHZs9/O41x1b+FltUexqNPdmiPu0tyaLWjlmHZdzQ8vub5VEkxu0tPEupSPdOMdQfQnsiFeyJleIIizc7qWGnO1P1pW3FlC6qj2BwtICyyYflTRyRzo2RU+HB1w3N7l78Iy/WOMWMH5PFC8QhFv1K2xYo1QFKlVeUVnhLrJkOcSN73xXFjov0c6znxRQ3w3XMSnFjw36aVZZS8U+ek+VZdZXXsDCiUtE8j/rihdjnUaZFmudRvy6MdR71yUKt86gPFipnTG8uDDuPanhBdR71gOrdhoVRz6OuXyifR1UuDD6Pyn3hD3keBfutR+PZb9UY2J7XZSPD4MnBGzNgXmwIILumd/P5weyXNlqUoT5omxUzEp7/CLlLRF+NRAlVnR02EiJlo8+zUaJck9jFI2REMlDV+++9ryV+v0Vdfv5RlAd+roqTn8/+Ixo/Z595fPip6s/38xLvT+z4idwF0eInui/QiJ/QLQiNn9BLQY1B8ROnvH4c4ifU/f/7UcmzLU55bp4XTZ5drMdFnrI/+6AkD78kjyHI8SHI8efekuThBq6ncXlMwadT8GkDPnWTPNIC8hj/FpfH5+4/</t>
  </si>
  <si>
    <t xml:space="preserve">iyPMkpcVRLEMVjKfu3vW/2fvXeCbKrLH8SRNS4BAAgSoWqTKFat0tWurtqZq0VCqW0qSpg+XAtWtu7HLIgtBqnZrsS023AZQ64ouKquoiKyLioouannYgjxFVBBYUdGdbqsEUd6Q3zln5ubetCkPdb///f6/5POBpPfO48yZmfOac858LKf40wzyJKPfZyDL34qp3/jv/FGzcmr4v3z5ZPC/93IU+Je8/F8E/5CTwh8bDf7gkv8x+Eme0kiWmxaermTJPyT/a2U5FOOsKPfDgo5Hce5iD4lzXcgPp65fXvzT6g/+5cnqC/n6z3sj5Ou1z59Ubl/0/KkNs9r2zewqaD9s1/39SapzfS+1qTwk73Oq1rMi4HpsZBowvJEJAMfJ8l9o5WP98ye3OH/+HLcodT0MxR5ZhJed3TsGAJiYljExJVAlgQSbAxxLHm+Wu6G9jJ+eXflSARdiuhW48vHq9US8sH5xJszBGqB3if7srNSm8fVx/uzM+mzHqaVdoLdZfwrT25r2pHzNLdEOKV3Q3EopR54n1RP5lfOM8CbBCaTWoadRfhMMgbzVz+UMzGq8Vo8Xt+cYmCeWboFOs/pnLOcPs/R0PXGim619lvCSX9OeIK/3l0lpqTvKQ/mBWqkRkTecz8otNmf9LUb28hXQjijnwVKNHUrh3fMIWQyWroHSciOHdBb2K+sxar6wSBTShzbTbc0ZPslL11J7XMzOoYHxeKnJEqmsvkTyZCyVanXiSuVJbtafl4Iq6ZrL0mtWp610/AfFRi0/fXjByVfblAWn9r/VtnfjKdobcobt7X/m5O19+MyZtffMKdqrOY32YH1XaNe3Q7O4c/jiLu/r9V1Hl2+bYQlIdHzhkBLxFSxaq479wbUvBMWNeLWCBK881Pvt5+0Lect8dLWChFcrJHnxaoWPnjmZOhwNvoU/Fb4NzmjwvXduVPiuPGP4tv1U+H4RFb6LosP3yNNnBF9H/nrnX6Py1y4JMIzPVPUTxzdqdLTxjTgn6vhe++uZ4j/9p8L3t7xo8D0bHxW+/mcMnzcCPq3Eniu4x/B4IKEl72Dqq2FB+3dT3OVWbwMH2YodC5AlAbJNx46MIpBNCHISvComkL8bqIKchCAnE8i3zS/Qxaz0Qy+50KUq4ztPU8bvMJ65PxXf146Khu8rB0bF97NPnSm+15wuvjG12Gnie2ZuNHzfPyAqvr978ufDd4HcDkMKaodkDYsg7zkDI77nY/LfHgTOUIiXyxlT17b1kLP57XLyGnmstW6HpfYDEEXkKqvcQo/fwrRzwzbbP5wSy9YVwths8fb3LTWfIXZWfMDepdeH7IenmFtGtBPORrW3xcas8Y9qt78/JdZf0C6/X65zsVHHgyE5z9w8gunkAuaWC2zuQJWpyOkfYZVHmJ2ulhHHCFPnDgWxY5StZnUiSGV4Znwh/J1nbR5h02Ed/FfkhBouJ9t7EbzKNuMt7mtWHI6pWR0fs13YP+ZxfgdtF7QHzJsDtm3+PJu/0OqH4qO+10gd8ldjV1p1UNDJqnilcl25jt3yBAiHI8zyJmrZvm7KVICJrGD+USxg3kWIxGNcFwCz0V+whz3/AYwv2yqvGTbKHCjYA7Xcw7bjCGBgBhzYjAsA2hE2PZS5ywol3MOC0EOhk3lTyNAfHS6bbJKdxoCReiySPxu2rcg/ak8+9sn8I2wsBbot8mcjDvNBrrka+zADkgKj9rhiNrudrAe1Hh+t9TNdYf/ZDyzepPtOcz9iqr7TpX85Uelf3+j07y8/334kfooa257PIzS2gY+fnt5KadxXmFuf/ZyfiQB+br1PY8/RKhdWgR4fmaHxHyhmoOrE24O+C0HlkMpDWhVN3ohK2tNDFSUN1SB1dZzSs4R/0J7Ag1nt+32XF6XiVrS34O678jFF2vRXmf1VVn+VjV2Az5rj4bF9/9SPxkdxKckvTN2BKqjRf36+qpJ4lw+vsqI6csXIfSH/uET/OAldHaMAeIr632X/tPqvnKo+zM8W7fr1ifmBaZiEhw7h6eLqk5ix5dJc/GqFvjf5J0gSqEwJqQdYwsZgqK7JMuO3Rp3ubQRFDmtuKeXd/XfEI2gpczloAwG0QtBdqy/fF7pmlaX2SywPrJHltgbD1TIjqgFQ6Vh15wioCgtoghPqv41eMx7JVpMrJehr7om3yjfb/POkOdDc5FjZbWyLqVlpdMk5NrcrX17DdsH6qWuaWqECFit6sK7hgFWN4ID96zIEzJfXdUkPweGRclEHvzKDzOUSwmFwtnBdlvTjvtZ9IdjW5+lrm6YaQbM87wCozwbfRTVlUsJxUJEdVtAxHVKKk738Z+7HNEFyAEqzoGwKltVDazgeICAh3zlY7QRUK7OSAut0sXt4tXRo2lL7EdDtrkH+q0MD8v3pHGQFWqL4z/Ujvd2B2E7SdKzA2It3pnYRJ7owQRcAuVfRn2n9Ozgu//ILPsnLdNGA0wngjKL0H0TpmRGltf1g6Y9v5KUfO6pdL9o2lfWyWJS8E0riUagTjVcp7KNeqmUhvTyUz2uS0SHzQsJMDjDPGxJCm1ur9VpIYkQfx1o4JLmi/deSOdxufTS4vxelzxelHxClpZO2HbyBl371iHaU2jaVUTaLkn5NybIwPtp5SQeWnIclAw20o/Fk9J6raAtVlpu89RurrO584C8VMPXz4T2aXdnCIbhpfGmwArBQJRRyUiE2i785F5CFMdZ01Jzshr05ycmCAEhbfOQbrw+dFpM3AIjLpWpo29pxiU1wskUP822wmErAeqqE9TRB3pTN3lobDNmDlvufPRoKyUB4ZBB4bjDKG0KbZT4clSGMHQMdTkpdz+aBhD19Nbb0I/jh2U/kB+Wdag2/SIzg6MnKEU3NO2h7003N4cZCkFOXbycjoUUxEoL0kklCTfK+INKbJGEnhOdpYi3AonGzJx/kbHlGAqzEYTPiY8gamaXcbHIRcGh5Fj4N2A67lWVfWm4UzLBlONmKvPHXV1mbhxt1bP71KJkDZ7wUvrmFsI/sJn8aR1GhM7QFl6lWrEj+WY+FAX/FPwp/ldu6wF/73pPib9ycaPjLVPD31aPR8FfSNf5Kr+P4m3yJFn9mZ1FhYAbqQs7pzTaAvDAaIn+G7Yf2Mi3+MiOEFIfkFBicIFWC2pO6A4hHMbtIAliDXl/qTCsUKUOhOsHFBh5GpylzuR7UHWDPpXq29R/B0C7du2hk3MXZb3FGpZRMqIx3s36zCZXeOZHtbDoU2Y6BNVA70EROxyY2z+JNLI5soqFDEzHsJqWJ9I5NBHgT5f28ZY+QCpGAUy4M1ylQOpEtz9wXKtdD+/GiPSM7/Ba156ESvL1+eIKza5uL2aHFXdAGtLqzkUjuZ7sPrI69t/uuefRXm2HXNiC0bjb2I2ikREqDwrlYuIFeM9/fC3Q7c6WsncCI4DsFekmHHiqgBxjirm1Otj1APWRy+7lTS6RrVuesTPr/jiwXyO01e5pgVeVPD6+q6e0MVrAiCNdKS+Cv/AhR+JA+LArjcQhoLmWsCTXlGckGPHiIh/+B2VbI+P6QP1fyQZFcf6XkTN0Bekec3Sf5fLHM21igswOiLLUlsTqdfb+lrgA2InM1qvGnIxrRjcfkhNZy2KYL+NSH8p3AvREsYJ5r4Itmf560Gn7Wz5OWwhe75xyQ/OdJKNNhwzHY8KGH1YbbH8aGs1DOzxiZeVcs2/Ew+f34QQ7ACtuhImvRVPgHvp+WaZ+WBYVfotopUNsrn7CvghGBZODrzv78MB3GemFUkyy1/aBT+ypLXSO2da9oC69EvBOLdcNB7EQRhL10/r6QM9BIQ3IDfufCt7O5VrJBRT2b+APuDhsIDEEUGOA5jipmslVW6t8t82214EbYVo1Sg2iG6FEL/xYoOqQjFDGucXuQUsK2mcB6YB/tVqJ+k7zsiplWpws6SoKOjOyb70FuXCo1QKXpzZNQvl5tljey3/bYh9vBA4CZ9ZGANVJHbrZ7Jqe+iBJAxEM4M5MfUhHx24doY3hgV5ThSZWnpt20K0ECAd3rhv88bnkgHrgWu0Obt3+7bTvtS8tMki8rpZyQpbYbrjfY4dD6LD9J/lgfMbuGMOMZRPcmQBtOJx6UWaFMdzZjMIHlFCduTtYTRkjYw5rLsSaUTYSyPVhwfzDkkrcCXio4XrCZFHjVk320n8gWoKLtQDDEz9WWSijjAwpqpQXU9C4/P12rpRdiGpbyaVjAa8zjNYRAyl4M15in1pjLa9TzGlt5jUapidB8d7jGVrXGZl4DS7RdKse1vngMZMa41uP86+Lj8KVrncC/Jp4IhXZtoxHU800DnczXi4HgenIymz88lygbq9tuHt92WMq+auog9uAcdYLr5vANUdNibN2KPevavob1slzPJV/sibg1jn6hHkf/t3qlm1xobSi7kVqTfZLTPgn3YSq2OEBGegKTKh9pffEoNbvLOw62265tCg/3lfd9hwD8I8n/jRu5PjH/KkXpWUDUuzxdFFiwqApXsAMgisWC06Ag6ggAFDzOxIXNNv5itA5XiI0/NMLDOJZt3hfy2irut8JqshGmPoAheMefDjR9O0JznihQrULTDQu2XtkZmqzO0JjYsp4KNPyFi90I0AB2iWZrjImcgIJ+UInE6Kuxp+8Tevbzn/uE+fG992v4MZJhlR8HO/HjdENHfuxjKedG8mN5H0iDtbTKZB2w5Eoo5Qnci0pxseDJlcCTtzbAauBSUAYQXkvtcybOQe9HDvp6g0ghWcxzlz/XQF6rxfINxKIrWfK5WhYd5CzaZAjTClykQCu+R0bwSR9i0VmCRSdhBwURHXRnIxrI36NYHo6sujRjeOZd3VlK+GGKn2vpWH8vctn+4pVyr1lsA9GfYnlSpn0Scu7vZbUukBg/0pVVvu523g6w8A9lqpGLLMPukUotteZYzsYfwQ6WygJAJ7/deIFMGHDKBhxwAu24zwZwdh4UfHibYOceYudPfUPsHP7GkcdkLJdS9IL+8+ov1nBuXs+5+XrRSoPg5pkq5U3nlDdJT9zcK7h5Jcv8RuHmnKyoDN1LDD3hG2Lo8zow9EcMxNDLNKDNUxhNPTEaa42GOFvqZuI0Pj0zEiMPzSSeXgZPfKgbKTwd5EHUULyoapbKOqcshhTaomHt13PWXgKsvTWGWPskZO0TjSprB+CIyt7dn7N2EB1oaE5i7S8OFKydu8m4WUo7sPZ6Yu1CIoKypcTa+7cja0ck1UcgaRJx94NtCnfvBSom4OKQgos91LDxfoXpHlKZ7vecg2IJFXvcduxkW6afnLFr8J6LS+JqWBLptCTm8pptFwHnruIMfBv/6s8Z+O/5113ExzuunEzC18VtHRaFMVWzKMysW3i8AV2ndZCrF2NHeNzMND1iHVTgOni8PnIdzKz/CevgF+o6iNGsg/oY7Tow0bj+2K/zOujDnukfXgdbabqS/q1ZB6s166Av6/XviHUQxguug35sb6uCl9hvaB00KetgMTV87D7qibP3pfQWpnU5n9bFfCHsVBbCGloIa3kVKL2Tl97GS6/hpW0KPdDR5P8lXBpfQGkr3/b4tq03zHo9l94svBGcMmhktzJjtApY4X3hGYOGdvOGdvKG1nPJbQj7ZEbkFLbA3zUOyUnVWrceIUFrdwtfFkhtoJ9jSj+M+vm2SunHA01KrHZGJMfwzRAcwwAinKe16jC1+Zl3ukZcWkCOZ9Elpt3JqsQ0L4r8VqvIb28kk8S0hgtHlSQx9Za4xOThDx0kv80wqBKThxDeB3Dlvf80ARrdEaAOIlytIsINjQLQn4Z0AsjEftArADXSCzerBqR6G04ToHeGnRpDvbDgI8M6A9R+YSeAerMyvSrhemjP7f0TABQ4TYB+0RGgKBiy0PlHFIDGdAbIyj7UdZyycX8iIZcEoQghN8iF3Efrzwq5Zz//+Q9I7iNqNJI70ugO58i2SOMZe6D3vtD2b4E3oBgIbDcBVm0ySnRYRAc0QCI27pDiW/RIcwMvoRHDKW9gNx8CMQ4zDT1JYv4MFPPrQj6j/RAI8j2BRWeUSPGWutnI1EbFqqdsmeo+VezbuFfJvl19sdisqU1Q0lmeint1uM2btanKCsJ2KXKM4UZ2y8W0VXE7Azso1nN2wP52Pu7WXDo4TdSL89+LjgfFbkW3Dfbq3QUApaVuJb67vZrYg0eK5/eVFlTzaIbqCqfOUivRgCx1T2LRa6pJco+3j8aCydXER+LlG3IFvmrWhfx64Dn3et2asabR0NjeFPWss5goIUBYohdnvh+khEcDXBFHw74cFDkSOgccc0wZiUNKcrLWCjTjtV4HI5evby2FLxfG3blgav5+AKYGY4Pfoal5naYG4y+aMf4F+EtGpRQ/9Q/egs6gOiJAPbQxDCpmXGNDO4Oa3gHUWCy35KgCqkdKcrPrAFQoYmOZ6wCwnPRhOWk1TUk1nx+rOWz0TfH+ujMYb1+uBWOxCgZmcGBPXU5gCIGEwHg5gVPq+XxNICTdCOIwJI30zs1enlagK0dw4tnf3gdw1tSsSGKG5fCrgXQZWQfKCe4Glz+OsbfJ6B4vD3CznfjbISXsbAWBb+dyKQ3K/HNtmxGfyRwarW19+mq0S66M/z906lnTLqkeLImU6SXPWMSGYJKod4y4iH0ueYYJfpTHOGmxspfQowgK07kPCLqwMpOm4KmbTf4z1nB6q2Hvu9lLpPvRazqotjmZfioX9mYlX6vXhahZ9BgwBV7KhJ8FaLQNvBP8Bcns8iaQ2tnIi9RVldT1KduRC/kpm7k3nrLNEadsRmdhUUFgxtLBpC0UBWahgM6aTGjowL7rmu7qluPnYORKybAEgPM/UY0wSj8T50f/2Brt+aWK7YT8wihHmTcZ2XMAYHnv1B3epZvowMomB9F3TRxZJdXD4mbdLxRHVlb0TCyRMllgfjBU2+TLhKe5ktUF6sdgEMNqrt2TNdNqlXtthq8psW/il9x/N/zvRh8fcvE5YiAXH8OretCgJCsdnMH8eabQZM1cpT2YHIdeAgmAprtIP0j+qWji6YtE/OPkcPKiluwU7K4lO41/peMXW4kFmk1YZiN7AJRxubeL/W3yyaIaClObRMYKf7bZn231Z9vsh6Z2G39FE/q4Tw8tWrSox12xbFD8vpCziLF3gqGA+T4gFgHbGl5hvL/QtkTfpUP8qdqHz/XQfmB7ENt/QIdBllgOuzAug9LjT9L4euFfiH0c9o80+0da/SNt9qDa/onsr006aH/lZ9B+IbsdBOI7DtBdWkHoQVSZdpJOMF5BXZ+uDqfD8ZoQUlu5kc0GXKeuRfe+FZogUliT8r3WYfea/blS4oqQwZ9n9udZ/Xk2+2HfbWEUzNwGSnMRqw0FBQr4+KEmQJpxLyZJqUf++Huz/fcYuXUv/pFnHnYcWgwY3ybZJsFUF7rL7Cxwutj8KTz4dpyVYlXjI89ITzdc9ZQfThHNRZSx6Zs2kzzRNqx1xXEDzHk8SBq1aOfIlwGIVXjVh+FNHOywNfZNU2LZY5/gYkq3t1pqKLzqvQ/YW/R6s/2jKdiYIYbZW6cY5NZyXQGbcII8p9EwsQ0FmnwnbmHb18EQhYChAzIbvIj8seKdcraVXv/wVZB8owutwzavOGKIOcI30uN30pYIGF8MmP/hH2ceMx4QDVMyjryNMfYTfYw+pDr2T+Q+gWRCrx86mvKrgDmJ+2TP/UrxdYYuMXJuxWGDe9hhguSRF4Ih/UT0ccbmKKxu2A+FTtZvKdk+xoynrvLlo/nDjhdB+VxoKx8dmIHsFTnZuQnEQiSgVMmuGFbgZJ++ShlZRMWfZepO6xP235Vej/DfLZp4enExwn+XffVaMBRtzeVTHoqRNjnFr4Mvfxb6WIyPt0+z+a4qCNykwy7ly0SnX/xBBIDzLsclFNaPM7P1/Kn8g/1O29RNY6N51WrHs4/1p4kDdvuQ0l7XIeSnQb8Gw2as/YTo1/rVQS39OnRq+oWM3MEz8sQjEXNIJmA1vdgTPi63a+43Bb7CTT7TfSSqJ8gG5JKIqpHA2+UB/j74FefPMeKETVkanrBCs5s9N0GLu5bsBBxyYXO2Wcdk/io0Ol4eKPLvJIyHVvzWcZgK7eQJUE9zPBumdD2el6d0HM+QTuMxs2dgBxSyz34fhtVCsHoQVsy4ceawnsH8fiIR/5u17uea37cnd42Pv07uiI/rFXzE4WlUjlEzrxvLu5zXV8t/vnlVPjy+Rlf7H4yvSd8a/NHxNb9acXrxNTf0j4yvmfxGsKv4moH9u4qvyb/jR8TXnH+HGl9z+I4zja9pGrzv5PE1LwCZjhpfk3Qg+OPja26CbtX4Gv2RYMf4mvfJpeZ/QXzNae73rd8RPf/m6zPf7/EYEpIoxCK+wvGSM/u2uy6zb8L818A5USApNMtxxN9XHIkZ9mk+iQ2fPR8MURB4POzOKU4q//BESiAqTzRTKMtElP3uw2e980GukPyYigsVT8zAxOznkJ95PMymrCtyucmMgZKQCQTsseGmTx9fIt+aGQ+XzHQ7vNPN0gHMLmaW04eU/yh92Pfj6UPCV6dHH57tQB/entslfbinS/qQevuPoA8nylT6sP32M6UPn645Rfzd9492QR/++sJPoA+/WaONvyta14k+3PjC/xL6APyaVG5klrYiOV2Ow9TZ9jW+7qzH77m9FGV0e8vUEXKVTR6Am12q2wFFPvX1Yv8qJ66eiJx2TEalJE0dDIvn2U9x8diIBQ/QMGBYSyFoPc4O2gZUXsQrJ1AfsLPtK32DnC5hwmC7zoNlZsKEZXKWEeWCttU8jaRG+vkR+ZWU/IygMe5+AueowxUMUff/FX33dbX/XZhXPVdTB2gQ0/+FPDSiytca+0bMbaewb3xxq8a+8fwObt/YcOvJ7BtAjBZpiZGjgwZfrGjwqTvK9Rh2xqznclNZFjDM8l4UduZdlkeGpiT5EFDZLDQn1ZdIyWyBRRiZJKe8CZ56mdROzvPp1nqHNLDFIZUK13kM0WZDblXCqgZaatHjsbxXuOWIdnN5u7AG3PImdEQhs//avaJt+ZCmZeycrS1V4rzSoZE0aESSR1uHjTYve1i66aGDrTEfrDhilN9f0To45n0QMLO8sNLuMxdBD1ne3WSMHGSg8FsnZbwqI1LxzS40JbM//JO69VhlhiwmoussJ8vjXaeG7G2WGWP05CrvbTMFFlD06ZzyPt413ErngJolwkZXDBDmsNsxSyssaDTIZbp4z3Qs8MvtZKorVytjzGqWqMxxlCQqG/KLyCJP1SeQST+NA775b0HK9gw0c3KsXIAJnws0gXsSoLMZcYsiODTpPQDs1eC7pKZMij9OeCZDn+Rmvx+v5HNJFyAQhrG8XkEHhdHFnyBEKahJHa/Mt9eXUaSc2KKto7yXJrYSlwCe1hb2goU3QL4hEehqaHMR/M8u3BQMjbRXSgmW+189EULOXhxpx/kxIbn/VZ+wf960Os0pnzfCXz6lk39ehebIj2IyMrmXXgmbCYKbPGuznvzli+UZe/ivsrDnfCkUc/grpZzAX7C+8NQr9cWyS28n7/kyS+0yI/eA24fHMP1uV33Wu8HvQJHJ75E8+B790Nj+MvX9v8rQjb0Y3dgzRnpAUPuYHuTAAx9WeAkrrNRUeL2MaL5HnpRrn+SECs+WEZPxyHdnAZDcne4ogFhJDv4PwFuA1mup/Qxd4Y9a6n6DLU7iLU5CF5MybGAAeinhkZaTPbOXzjSdzsA0U6CBcFno8s+TGrFiWbPiCb9Exx3OMTDRQO4n8+ho6c4Sxf3E0VJLpYSbFTri1M+jUuix9AVuPPYbdWQ74XfNfWUhSx26cHkPuavQ2wHPj7xex0wQdB7rQRs4R1+Ih1zo4IUuQuipH8PWvxfEdx6D93vY/+hzhBXfwd3t9i+VFiDst9A9Hchsirv7pMxyPfry1SvHdTeik5Gw7ffntv23yLY/ySZvtG+copOvRSM//D442SBvqqmIt05OAs7aNlSOa7WcIFewJP7lxq9urU+cII+w82Gz1zQZka3d04dopn3VVBu0YoWRH7Q80gQ05Ua9fRXRlBuBRmQayQ3cdw0QiMyjGUslo+IGHqQJ6jWGMPwu4XU5vfVzXyRALxZpi6V32JTBl4qtHIdWMOKAfJrQG8vFWn7NOcByeuHnHnPQwFZRE0N+q8XxrO98bOQENJKo+BqZyS3m/l8rBOtGS+1Q3HX54ZRalfn+u+O1oeDPm1QvFFwXPOHWJASfCqI7GO7DOIp//Rc5SM7HHRsnOzNrmjLljVAAI0wMoS27SiQfVMZTZ1wMTbhiJrxYZXWxOjzslIbzRYCufRgtgL7y3VgxALCL+7rVrLaiCxs1iQvbxFI+IR5w+Hk1jqBRJ/BeTXh/5BYFY40cY3M4xqp56fUKfpcRfn8XLr2el17DS+NbgVry31pKzoGE0yTC6WW3aN3vL2arSyNdwpaWKi5hsNVho+a2mrlb/07cc1DlUvZgqTjTz+Fn+tNLiWjkyHjNnMOPYcWHW1O51/52gLiik2d6Cnfa+aLsrNPO//AnzN8uf0DD3xZG+J/jqWskf1um+p8flkcbkROwJW0gj8bJwdQd3spfV6GnFnqI+Zcq/gHRXWCZLnZfCLaxyLfgVOMnjBoRBM+J0dkWnclht67HWxNHG9k/99Im2vNhMITb0mfA8O6NbOJsirZuFCyjyaCwjGpiGZmFfMVvFFkALJ22F7vuh2BoFw/XKe/uLR5Hw9nKx9GuVmG8Cjpz0k2OfBzbTj4OgAjHQdn7YsRA+vOBnCcGUiwG8uwsGsgezUBiaSCbaSBTCvhAZiMZkx9AUULehzHvMsK5R4VzN4cTa8FuzAKmnQ7FMoVskQWMe2MJmXQdGR4p01J7mfDQ34J87NUSQRAyufX3mRLKuJtZ02LCMq9hmdklggJkcgpwXwlJCZnycJQ1nBnDUdYoLyGykCnn5Pi5QwvWr8T6ozvUvx6LTsu1T0OR4wqlXkUO5iY96utu557WAPeAEhI4nJbabD0XOFKxvdAYVeDYPwbtUxR7R56DVwCpR80PG0OijbE1SLS3knPod2+HY+/0KtZNRJd3kivk8XzC+vZvhXtzg5QGJSiYzBXAzIktPDRH4F7HAyCwNfbI22rQ3QTV/TxIjuwVb9PhYCVw7OkryNHhnn+TZlPBBf0y4H+8awCO3CI1S4JHqDlZKS9hPzr1Snbk1yoSvkXO2WxsfYeLDJfxr1/xr1ouQGygr7aNgJt0oOtJ7M1fR878C7+mRZJJrrzpxAteIzf0th2BNxZcRppHCUaZQJUSTH/gnL6iog8MZPDHwRAGdKaP+8ZSu9Ck06WPkyx1T5lINJv1qAmZrp9TiIzsYzDl12NPhUF/I4kb6ePafYPl3sPyji17cdGiSw+2rjhikFeuYINjVtYc0oNshw1UHbNfBzVjsWZ2EHpD+dQxR8R6YDO+7uxft9BSyhILyFJ7Hoeh7hVSYG9R49jexpIj0VA12kxeUyZLXVx36Ge0We5DR8UYjQbdT4tlD/JWHXKOWR5OHug4GW6MX2Gr95DRIp/EElgrx7hb6xr0s23hAZ9ioVgN4Vg81haCtYCIrEqoaTbJLWKmLfaWKbrwtUhtPUDcy0MHwWwjb9/JHuimiHw9YSRHQdwDBIzi0i1oGYVOtjLEQ695wA72Bo2vJy/bBY8FQ+QUpHRHQc1oaSpzsTgXj0iIpRKY38nNxle7NcE/BHnpY+QH50kvbrfU/VtHjjlOF4v92qPD7K1eAsXN8kANop/ITchHHvrcSY78FwCA0FoO0kCn4kIGbxm57rvfQvCTOoPfj301l7z1O4hRec4Ib/0ostRyAoBkqaUkS53nVPzv1/DSq3nppR1RI7Zl22h+XF9LQKNJu4zGBlLZvi6QbWNXA7TRGntydES6GQ8XW+sNnfLE+ncSnjCyyiXEQDYWRM4doFeWxwBx2nllCq65RsmpD/fbHyiWmxV+CZMUxHAMpyB8A9hv9nhItkXnUwH9C8HwJPFGcBraofRAVnk8GCrEuVsi5u4QPI5nS5dBjbm/qaKw2qBQmdCn7Bx283FEhQNaQiS5sS76SDoFYOeyimWEq87T0ZAXMYOd50SddIXF35KnzGDU+c5SNBwS6NmwcOksrtxkcuUG30JpSYnOsBL/OD5KKS3x0om8tFUfXh2JUKtEEbNzSMxuGaWsEXLmBfRgEI4Lg8YQYiAFaFMQpKCMt4ie7uzWNwCly0YgSkFJR3Rtg4oXsCNHucV6KUlTPJMCpysXsqTPgqF6h3S1WFe0f7NHKUaiCmEk8tXzkB8FYp0CcTvhsP8oRdm62nfTLh7dHI7oKQ0LOKUwBPTCR41+Dg7NxV56nZSpap0SZ3b+CyBObWtFHRwGbhUD36nntbiaeffr4XHmSj6XGOcQ1pePUztAiY38Z8QAaePcnnuaA+QinJOl5aoDzI4cYK5U6sIBbqUB8nhLnDPk6y432/BahwFeuxAH2IY6Um5kSx6pVJOlhfay1Hkvv70NGtzIDoA2+CmqS8ha2k1CtIBmoM9Vuz1KCPshAj/ntXAIO0gNiLDdUPgilvKaEr9eosavo4gxlPV/jbaY8KO8GDacQCBm5mDSrzT7zCdVKBhUMddAmHOxIzdTSXiBgaq0ZpCRudnnNyt7A1/ASpY4U7PxEKWgMgFckno1XDrId1I7X/c7+b4zG0Snh2jf1YVLm3nbJt72IXXfxWZwyYggIh7MRt+sqLdZwBSHsa9cQqZxcPX2Ixept454YrcgMWDJ1uaDJNagI1dJVk1z5rWzY8hMR9KNpSEBXoMQhsFkVoIwF9cF+/ImRTzDUBZ0ny5V2XsJhzZXAc9L4C3hVZB+d4pkwUkCpXhDAVeKvQuMqs92cfTIm1cPBsM2D4rPKREFsjaT4oGkuAcWnHmQmMc2jjs8eotln3+bR4u8jD9cbcCgyFs2qM7cZUTJ9gDI3hdODcvFHWG5SBQwq7CYseCJA51hKegMSy+2YX0wHJZURiuo+KYzSiZ79nP2c/bzX/UJ258s/h+X/2CEST4sj0LXZSe3RBX7uSmJDd4eaZDKlSQk35hITAgImGsqiVWBLoKWGzylU/MIRjE/+YT5aRSe4Yw2svH8HO/2FWi1qSVJHE/C91YGQ/8QahTGzRoySqQ0EsMSXezdGxXjk0hiBd90lNyMKbXZe1+Q4akhwvAkDGhKOhn4iVKvjveAsoaOvQWKBrpklGP8GD6KMpKIoItaGk0MBV/8aR8fz+ydNJ5Hmvh4lovxDK4kTSWLGOw8kviJ6c0jWeDbG/j56gHt8ctSOn5p5io9ChNZbT34eRaw2GKR+KaQdWuGDj9e8YVx2MfVyx998DKUD9MeBT7rwbMyS+1rwA6r31lzGanqC3thwIdl1vxeGPpG5gaHlJ4xYz78AsXfDIy++p05WFae0YhvOZp8Q+VZWHjYLCyoMSDw0+aaw3pL3TZqcj5v0manxqHJN4G7yO9gW3ifG5oTAKycuhAZoJZyA9QjN5EBKt1Sa+rFY9dujoP5qMLH01DA8GEj2VZ587BCc80Xx2qOmCx1H2N/eWY5gwwJ3IiQe5MwmoeNCBTHjZ4U7L6tZEQo1ylWhErOFlGT6tHCjxTEypijD6+MajqVn7+XTAkl8owmGEi5bnrzYvjm5oJyHcnUTuL0SzdjMlufkxsLGkiBKXSxh/YKFbacGHI17xnFGDOb4g+vjJ6wMiYpCkQJCQpbs8KiFwjbk4SpQG2GpfnJ4lVS/SZNm6UO7alFbPtHqIk20mUrwlww+IuwJgrbBpWgEpIIfviWRAe0fJKtoFIoqV4KYx66SNgKOoFuYcvqQfgNg8wD3ZzsgqwIVRPfAk4nqDjFYjrtft57PZdKfVJaxE7WoMWjoCWL0PL29YomuFgcJ5WoKvdVn3fCthAaWVz9yZD9O96qct6k6GkJTpUOhDhx0Ie1D0EQ3EQErlkf1mlgz0/4C9ChRkpqAAoJZnII8NMyeIjCHJ5mFbHLtwqdBN0E2RsLwwkXGiWfmIlSsunMW8gTLoAOFJl1oy+bvpDCAIUuxR56UTsvyuj81ymJNCapS73jtISRw6cHbzNnTl5RWdNZyvGui73VTjbJxCKxAfqxWz/0oF1LcrppkbF/gTbmTXHwHGG4spTUGTa2/nlaWbAEckExFTuxP3u/nNTS8zoPYM21pzEALeCPXqtos525ROe1xUfmYrdeK5zzFEIxl6/gJWqni9VO5xGBuK8tGKqulM5Tmh1gqT2sU07EG1WUudkDbZEoG8gu2wJbVcbYWFgCaS629LkwyiI3Yzx77LkoKDuH2d8HxiVWO8LDXlkbbWPWZ0YcQp/GxizkNYBqR92YAzpvTInXwERu8He52etYBAQnNVSELBhBe2gdUUgJ0E0leno9UMIVfj+Z3lvqatEe3ahtxR0uk7eOIlora9oleT0Gf+OeUESNu23lfXAz1jVN7e1d/UGVtc0sX9+69HAo5F0Mf7GtrUQwfWwCbJrQLIx7zKAgT0vtuljorLd37gc07aUcPxWKSWk57cdmrjbpWAO2w01UAh0JAuVTugX4czVmtIEIsQsQmcimtHMnTJ6SR9QdJFAJdflzEUbqZhMET3OyK8vdFEtaHD85Fr0YYmqajPIsHm3aADAXudj1WLiW7Iw1q61dthnPi1GC6tWmDJ6GjopVkLwyA8t5K7FNJ2vLOWmbHAAXWw3FdvHDQGSzBiR3IA2SrfTSjThkawTkSi8TeC91ORTKpl192zKUtYQddTmYX0FNnqaVjwi30SQX+8MzdAiFJyxo99okdsv5bMhvMatpuUkLoH9DZwDFyDCAw1sCQKL35EgtkHQrWWrGKWnMICgfNhDFnHxQCjbvgp54zthGGpTIjj33aRqUdkCDmft2dUC5NCAXW7Y+yoDwLmeB9VwYkNvJLCM7Yf229NMeEJkMr0g/2YBEf072bDYMiDLYco7Mj/lYy187DSiRTS9TB+SgAQEjWRdlQJjGQWyATL4BrsvuNEMPXn1mM3Tr1ac1Q1tHFPATHLpTgCW+3+UK8qZw2J4eocAWRt4PV50W8rwjaG+tFntLzPQEmumN0ToWMeg27NjNLonomAZZedKOw4Pc66COa7Ude6hjNyuI0rGyvIx8Uy9xaDsmE3qM6Jgg9C6ZgpKpn4qZVG6iZCv7+EqF43tU5utUGVYWMawwo+NSoIs9xavx2Hp4vVDhUY3Eo6qvFN6sioiK74G8L+DkuFE02qDAQjSR3XylYjpt4MVFWskKjdiEqt1uBZb1BEu/K8O+dfaWqRezFzJVPx9UbR7LJNtpDtpOc9B22rr7O+EaBBpf9vQTZDWFn5aGWHiRwRP2ElxLCK5X0hQcrVZx1KTiaIkYzjEFLkZw3ZumGE27TP8zN4uMpitNOu+/NabKEp7qYku7emOAT7GNVtP5/xvtpFFk6sMpiWLZmu3cGLlGF05J1I1lLVONkTzJ1zoAy7tX25swjKaG0PJ5t01NutLzCw0A3DB6d9gwiumRTFQM76TpCIy9MzDd2atvBMP5kXge3OsQmF6xnYHpCEr151pQbhSvl6ignEvFbukEygC2ZFsnUM5jSW+oBmN84Wavpp410p79nP2c/fwXfML25u9m/vh8u2z1SsWLn3vwy4ehGpo8ZZ2/QVqIZLZSSiIjMCjMycJkuJCbDG+7kqSvZDtPKGmpzTNzy+E44B3McaU4oEzmTldponTNSpOfO71j0Wuw6Dkdina/krzuktHrjhuGuePdvjTehHxDDjxfL5o4gel3P07jVXiOrTVplFQPO5GH56Id1j4cPfCWpFGOYHp+Txa695Dvv0NyzhFDW8+H9gBvzmlvoO4ttS/34J3Nxc7uSBPyg5PLD7ekkXrolE3oDpBAAk7ju9w7L52884RRvYWn0sUPc/1Zm03XANJBh2y6Y5MVoSJFFSqSVaECSxFMPRGmj1J5Ol97EeW/TA1DxEqnkAlsPpTe/i00+E8lVWmvHpSlbY9QbdK8OVvQ9ereDWFP8AYSd9FcVEw8O+9T8mHgHgw8CeW3C8hUdHHGPMXdpZFMym72xDAFfnwh4F+tC8O/VBEgxdFCDsnFaU5WxitWV0oXA+bRcwDPA3huWC4YIZrnUCc9H1E9ESsiTXLd2LeNwOvfUdIEb2ITF1FGrjIlzWxQjDzLyVY1atuJSKRqYs81cmvBJpa8iI41MPmpcmeB0ojPyaoauwSmO7s13Mi/XiAwSqByu567jpDllKP/2DoN+tcL9PO0v5u2BdERH+M8dqLpZbVVMXrDn2U7+WEF989nc5+nM5BbK8gK1WFqDJcK6VszOSBNr9ZMDFTyKkIuT5254RJlPsMePsuVc22PsFpVkorhdbH5lygKX6WFU5EKjAHTiXn2SGluVhkukyPKOKBMmk6zJdAlaPLVMtd+QP6/RMkm3K316aPk7Nl8lHLY6Y7RX95j9Nd++EoNG9QD3NRL+HWzee+jaW8LN8E7nGJtm9nkTzqs7V6s79NibXOgyTLYknR6QCOyawnZjyRpl3MPgKioiC8eTqFxnudwWfchvn463NkwiQ4BLnhI6/PyzPN8KUMb7Yq9hQboYv9YGx4gXhcnVo+FPfgxt9jBOllOuqRV3lg/j9YPafe/fZZWzOV3wYrR7MaPL44+YO1sv3Jx9NnuGinVFyuHB3sECsJT5GKH18AI4sUIHG4xRX3Ypo86TFFfduf8iCkiiKUuIO4MDe/Vxb4bqp0io2aK1Fzoc2gF/mVOl1u8H6uao50i3XNiipRt7hBT5GTx6gBzpVxlg9vYt1uFUVUTZuMhi/zaZ2hyHvKFJ4e2UMbQk04OJqtm/Yee7uQo6PjyIj45Cm+oVSfHyUpaAHajgN2h8IYB7IqtHSZnINvyZMTkEMQPXHS6k6Ns+oKLokxOVGZwYlaXkxPPPp+lnZzfLOhycu5t1gwwPDnnMNeH0SfnXJb8NE3OD5MjJ2eedOrJqZDOdHKypZNMzrvvAezBDzpMznnskS0dJieBXflE58n595AznZxlQ7STc03UyXGQQHRroEsOO4g5AtrJaX66w+TwjOlijDtWh8fYQHnxlSk6n730QfQpGsz882mK3H8kdtghIf7+CxXOFk6Iv5y4bDOPPkFmaFOYoY6YYVO4ik1lhsJzViesPbmKPMdT4QfCVXLVKjm8CpbQadOTz+uYnnz0hWp4W8vUbuwrYIVtBjkdpTz7SJT5PrxECXDDgIbkH0Lov55U1zRVYssuiRSwF14iBGlMH5fUesH3Ipf57+IUO8sCEga6tPv026z6xOHeyxcFdn4QNrdwl4x/bwofbAtzi4ENb+Hmlkn6sLnFyN58VrX8TCJ8OS48eWbsP/3ibJDd2c/Zz8/zKQ9558saSwKeIaqWBNrjkdnA0QigMSUIrylSbSe+EsTE4GRXADouoekgnCEgTdbJ2ylDQAqmAcHj2ECZpKvb4Yuzl0gpoHz3uIjyA6RZahtg79ftsNR9psf4f0kT/49MsMVUvZyCGXVFltpVUASkxUx3YNZy5CFFL1H8Tro8QcqUn0QXfHkWet+iY5R/As8HZ18BvSGXtrdZam/SK74CHhAFuKPAONDFipx032Mz15T07LEZQKhyhTfFQsF+EAoDq5qBXEx6m+KgJ0heYqseN3s4gatbO94VXDV81XIzx1psxmLipyQVTHKy2xKUIGh8CjQ6uVwPvaFHjEve5BeXrjikCh0bfBOl8PgDFGikAng/9EsvkC8KivnQMoZLTukW4H/jvRpYKpx0t+5FPOyfmoxJbjCCDBUU9sAQYhiVUjzH9zT4e9fIJFAzJZxQATY2Pl9hpdQ3W3iewqYS0IMAmQi7RmkskTd26RDMPi7j5GMKn0OtOgzYi2m9AL6q+ZUjOl82aWeBWaiMspmLaTKzYDId8pM4HnkWDqbTZG66kCazLhWaap2GIWUowgXyJrCRvIkcaCJXfpLyoOb5OtWfLervPw71rw5RIoIDPB9BZoh85bFz7itPt+2xN/i9USB1oDsFbQrtTcZctQNutWkoXmaM2Fop/V84RQB68mGDhp7siaAnuzvTk0O6iFQjPinTj8nT84wiSQOLf4moykZYgMl4xTkrGY1L31IbExs2XxLJAeEpgdOadMpGwiyNDmkwEJw0aDURr70P3KSrO0Axw2kw6Y8nwqRPQNfHN41Abw5Y6m7B/moSid54af3D75r3TCDmDtZZ6kbpVbciNA8KapECmlEBUgtPzTryDIqHcpjrKIWV3a9xwcKR1qwzuIBkYuQVGgQpcfb19wdFoo2kcn3NOiOaC1HujeEFElnqCD7gFTq1/3q1/yXN1H8trdGadSasjyAYef0U9s/pAgoKfURQsHbPzxRIYhVIXpseAUmiAkmcAsmoZ4nAYDaLjOUUOEYEBv+WhQWUCEy5DijMkOfJ3WgwEKyBurZBclzr87CleIAmPeoR/q0/sCrRl1bz5WcZ/JJxoqAT3Mw1MMKfEV+hyqTj1Sbo2mLp1YFVVt9VNV/uzViuXDRZKzWRnmIdqJwci+j3zYJZNfMSUNWEVQ+ql18pt1p+NECpKi6NmKtWredVjVj1aAa/55So4U6iho+HqwZ14Zh7UXUnr2rwXVzz5fGMSqmYiL/DyW4foHhiFuNNp2KMDqyuE9bfA6v0voSaL09Aj8sUYBcQsEkDFH1sIOhjb+iJeySilZiuMP37IHEnpcTvpHxqEDr1Ymx7fEY2mthn4YPCHL9HKsFKaN5j9wzi8ddYYSK+n5prn4rm9Fvxjz9ltcXgfgpR8pwS2E83DyJX4nhL7dV6bqHGxcVSB6lh3BcP4rHsqKSyOxYG6dY5JBEFaO1BlaobS7mPR7ADaqxCq+qu4Gg4vyRL0TTpMlloAcmvG7NbCSeTUoE8p459UdXVJWKYPqQHW1lFLmllatR6VmMwBAwvuYYj2Yp0h+aW3NLZOzYlSCp8ua1eWXM7ac3N4yXqQlMvY1clqIO/NIHHsK/l4eoT+dc8/rWTB69/hN6TwJaHsmPnRU5Z+3mYklJGSpYLPKe19QpxjWgN34hWTZ6Zc20Kc0qWOd3pwJx2c+Z0RSIyJxzHyoT/C8zpv/DjKgR9GuZ5HxlIgOIKV8rhIhHQcCN7somCK9//azA07paOam/4PHDoLG3+E31E/pNO54HL9B3zn5SyJc9huEnqDqKoSgqU1VzamhD15jdmbAqKnCHkQaLJGSJC5ZS8J3oeeLL1XR6o8fUissq0zxJ5T1Dvh01YwXw3U8KQrWJnoSuNQXNt8A19ImLLywpFN95boZultNAjrzTETseLTv+InVKqET93MucZR0TeBpQY/A1E49HjB7OQEH2z7/d1t/MYZSBxv4vnaUbsjSL/QlV3ngXkCaQcN8WrsZm4ZTOwtE9ylIdqmk35hQFuESICz12pRGgl2oXqedQ2m/IED6tH/p9RImVZ6m7Cpr8dGNn0PwdyQGruKQv5ruXRoZa6S7Doqg5FX8WihSVuNvxZj07NdoCgsFjorbw7n3ERrLObs9rOuGQD3lFme0/Xs93MjzyNiPmv3uaYP7iQpvt4A0VyTKIMMXqeIaYmhyY8qJnwOA0jdVk4vfdsoexmKeLMAKUbV5f3hLOnoF/lKjqUyyop6pyYy4cVkdHYejzne3M+AYHsAfNKXk/HGxNc7MPeCqlHXoHxsNVKhyVSJehxEyJAthHtfbK3csKBZ7YBHnWfXiJdb6l9ENGMQ3G62NHlXcDYnV3eGcYerPUa9MukVFu75pF6mLFUEZUI2KG9FTNjRyBbccuC9PUbzHXiAW3K0Poqv33zE/jyVt5KAJUv5+eUXN1EaNCnrSeLfUBk+ELMKOOFvpMUOyUf9vO9lGB0GCjmWMjPp5YD3MiJs5ZI5j0D7ye8fCaVWzSRariTm/n5GMXWPv0PvoTQMR+W0Fsz6evFu+k4tlbIcdEh6s8hAjkoC/PqXI9743mbYKoOzlQftSlyUA6Xg2bQA3QzwLWF9XpjvTttqij0G5u4b1dJKejmDxw1TSY5K0tYTeQTIv8hz99yjNOPi21k4six1K5FEY0XxZ37d9yN3W1q/pbj/aBRC3rqghh8/VPcqcApnAoQk5T5Qo/HlaGpSsqfas02sigLo5dZIzMJ5Ag7Dsr3DeoeQqkWFkwF+9tU1WbvVSUmtEhb2ZypFGiDhbV38XaXyXifq4hNYTBU0ammpxLjQ06t7aaduZInwJUVYVTZlSDxEBwQaaeqp6KTOBBusTT6sJ5TlTtO+z9Nm5f61NxiP7BnxN7VbFTlmvEfeihuuHwSpl7J6vuqE1DZt0CZILwLPo2LaSuO09d3fP+4yETQthHWWJm8iW1ewvW0XYCU7UwcP7t3NZIOJQ4zds2LzBM2AXMqNFLYmyYI3Y1r3/uoamxv4K8A7xSKDnWyTSIHIGYT6Ivl0zH1NHpy68hD44FaSkxJi/8KXMSL+qiL+Mk+HRZ+oI+y8L8XCz8W69ylqVPehxJnOeRpHsydRbmtCvHZ6Cx4XApiaTGGPcp4Pzdf9d/zVf/LPsSscjI8GBSJFjtexlKHcgrr20dsyhIuJxv6KEoCrF7HPO3Sb6Sl7xZLvx8zTom29PuTujDByfp2j1AXbHqtuhB96b8yuculP4A9Ai8Db6hrvn991DXfX7PmZ5vOZM2nTe5yzQ9kAycra/6Cp6Ku+SGmU615vUkx0wH6p6axRy3Co6mEezQ9YKGzpBJj61V8vW/k6/0oX+/FfL1vwulWsj6WKgdkuXRA9lQ3hQ2VqgJOCRdwcvVhem2Amg7lnIxuzmO3d9NmupDY0d6RtLqtNyZeRc9s0FIdrb85wA+vMFuFXsGDl2A4r1s4KYW+U1IKfoiU3u/sIdLZz/8PP2F9sMccjT7IIvTBJZ30wUMafVDkeyatsII9PpcEMDmImZLZlEmoIyrKIZJ3aA4N4i089bDY7ya+31EmZ7tfVrSGQ1q+VxEtQUGaSFCw+GUu9b0zj8S91dVcT1wqlIa8TCJ/RkHkkN1xLZFSUbGEGL79I9NKcsdRyixpVCHVpAH280AASl8NbFEofms4C5vYo0A5QgEuBvLbxp5c8fsWHVmdPYTKlcNVrqwePG4QFL8mE2lbFVzTrNeFg9wFAA0cAMoiOW026X44nhhs+zFs+/vukclp93TnbddUoOaHxe7GYhu6R4LwdnfiuZXyDSVONvJRreaHsLCes1HzU5S+bRyuoMoQ27k+hWoYG7SET6EwuHU9hQA8TiEpf+zvfA6PPE5zqLuPx8pTmmGSz+uvoVlkOnUW44iIbyVmVqjnvFv3YVXYNwDqouKIvPt7FdQgBxUVV7bg7+R3gHFELieFuTXzPG3d2LZynnCsUnIqIW8mcvN86yFKU+lD3e9GEh1KnewTncJLvaT7OSSf0KkmgZxQqgFYudH7WZ2iAd1oqY3FCCsCvZFAR4m7mJiToSsIu7OrysOKnwJdDxZMRsWP4BOJNRQQ084YRAOvgYvmVyjdze0mTuhy+AldfTclvXouT68+DR8U5fh5iDHWOxfrlXZTj2Q93Wg9VobVoRuVB6QLLSNdSMiD2Ahspgu6kRaUa6n9J9eClgktCDVOFtNNFcIPxilaUKmbZTyEoqDIsyuChFE2s1H6h8NexWzsU5ZTLzpGgJo9Qh5VDhR+rSIviSuKwsz+5tWKYWGHzCRyyJzjDafajtB/qsI6qSbdOwcDVzXPFl99wqOLSHOwk+vbwiQi0kUqEqHLzS70RvVtSyHXzlivIhFaHqHNtESnGIJ5dvk+vDtliURsM+7du/e4R2hBfBKm3szuj1Un4K7YAmWCwlpQXGvfo/T1O/71AP+iVKpxrV9zUTGTi4pvojc9e+MZrhhZ40gxEi5tu3i2wwD/EoqRW6UulGwOaTg/PudJz5G0jJ4ZqRhxFQq5Ay+Ec4UpJyiN14Uz6chqji7sdB7HJkxTgtgToFuUwYUpYojIwb51C88BNuRFmms6ed7I0v4cDF2zylL7Nx13l1qNdSIA6VBfGBrZTjQ9Ctc5aMd9L5AAJc7y0Rqcw0R5kq0mV8rUk8kHJ6kPJdHfWHPCMDn2TTwrpBT64WhPl9eahV5xha8ERcLU/ljUmtoEX5Q21VJ7voK7cr33UC5lECoDpl4J67wCL+RgjkV0DUCmoXyId+EWorO4Cls47emrC+cqACo7gTMqFOWZWdQz0l2/pWi7LdbQZtRI++G4l/ho3use18DAt52fay9+ngCznqeqZktf4O2aAJ5KDo9VhcfG6yVxeCQOD+o1rFLUswI8YqeJqghaiQCpP/EyAmlqT7w8oK0HYacZLxTAHP5WfpEAXQGwt3P2/tVHPMI7I5GDkMBBwLdY3cRrHoSaIseQsutnhmsu0XW83IFuMOA18fICr6IUcYrtDNf06jum1uQXFkj8wgKf5FOoXYKoA5RQ4QXKDQW0+3XaGwoyFfUtiVbj7sMehYn5egulVbAdVP3DtoRxeqGc5XDlLE+v2BNyuT3hWnyQh4my0dUR6+mx3lC9ak84F34Hsk1hxtFDLyQbxY7WpOUd2IzPzL7SEUHCV5yFYJYn5B0v4EJo0amk6x9YcqCbkn2y4zI3I3jIjBDJOwawt2/rxDviFWxuPBSVd6BxNyrv+ONtXfKOc5jntqi8Y8M0siN4gE5nauh0vGZiRnIwdjkomQ1wjcYIroHgaLhG+61dco1z2aZbFa6xnednz9QrXINfqbDj4Km4xpsHFa7RpBO2s1zgsQrqs+C3eIdc45oIW0KIM4giYTuDXubrFd+aBlr0Y8L91+q53X2+KjDP4xuggdsSVNmfpCyWKADjVzsksddPeCLE4udOUI6cHPKArUDjQquFe8HugO6WhwFZSIBsOeARhoRDnQwJS7ghYa/hrCHh7Ofs53/qE7ZvlD74E8+7mx7oeN/HZl34dJap6qXmoh/W76+KMWPrKY0ZyqH3Z/O5IrxPJkX44J3aQ++NbPowosG7dR2PvMldk43+zhPVmDFHMWbsViHdySFdz40ZDTr1KFsYMxq4MeOvwORlHjyT4ZEcltrXTFy5Q486VnPYE3F+PAVLO+gUWxgz6BTbIU3q+hT7b1XqKTY2/DKaKC7lDePxOVkyzhUNq5aMB7FYTIf+9x8ikl1Glow/zeh0hj28SmvJaOeWjOgmHpb/lGLJCJ7SkhE+xj7/KT6BKfzw8aqJqiWDJF72ziU0hcd0kUZ3voqcrCHIJYhkbslIEZaMeCEtm1RQjRxUtG2wT58kO4FHL1ID0llS+By75687GTP4WfY30wkWVKXQnvErMhb4nKxbUOGpyll2vbpwsG0QXnxRTgw27VUEwl9ZavugVSOZWzVShFUjngSC5JNA252NvSXCsMFPtAcmkGFDwApCZqNi2wBwi/f+OHATeb2wheP1Ax5u4XBwa8Vz8HeEheMRfEAWDp3WwlF1wBO2cEw+QOu0LCyo3qo8ICl1gVZK1XELx/VQIsLCsUBr4bjggCoq9ce2yMLhc7Oi6VxKnRQ+LhcnXT3ZucXKSVe9ZplxCwfUTPqWrzERX2oTUupSYeHo4pqg94qiyqpoLe7NFhZFPee94A9hWXV1BCSUFocW/F++UYwcjTrlzKtEuG0EeCwyyqoLuKyaVRRVVsUzLwsbUqTIqr+opYW9OmzhWEL08fJvIhZKxPYjLLBe3yiy6gLFwjH/e3UCGr/3KBOksXAcP0Jfo7lp485TWjg+eohbOL4wCAtHI1k4PJIXLw3ZxePnOto2Ohz6km1jyt3RbBvILMTJsDjxJfNE9t1a2wY/9p3zW/XY145L+dX9nohztGfg7whV7SF6gEe/JqGq9cB691I9XudO+K1V1cbv90S6PJAL1Qn0l+L7wMS1tav3E3LnhbW1lXqNv8M5+9Vp6LVfsw9GV3Xt79CHWQqibYV+5O/gc7FBbZqtoPo74Kpzdr0V3vKoq3CSugpxK9jYE56oW2FAedSt0E+zPOf8O0Jty5UmqGe/2n3gdLF0T9QocNwH/dl5HmUfXDQ9Yh8oe+7if3e1DxTSGPtvZR/MU3S2ufvUCWjYF54qjb/De1xnOxDp74B3B4R1xlzigc+3Kv07BME++fkvv/OJNuiEVkVnyyKdzbAvUgD4LkgCgIN0tlI8AG5NOhjW2ZTD3wZSVl3s/FZFZ+vy8Nf+g+esznb281/5Ac3msoc0mg0SCc3Jra5T/AweUGri8VJ3+PlFeWz3PajfvK168+ZKFfIh/2Iie35u0wMpqpJd18iFYnRCVDhUbrnRf4fWqRNFUz3yHGtjkK7vvvA+koaTfsPVGbrFU97EXjlflT+bebhFjCKk1HxFW3M7E+I60M6UAN7n1wkm/wSp2A+UFX472JMPK/A5Tg4fSeuTHubw3V9F8NXfxuGbJ+Drez4d9jkV4OIIuEw3+3oPpxuboG8n9J1bjxExx2dyvo5m14C4GhFATnAFZqEUy/pfSeFl8fIs0sw8UoL8urgcOdHvkSSMPsK7au3NIBVe0k6ELA2UrgQQpvXKna67RauVgIjO9z2x0j/yPgTE3ZB/bsAX29sEZ0/gXHotcr4qUKYuhMYS2U6cqZwSF8u5W1WaoBdmgQZBSPFIKW6YgjRAbHIYsQ4ucKB6yxFMrmi7JqlJ9oo50MvCJZAzoyncRDe4TBJOaFbSUwzjhPeogu4MzkYnn8eZ9aQvCbQ2M3CX1FCIl1VUDPIBBuhA71v/IOkXKEVF6BeoYXVnx3Mj9AucpR7sSx8lOhio9Cg0ixNfcOv4YnoaqU1wCH3SBJIlil3sgy8U7WegpXZ2dNB+eRLQerLbOoNmZgkWVH12YsLYEimpA4BjuwJQC1j6F4pcgU3EQxMowBI/5jkxBoZbWcBbmc9XFCn9S8k0Syx4MUkPrZ8rpZt46eW89GJeWoQ3ifN/9o/Plc7jZe400SG8BMkU8NkPQfKevhpbPBte8mM/GJ+t8oOadofCDEBaiuAEDqlYm+FtbS4ng5/CLigfkLrDW/whsYBEmbU4pHRxZJEG60pi184ilcGbXxTA3O3yRj8eZOSNJQJa8jARzBQrxnBjbBXmqaBlmOBiL3/GKUucwmESOzW+O6DcTiKF9Z+sTvYWIZjrddxm9mKAQ/92BcGwqgSJOCbiljcwZ7wAqBmAiVEguZhDIs9Ki8G7MlLg/2VfXXHFSLwro6e4bBPTDwvYkgG2BPsh1P++9ujuCK1OAD71DtYKzLIBL0FW8acRsLH/jIlUAn+vSMAI6w3svkQMRgVRXt4Aoju7ZDalfkmzzHpSp6YqTek0PBzTJw18TK3TMPde8rV6ndxHdhud5KpaWBTacvLqc7H6RhhzJaDlBkQL/o5hj1Nzc3hzfUVrBUWBBzJ7w4IJbSkoAqXh0j8IrkdEJtPJDu3i6AJiErF3gRvDxj2XVAXnSuN//66F/XFIuz/M+RF7IiG8J2C/lHfzOl7ElPg78mGpZmJWalxw7J4JFKg6FUcPSzkTL0anEqyUvxlDGaOV+UlHBuiQJnV0S1h2h8okc7GMR5qkOCTArBiwTOMdYhZL9WxLTTDUdjW1AkWTgcmU+Yzl+ja9eil8GjQjmsDahVSbdT9HMFUg/VbgCg6a1RQnu3CncvLrgDWeBWs8BV6X0h7JdbGYnQrdtuKm0ehGwKFWZv5HJhvmJ+lhzfxYo0/P9m9xgmA8ZmWSynXKHGEJ9nE5zcSt2jniRdg/+KtsRCLy5HinyAXxqwkkONnkdygPxOuYB4JC/lEYmwcMMqNSiod6uZKNdcPM9FmJbWnlunK9uhPxzhGPVBztwpG1v6PJqBxIRgAzbC+HVZmIxz5VMG2OxHTN6oSflxcCfotV/LoKNcg1K8gth5WzA0TFtWgZXeEz+lPaDKlN/jh/ntmfZ/Xn2eRmgNKsQAlAWrvUjaG/+tPo7+tPf6b+CouAM5nlffaDlloUz/Ll8dYC+U6zvGrYeysOGfCmCXbXgGBo7JjxcvM4oFh4L1GhddgHK44Y7CunDXXlF5BrmDzSOmykGV7WrDaPhYpjArbp4/2FVl6pbu1U0JzaTPI427DtK44a7KumJcvvuQIJc/Kd7C2snm2VR1sxbsmVjx48duzRn20dr9T3dXexZ7Zxosq72gi9ONm/x1OejgFyoRmvYx5tdjvx1KcPNADVw1D/lPlfdjrzv/1nmg9gfSB2AD3NthbJVWZ5zbBNB1ccA5GAEHiR/dBdsWw48GK80ECOA7wY7Wtgt12Gj0AcGPYZYBeoaZKMiTOgjBskY0TIWpRBqsz2Kis0oMPSV8nfAiGz1R2YOpDt/SdqOoHMp+wV1mn96g74TPJVbXFyXFt76gF7lXlKLNvwT7JIJvgrjOPH+ZPGAkkzrbSeOV6BfciH5ZE2OcWvgy9/FmrU4+Pt02y+ewoCN+nkbI98GRo5nWzpx3y6s3Oc/nEe/7hi/7gS9hR/WFOVhZdc5yW7WIA/acnOIn4xLrN+XHJNVSK+LjS72UTldSJ/nVBYP87MikXbP9jvtE2VxwKJPk1r1UngH8Phz1Tg//4jAX8KwJ/pH5flH+dgn30k4E8i+G0utuEjAWASB1ACAG3sjY80AC46fQCBA+TDQojHJZRnhiVklVvwFrEY+7a7LrNvgsmPAdEEdzBsmDi888614kjMsE/ziyi76Z3BELEr60qzboqTyn8IXE2OK5AnmkFCtdon4gJ6F5/1Rg6cABo4cAXMOjRBSmO/HkuHd1bZaZR1RS43KsTpuP4Wj4EdHW769NcLjINdhLJ2ts3Jnt6K3bpasolNsIfpeinTOC1mYL+y09ivz310Zvu1SxIC/Z3XqOlPy32tSod+H5DYSilxZrf6uPJQIM8YGGks73DLlpOY3tZSPAtNDBRJ/rxEdyBPAgadQIMdNBSJbKYf1tfoLH9e1swiR32hgyC1avlf16BG/cCeNgG9MDprVpjQmQ9PjPqa6faLlaYoDeF83HCemI++H4qlSyMYF22FYvmDCaL8F1tOWR7wmdN4Gvzvw59p/mra43G/JHa9Xz7cHrFfkrX7pXW62C/x6n55Zrtmv8Tz/TJ7u7Jf0GJlw/0SD/slgVVcSvslXrtfknC/DPQo+yX+jPYL4K/iNPD33JafDX9Wss85jZxtjbPKpiIYo9XvkWwZ48x4/gVsG1nZZZz51OCfcfkFlAAsCbGYfKOGN5Vt47esEbJhNRKeH+iDeB47pqtV2fXn1PO7/5Ou59eR1Xl+V33SeX7//kkX89tyUxfzO7Xsx82vjMqFRzKjImp20y83e+L6YKgLZgzyBEkTNoDCViSnh2WG7uzIxyRGxCNbt7dMHSFX2eQBiCypbgcU+dTXi33yMXH9RBSyx4A0L00dDLDfMBA1bRuJ/gPG+3OMfus4FAdsOjkErcfZQe6Ayo/zygnUB2DGvtI3yOlCuoiofaMEGjH58V2WEW+xbFtNDfYe73ca/SbR4JlM9anG2+PU4/3XR9HGe3X8aY130UcnG+9k6T8y3gK5HU1YjRoV0BRW0d9zBkZ8z3e9//ZgeRL7+0YAMYgq7NT2lhHoUIMJu2LlESZ/XCDbCMpbLN6Va5ILrO5AtsnJGkx0sygQhFHfa8/6vhoLq1Ye1e5ivTdwE5WuXMda4fcZz9cp6Yd7awT9uHFrR/rRlqehH9LWKPRjeOWPpR+A3G2nzd9RnW3J5lyd87ii5mzg6ifQuaQloSiQlxDm531AcfkR3BuQZUQ8mWqajP7eTpAlWMs4bKkLLQfgH/DIKfgBgG9KbWrJTiABNDu+PtsEkgcm8WNvHtzL7Sk2PVt8noD49DSZcP+/fURz3jZfpz1vw1OjDudteCCnNbTejXjSWB1lfjbfyfiYusN+yHI/pW3D1MSqhSfq5fOLKlRbkqd8oHi7/EPyLNQJz8K6Ch5KpiOXNwyvRNss235nHh0nJbZwF2yycbnylDy7dNPcZ+97dBlP4j1gvjL5z/yqRLcSO8Fy76V4FTw5oKSWePPhYjoMoGvK8KiDX1NW5PTO+RBTt99Aqq9VlKJzCPJ4YbPX0vbj94GhKfLTH/aGTmqlJavsic2wSzg+997xDVlnN7gCszLxyou6CcHTaGF5uIVA4yVkvhVZpoeDCsCHbql9Wxd5UyS/EnrUPeRsUbOcBoOnJHM5ivFUxBCBhT8LLPg+xDsGMpHNngwyQBEBN5iAw355C/IMLO5yBxqSEFQWP4VOUal70S+Z3fEMhg6a2NVruP5FwNtX3dUtx08/1XUVzYicfxfarFr4ORTmF2STk9GULJ7Q8rnp1kj04j6LjuJbNkUOV36yw6D5FdUxu+yHofSwTcR+bPKs5cL2jTciYo2iwumrcNj5Me85Q1tk7hnT4UgJZyZ1Pav+EI+UEC//G4zT/4EP0Ku35mro1RyDll5h4twO9GqBISK0u1JKo/yaozG/5mLcD8t+rfrP5kpldD5UKY5JeJgYxkzxA3iv9gC+s8vsboNwEmibwl1mj4+j85uYG/khfIUBD+E3sMCJvSEl2AZhiFGCbW59j1b1MgpaC8eZ63j+Xopba8Ys+X4eMQsjwPgdPP3HXcmmTlG8s/HvU4NqJJX2egGri8NadAOHNUvA+vnxvbgVrQbu0LDYoKR7OkZ+T39frYG4u9c2RoTZRYUwYhCsefIZoLUbwfrwZA7rs/xs7sXhHNZGAeuVxyPx2l3Ba3cO5fZv5U27SiSnNlQYzyJ0zHRkL/k5/LU3kJB3c2CDWuXZDviabJIfSIPvtrgAfbswAheDK535AknMns+vDb6d6pbxuqWirlPUxW8X7mOs6soXQLOQm9e9pDe5ya4xkHtgo0O6GGhaLjqLGvhBe7IzMDvnMsxIg754s8vwUvtHnfA/uoWAPJZDl3iDUJbDsrLI5BqPqgy7PI/b9eN2PZB1GZ2YoHNHelu3wAKJNoVPSi8MzK7oA02nZyN1XPG5cdjG6uWzH8Q73QPm2eTKkSulWGon9sLzA8us3/Yi5j9jwWUU1I8H/Rkz5sMfIN6NAMZa/Q7dBy//uREL8Nhp31B5FpYfNgsLLntx0aJLkUYaFMZwSG+pM/SmzDgp8hIsY1+C5e/qzr5b6+GPq6k9ECpBIEoW8INIHI6s7s5aeNEk+1IewVD7DzOBXPcPRPYLaz3hZJRPYMlsq7xmWJ655vNjNYdNlrpgL8JHMprQM1AJNQBY02LZH6Es3fSARuwbUDnItNQN0SvJaHOlSnEn+VB0/gjWrNPjDdt4BNMbcJ3E1hR6dOgZgXJRoZuNHhZOisvdRGrWGdAzc6shHEqXxS4dRtdt84S48gZ4jSvBqhOJaBO/5et1ZxgKHr4hAHniTg6IqaiFA9KHV0ximQIWDB0AWFZdqoElmWCxKrD0VWB58lKCBV02caPx1LgE0zIR6erHk+4UWGpOVkfGKRMCdz20V71c2oxb31J3vV7N3jtXF87e+91EDmqWAqpNAfXBAgSVhw4WOlk8gtqYxXMJoyQzfV21jrt3bxXRrQRt8BKBuenr6M6KMPIGKMj7sp0jD+OYFYjQN1NAVEoQQW2oowA1UAHqmIcDhUkkAKiaSzRAJRBQmHdYASpeAWoMB8q7HooSZCYFMkThOQoKv8lFFN7QU6DQ17uZEgWjd9CI46EQ/qU/uAor+0ZM/zJ0MBQmzcjUNGQ5/l0ieEriYCwiooDxA6sTiynpg6FFgNl3HbR4lFokn1LRopJUqPkdj8jpi2/F5eSiMSyBrRhEK8eplVJNKw2EYBerDrcirjgvUVvJFa3oRSsnqJWyiNHhrU1udk24lTI+sFJ1YFhCV7vjbmjhPp66PNmgHQ2yJSc79LbSQjJvIUltAUvoDqzK8tlrvnxXkULD4+Di57Jw/cVcNF6oC9enPMmY0Bnqf6Zkpw2PgMdSV4TrJ3I8JKh4wBKU0hnq71XCU8Pw83DY9HD9TF4/Xa2fxOubsP5BqL8nAv7NBP+h5Ur9PRz+3Sr8mzn8Rqx/VMkzE4af55hZFq5v5P3r1P6DvL4B6x+H+mt0WvjJD51VhOuv0UW9IK9FcHAdz/p8fs2XJ6CpOeGm8Ei/0sVSeDsi7/Of42ATY9pY2Iy4wNkLPkq5mTK9efFl4lVhM6cG57J1Cco2u1a5AKESSOKtlIXEjLYC3NRGLr/gNj2P3WAMYmr9CiFfnMuKh/DrFpysX5uLOxmq1Vg/I1kXU6rfJIZoqaNsIHRbA0ezk5WhbSRYJHpIYPOcHp1ywQ9B5WJflACNwZ9It7EWetchUR3EXrsjGCokKVfHIwR2GvA+oG8kHEJKlCEMZvfF8CGwJy4k7Rl91diD/DcGj7E6/ns9nww+zD/yZ14Dvzy9ksBxs5ySrlCVyAbGkApHM6a0Q+4BlU52z1v8kE11KCnHwBi0C0TzNBg/kvJFYO/oAJUOAusO4MHlMRhScGUKn2+bPtz5BXQ5+S/DmG2CZxeyG0Zzzpep8CE3qx8TxizPqENJSKH0EDbGS5hVw5D2wGOJPQzz7Z37Gz4XQTEXQXh1EbuEkpE4FDRhAWQIbgHUUFY0RFGraUdodkP5mxHUuostoWxF2sYUv8d++eYptqGy/Wnr0tphx5edYutrIuIVcrN22SnIjULmxEwnE4xmIvkBXhdDUQw8FAVzJCFqq3EMSIJ5m0lqm/FksxkKq867bARH9kKBbHRi+QVb/tuwW+kGsaEvY/tuUq0G6Pk6WTFdOJlpmRKewUlIl3Q7PABBYDa9oRIYX/YuztZh3cESo0v6lDwoOO+ZBh7ZWILjdLLfXUDEx8vjVj7tB4L4tlY0ZQR43gVEgVNU4elqrrwgPOBaNQ0tFLmcrbu904BTmO4mvpdxsGzD+WFrmDII9iY846DfGAk6JqBH0LcS6LUEelhDdbPFiVrQBxPobUZ4khYdA8JzulwnxLVoR6eP3Uj+Qlv6BkOf5kqJRaCK5LC//QrQ2x6vkoFoNcfzmmMP7Q3tBMDlAbIbo4l2eaRcBMIhefC0JQf1TpezSN4I6t0kNOVgRnxsJbQFimZu/3YbvwH2nmsw/+OubTWHQpZaPw6mUsrVWWa1k2RwnhYiJztaQn1/fpD6ztzpoJnG6YOfTlSnmGcQIR6VQpbDfx/ShyehO0sbFFSuJBvGLnrbE76SjOIfkZGDehdPikellIYlW4fup/iebchasq6dza1Q6ZaGvO9CodQd5PtGfnMZS0mhpIVeT+APfk1JmDKP699zOVHGt1g8xyBcmXETulhwqVI8hxd38OJponi1QVgzJ5DgtSJcvJoXr+TFJ4ji6xVglhEwDy1V3MCceFODoZNVC+01qevZoia0aiHAK5N03tY41YyXSRZh9vkE1Rxc4s3il9vjfPVgzRO0GGeE8U9u4Tet1fKHSwzoiT46Xb3YvpaEsE8BPO+32t66vPjt3Ns0AJRfJF6bOSBI/81UbP+tnYG5uTMwvdjKqxVgaumFk41CYC7t1mnoX/9eO/QFi8JD/yVb9/uOvSWzncWderuCea5WL5mrJaL82avQ27DOvVVE9Fat9pbKxkbpbWLn3tLY11d1RPQfXz3jc6ezn7Ofs5+zn//tH+6/a3m9m7yP5KPRRlcgz1gfx2ZeA1JBUWJgpOTEw9zCRHZ/DBq3M/15mXJRlr8wy/L6SEd9tuPkHrLCnyLPXEQ+vE1tJjnbRrZLdKX5hPsBb54ygE6eTH5LTYvRX2UdT+4MRh05zCCXBqXUJse56czehify12XiiTwvdbLxkeO6kYuDTtY2NhiKrEDOHilFqSF7C/pcVi8WPpeS01+V4q9K81els9/jw2YTPt/Itg0hZw4XK4Cn8gC3v8rGbqZapvFRPdIiPy7q0Iz3boGQZXTJedZAocntcrKde/aGyOP02IvYmq0l20yGhmwr/+I+b50umOk4n/I+9sX+vdxf7pUXI/wdn3mxs78jln/0B1H+/sjyU6KULw951zx2Gv4A6MjS2Z3BSe4Ml6eT2SHRxf0Z4qmz4ddF8w44pbcFzi4sDlpkJn9vNzo0HLiWOzREq9uadGJvSPP3afiP9H0lwn8k5pWO/iOt12n8R/a8HMV/JPPcH+s/Qv6VABy5DedK8YFio8vtlDexJ0F1KtfLm+QgG3Bgb8ifKmcbx/tTxo05uTtY69pjEeOH+dQ/rs6nZjpNYjrRFY3/M8Jk0WKsW+vrgRPsZPv1NJUmZc5O6dAB/Q0/eX8wG37+T+2vyYf+WAlyn5oVQJ/QgYr1yTzDnvmH+ztNelzj75TQhb+TvN0/tl0eYZVH2fwjdvtH7VE8npp8sfYR8T4TO/R3mGsoUGCzFyRYav9JL6ea2W7+HGNZQEsygD41ysZzJTTjm1FmeYRNdhkDdxsxgYbbJa9jmxJoOtfBdI78HqbzaphOfwo1Ag3O1jRoggbXYpcu21QTmypAGGWT+/gLbK3j8XLNEaCgj9rNLhpHB23D5ant8iiT/P/Y+xa4qKvs8RkYcFB0Rp2MkhJzKgozEjJoaKMEpEKcGZ5u+NiNCsnMdFA38UE8Yvw6aqVm5rqV9trc1srK0jV8BOZb04LUsrTtEupgukplzf+cc+/3MTAotrv/3d/v5/iReXzvPffcc88995xzzz03J9w9lHmGMnfOUXZ7HJ49NkjAoJ7UemTRaaNBfYZK3v74bnbg5yMjKBnnBgrOyngVUW8dxfXvPjjamBvTrOXXgxi/xMU5nQNSruaKDXQ1V3AOWcdP7/H6AouDc8jjjC+FPB77MsljKdQeUCSzDHpuCCyaW60vUS8HWF+6vKxZX64+7uXryz9eUtaX717q8PrSqr2VLwVo77mXNO0t9or2KtX2Hut4e3K8pFHKjMzTMHwprNc6kBnhIAWNDk+e3slDwszslRavzzPE556ePMqdlnS+Jbwx97Zm3z/VXv2ZC2kP</t>
  </si>
  <si>
    <t xml:space="preserve">w2I18jZSkbcDLlPk7cvNQt7CBAV1BGZoGDv2uoiewQDNuwwoMVXscO6HsS2vi/hRl9VcF0pCJhNvIQxhK/HJpaPcvWDVuvfCTsXQ+gCMa3cwNzAs9s6PzzXPh6c0B3xugeUqAj1UEc5An+zsvjtBa4oIjFUWjkYV5mKL25/Hz60kLROhT5icx+5eig/dS1voL+169IYCnnXbcDcXEzqwgxjfb3KwYPhdqlrBf+ewml/ksBZihlGne+kKgrKS/mJCabbzRYRVocB6EmF1srP3eMWioqd15mJ9cURZLW7o5bIHdmXrOn5ap+0L9aV+PZp9p4GueldYLssUGLajBDfWML/1FuqjinKNsdkXV+NOi61Li0ehVZ0WBRACYAXly6fH41mftCg7++oFagyDLeN5sGUs1ASAIxttdr95orZ/q9/vjaHXtJlPwOqeyUaQBXOaSBGUBlWeBtYdBKx7mqYTziMptDjMM4xPqSOwQtUNSeqEQnBIshHeSBUPRFQRX9zx9fYeo5QV6ZlqBMTc9x+RNmH4tRRGa16JsY584W47/OIGQyI+Ji3Wc491fUuw3T3UyNajVzg3yZ2VJKUluwcnN6SlSDsb7k1h21BLyY2UeuDBK5M754iUY3TCD/Af3nOO0LvdIe0UKzwzHfP6ZqUZqgcbpGGwsIKskUYYpU5Ys7t0jznmnnDQCEAIrf8hOM4H66k7lVV+bKp6DfWX3PiY3Nj1PwbbfpwQwj59BcM4YqWhRxMzWgxS6qGSeI3QMkuDzTGDw9059XigAEP2Xsbyg8OlofWAlju8xZ3dYhjSNBhETCGb9Qq5Zoce4arEVCwKCAW5U49I0H5NSSp7UBQ5yovkU5GjWOQoRxsQtv1gejwPr9Bus5YbdIDXn+D/OmnaUc4RT+mQcrD2eYbWeyZbHdIOoAH0na26BNSEHOaUdkgtLPgOtBUNoDI4JJOTziqA0GTeIZQIjLSHbs//d7jYLnz92Deo+QLWD2D2vy/uwHl3sJHQ8Og/C09PxVZnGjzTjXhF/CO4WsHvnpFWu7QVFOBoYsgFlmZfQ0j9J9PNDSNTkItvr02xWvWVPujA7dABkJ8eMFicuO4Uh0lbMSiK3XYCpmkan6ZpNE3JwGp9sPzCDJJWLz6/zc/9/5jfxw96A8/vFMsFzu8nbc3/mvl9etmFze/aZe3P7z8v85vfzy1rO7+fWOY3v6cs+2fnd+ee7czvLxu86vwO/8obaH5n2dX5PWDJf8f8BmbMfe6fmH+bvwg4/yZ2xZRMMPdo2tEEPPfc+9PA5n/L3IP+Lfxn+ndLS8D+hYVcYP8eP/rvkS25qB3bdrhM6JeMzmO3fuP1XTc9YhQ5adLR1RPl7k5HrOhLOH0J518ixBcoIzkN8BsKEu7cwRr4DQvdbRi5wdpRvLh8q3muI+ejxrK5z17g+ah9n3jPcz7q+DPq+aiPF13wJOP4N3cI/2y2c9EF4h+ScL7zXQM0+IddOP7ivJKt2RVqZ++ktTmphIZaA7Bo/BpA9FKQaFWhzb5ctnohPylsWIMoDSnz4R51aUNbzb8x+Cp//Xjejc2t/GODlnT4fPYQg4f7NY3VaQZ2GcYFATP6ncPWfev15dGRqEg9O5L6qw5xaV5++nvjwY7p70EDmjuqv6N/BLraCcO3u+DB04YtXhwD2dkB9Jn0a+nz+klvW/rMAI1ToU9RvfefpE/Zejy50nhFlBjVNv1Z/L1ff9o8f7lXs/Z5+dHkLKlBuic+5p5YaXByTm6eZ6oVVt273AVWi23z5DulPHNMXjgMC6gInpQeP7sHJ3GdR6vq+Os5WUnlG4JQOHfd5/U1dZPuSbJtntjJkxKmp8pJAFKamAxQdzfGnMgEuCjcbd+DOjH5OWDzjUZpSLjkajaARvAA/CDFuMeCmHNZIzGfxDBzzLBwPPULSCbb1kOlO58jV4VZygtPllI2ULx45X6ofB0+CK485jLYmCuEXQ5fbS5rkqni6SCQA8dK7madnlNzDv+0GCzvTDr0H1G+3sCeqs6kbZp+dybZAHrJNVDjCrZvsVrj48WYNqTx96icpOqaVuOfb6TBFqkLIBwFCCN39odlJrrymKmyHLlhoab6rMXicO0gLAqyKBTaiQZEH11MiPY3VWCkFi4gfBBQSUMqObAikCijGf0yKdTX2xb79XXAYp7DFlM/lqRhKwA/HFSlzoBkYylgDGpXNM8cg7pcM4D98VkBFvDu3+wG6DDtOktA+8zGqdjHiRbbfldYsU7ayiaCWkFne+0GKt9ZchjcA6VcgzsI/khjDO5xBmm8wf0orVlx0kOYVyWEPYNNPGyg6RxKnqQipMRM/HmwBVNES8gMdFZco3fmYf4oC1BAejRZik6T6XCXgnCGQJi21SYkJwLJTOXTgeDzOOVoUJDRUqzxeLaCqncW1cdCR5GEPy4iEvJxiAUiNsIPtrHW+JJbcNXV4MN5MBqV0xMAaP0iDgizfwAe2c2GTMRgQjkMXRR0HYBCh0Hkh7CFi2jMrbaPXN2xo9JxPPosNTdaMeNxitXiS07mGyvJ/zfTBeNEzqFN3AhpskVqlEyUQWu9K4z99hnlPHmUbYepokyH6ZnqpRNgSkxnSfxpVNzHtkfRO9n/GXl2Ie/YvCW3ioPvXVl3+VEG+QqtMEkiXDfT463w+PuF6mMYxwjX5VgI83TlZjnRhxibZ8fTT7cf9vruhcHCc+/GJvev7m/g/bAJAxT/rPlUx/fD2oW3uMYrw4v7oePwhL9ryb9kf2nRgsD7SzMXtLe/9MCCdvaXsm5Q9pdOfN9mf+lGDUD//aVLFrS/v1Q4qN39pVkHvK32lzr15vtL6TZ1f6nfIM3+0lHPf2J/iY/Xrn/NeLGnA4/XrqfbG693n25nvHqv88rjtep0m/Ga8XR743X/0+2PV8UN7Y7X11e13g8M+tpL49V7l1cZr8E3aMYrafZ/Yrz87IGXbm1jD6D6NofOaF/fS+Olf3VWO176NvreR6CD1aal6zQ6X5v27dIJdu0dAbMmKM+z2+IWsL3L2bn1z2vCm/2f5wHwXTCF42o86zCH6Pto2px8HSp1wUomzzrsPiZI/XEvdGVIum5UO30R+BrLj1rwULJ0Qpqe5Mk02FnddFDl6vt9mTgyeXLYbm/5x76YncEN3PPlmapHxaAANFB0gP1jHneAZbQYPOMoPQmofSHsC/x5mg4TxKkOs8+h/Edy+XrUxaKo8Jv4W6oOHQ62Frz/aB4pYxE2sA1MFX/FWYS7ZLPm0TqDbgBqB/0TneTttRD2EDyu9Jkq8SwCGzlPhDFH8IeZAiS6RMo3GJ2U+CIKuonXX/4W5gjWxAWSWXnNAqiZjzUt82jXrr/Dk2Wk6JLvpmEt1yjAKY+dnkv6KZX8bi7qQxi7QKdBR1ikoTplMd4+VxwSxYTjW11jEBmHPceZBwvjlWtB7Z8qdWrMQK2xU9Pj8H8FFS7xg+HWwtjh6uawU/41gFCTzEO43QmwvrrzDbVg1IFOZNlgxgr9kQ52Rx7YWtGYJLfmUpFKJhZWPne2NZ57WqHPZkpsBMN0JTaVCT81GGiIus31H6Jf5mTrEoFGJXcjQhrBRoNNGdwwVjwCh33LhDC2Yw5R0QxD747c7C7dbAD1oRt63e/CYJvGx7DnaVENaSn700D1nhZaH2IfMd0sZSbvT0uu/Fj+/sUPDQXW/g3QpS8oVv6Okk4YeP93Uq6j0dOFtEEamN3pSAW9oMIFSpn/nle7+9GPX63oO1FNbfejR3jOux99q6e9/egozz+zHx0Y37vfU/Spw962+P5l9nnxnTW7PXzHz/5n8D3v/vfj17a//92R+u80e89VX13P9sW1WTNw7174MIabAuzwKuvNM4HXG+X5praw6fkdkZLDiF5XI6Jrdtpz2TeXtR8/x+NFcQ26BhqcNSS9Oi39XBGgrf25Lvaf9ee2xifv2H8YHyV/ris0j+296Xw0VfmB3dW1dTDrNvLHGf+oUWbjWyWhT1dyI4215udQNmb2YoPXRxugmZFSmjFuPy7Mtp+EpLe41cW4ZGSxLysHFh1MNJ8hcgGkVxdYE9i93Zp98CVFSouUMo2UtixWTlYHv49m8y6lFOfJZiJfKZj+2XRMFlNHsLAyfi3cTyUD2bJqWFLpQg3bEJz2T1fzZb+8BhPSpmtP6IDVj5tatzft7iC1z//C+ZKVKzXkSc2kWEk/nXzJsxL1LM8aVduCn3AIPGvwby5It8tuwQ3F9Ooh6aNGShvvPVc89L/Rfzht5wX6D295opX/8Jonzu8/DHqiHf9hY5WfT+3zqjb+w7oq1Z23psrff+h0BfIfLtDUcFddsP8wV1P97qp2/Ic3VZ3bf9i9qq3/8OdKv74er7xw/+EHlR33H952+Ff5D/MqA/oPkyt/lf8wTEH4V/kPt1T4+w8/qGjlP3ytomP+w7KKDvsPcysu+g/P+TqH//Dy8nP5D88+7u8/PPp4u/7D3fKjwP7DtzSPz+U/fPObf4H/sPxowr9P/nbfcoHy972yVvL35bLA8tdF8jeN2P9xLANzzPU9n0cTyvxE0X3wFcgYaar4kIvdqcxeJqzhSG4NJ2MNKCLlGsu+9677yxdlX4O8mVF0xUm9zsmOv5qtG7PnlTt0ujE1li4YWGmM2fWH0LINWIb03fSkfltsYLaVXA/g+7ITM1Uh+81MjCKGtT2y8Q4hp5/AP1+1K6crUU6/oQHx4sx25LR7piynB8hy2ucvqR+cqZXUfFXKmulHnpSZJKmTAkvqxwJKavPMjkvq0F8nqf8yI6CkXjhDltQpFyKpR82QEU5pK6knTjuHkL56hr+QvmRGKyFtmNExIX1geoeF9JvTFSFtoj4i+Y436luL6IT/gyL6HPL5sWnnks8F0/zlc8a0duXzTdPOKZ97TOuYfB74yb9APmM+ZaOtwBruKkTZ/ParoGDHHZNCgTfC7OwrlzjOcMruHgATyT3OyLbDb57p9Tz8++t9eJrhqIO950KXgNM97ihbAR/LNmKOUpBkZbX4wYauqz8jV52PpbJyYJqH5+blSA0sfL/X53mnrS3wjmoL2H5xGdEe6GJV7YER5zII0N6AmWV0ubDnONQ816bnVfzbZBA+kUg7m/M5tr7phM/nWYN/Reu2gy5jDsidZ/tBi6npZcAQ2MPqwelYNQQ/886XfYR/MVsotBdR8jKlOABz9sImFZ7f+uOvPy+2Z6n3wk5toX86EWjkmkQjYQH6fET0WaTQJwLpcwN1sRH/2lF+lDVRb2FqlFF6WjYMAxrfJvL9TUu+JpcxC5j3t1fRcTLLrMHp1anpidCBkuW/hkI50tHyIy1ApUN/1GQBxSx6ahZQvHw5yy8JKOamkZOAYurPUquV1YTiVWZS88E/YWJEnl0RpGM++xyjfJ6g+yznirsssyWd1AKdtWP2eKgdEbdf5B+EGYz5xe0gL+7+A/nPLLZSa7aponsIPjRVzjEAcW78g3qdej/4LGedwyQ0POtceZ2Rfdun2UenHpPs7iWU0pD1gykh8vOJfDkiUZqeGfdjaJsVM8LsqOV3CQcx41LKgDkF89/0pOyXhU7W5VGe/Aa9A8AyU4RjwVVdYC2UPQTfjpcT5NToMOluijVZFEuCYv1Feh4lCS8i7mBv8UpZcs4tg5rLTNx8jIl8qpfQiLBPr2z2CTiYejehwNrTVIEXbbalBjtwpSCFC1PgICkM7NLPFVpkWNNlQoQwX0MbQoSyZT97fXTh52zeeG/4TnlTQMImE2H6O9n3j/AotladhSJTiC6FdrZTKeJHNpH3KFi9SlKmydJH5NucLXhR6ULMChM7WVxUGsE1sKjJ2eIK8gJ+BblpsvDO5qaDaleKFTGzHTszSVXbmuCzNDnDNhkvIP8CvwxJxpkIPBtl20j6Qylw4aZJfNUCRa7AVBHLE4pWXkH5Lydp8l9isVBKGupgX+oxj+p8yv+Vh0mWMMtTJ/ZyvZcuGke+ER0Ok/nlvXH8/E813jI+m1JJYR4jzBrmbOO8GoGAxOXio9XLxe16TOCSjDFoLmuG9mbxtce8voP85k/ewnxqAZNHYX4jO+viB9EQp4HYhR3/zCsuC3cBnAMVBAc4G5Ok4aW7KZp7Qr0Py3yPd3ua5RRcbS8NVQiA6W02ExJvPywPtfXgTBQiUBGhYJIgqFzPK2PZg4vwMXK8q7dI7ubwVFM+1we/8OJdqFDlYARggVnMZWIHE57UcTZEaSsSWmnh6J3iLWAJ28aSwWyzS9ghUTy50GoXJReKomqoFzZ+gjqfvnHCT3SfeTG/1nwJfztMb001gAUmUzP7z/n5lFvMydaN1fB3yfUs2+XP2ymoGITC93yUhbRb19L46Y8EukHi+dT8byXH+Rm3jb00JfvireT/8RfeB7BU49+2tPJvR8vLKG49U/KHhIMR0hOYxB2vFw3m8RpxRXv3TjfbWQwuiXPxYVEN/FC0Ev+8in8q8E/RXsxvGErXM0dJPMebFCQtoUkuMbDFrNIq+rUSzD8b/x0MmkOwoNmOmypm6/GJqZLyFm59lKQbmXUfwmdPiRGffYbP/qp5tgw+44OPKP5R82AWfM6F2YnzlhWDDJES8CtOfnYvftXF1CE/74f/uSIzIEiTSLYcFqaDXE+yHDASSUDDP6CDCf0+9l1nqniP+lByL7ta0+BlhEnJ3cys+dHAf0xkP41Xf/TiQjs9wjzhGmmcockqBTda0CwObryOv9norelV+P8+/N/iGWdQevL8p16f3A+phT35qUD2Uom0FX7W2yk9iZjac4oy9mJmxAm4II21JpdvigRk+rFxGmR+P572qnFHw4232LHGvF+o+UOcDwB6EqaVBj64EmQ0kMh4MBTaKDr0CfLEpQAaimSXb4poYPW7aZvZFXqwoaGm4eMvvjrQ7WAvDgaq9+LIFR2girjmgT7bFHQQ86K5MPOznd1YJF/kWhRXg4HYUyjJeAUpS6w7fwqrXAabgefNKRv4Tw/SEmmPO22HxbOINeF3nm8RLBhbLcL97EEOlyfIxCyFNXxl2KRTcjSyt3ghkXWPXYEtiEyFbCEHSukHoTyl2Xyc/xau1zQ0TmmoRTSE8hDewvkbqrbsLqUhXF/Yqi+oIZ6K9QYO9JBoCKGwy/hv2dqGQpSGUJ3Chuy8hWz+lo8NHXpAbsiKX0/WUUMJJPk3PUBAKSMklCf9dCWVxxPQ0f4bR1Eb+uv/07Lsv/Gl2C9XPq+xXzb72S81beyXetV+OSEbfVKmAbg3gbX8gCY57hIVsU92e9GmmYNmC+hPqI3B7+lSFVozbp7tUsIDA7O5huMClbMe8+lWngb5ytUekK8zYY0Hafsqia7x3fGQiqlyHN498sBYNR7nt/AZHxTgg6GaB3eMRadavpvfrp44GDXcG/C3rHT3fGJUrNYfq/XSVOuMRSZm2ybmQ/mfH4IvU9PRUgMsoyt9gN9aqovyHx7aeApPU8V93XQUl3QYVdzah1QV94OHuIrL79NwsB9Oe0HLHWykbKLI0aDgnBI5R9kH27muK5Kz4q0DaFBpkrR+dJ+fxrtEz3PhZq9BldEJ2hiaMnUihypXGGsI9Kjtqq6aoGq/RsA3mN25nfaGR5fVydrvTrbuay9eqduf7BUZEzBKCslusTvZrVpUKggV1OSzHezkNt7WXmqL9GKnaMvAPt3G9eKdrABaAJWzvwz8ILd6uDVot7OG3/MGlrfqq5M9ta3dzoSwEqWBn75qtwHqwZTfy5kh+1MjBzjd/DpzkKvQrI9fn6hJuU+hLEhpsvorolpSK4JRf8J+3yrhcD/38AiRY7Ro7x6R5PFmM2U9LQTD4a6feIr4jTqeIhFTvCaoFxIFqo7WHPveRIFi2Rjh+dAhLyZMXE7Mt5IhnlHSeEt5Bsh0slQRzU62HRN10o7yX4ImhLyPWTTLp8Ay31dKNjT1kUIbnzoLK2to43L+thffOjVegfnVawyOInMyrotZl1Je4cqakp4Iphv8MS2oqQTs0e4h9izWx50uasmgywqy8XZ7XPdqU6z5OpYMGCNKQcX9il7dQyVcwMWYW8LIrYzZfMXDq5ugyhQd62oiX04RVjMU6z04omSqQ72jep60m61qQAqWGN7WNwUN3H8ahJaB+Nk1qLzQav4JDGfEjtLsjnewotHczOa2monPpJnyTEqxjtchhCDXDVj5Zy0nDRgtG+iFVA2v8+B17FRHXyf4Adu+Eqv/Am2jYUdzm7LsssZRBKRiv6vYf37LZuJzH7fL9p3Z9I9lHjR8SWyfpGH7JLW1+dSak00dpdiNeDfFahSEXR8kM6rUGm2bgsLrZ1xsO9nZ4peBq7OtUQ3HoQYPygsxzXoGSCwVWC2ox87E6jseENUjuJNpHa7LMwp9pgqXkevIo7HYKw+ofqjn4PPMGUUgQZ8O5kVSsEiFpsgURGJIIXoZKFnuO2H8whDgkUikDSojTs8cvF2AfYJJztbSjJWWYlJ9qQoT6SsRjf0RFrePbSdNFT+Gcan9GdY1P6C6OQxYLi05Ji2p/NDZ8haDqXJUZ170bSz6zf0g+idjwf33Ywhlckxm0vofgio/nhzCPsZfJiVJvZzsvpdIGERh2CIQDsk8Fau/fL+wVqP5GrHwfnmNmE3TdF8zPy/ajPatGMWeWBvz4rIiXhujdeyU/wFr487BkMLyOmMuqKjfZ+HICmH8QB3niwKg2MSx3DuFC7GFTdhBSnj/Ay5rJIxuf7IVSq2FZpmr80fIbgnkHXNA7vZbozgf9x2hGOeI9EJU0d4u9A/VXVaI25sFTnaTQBZE1dfbOT6Ag1WHyJgqf4d1J8t1o7lD4cFC2tyLloJUkr3oFSSDyhYZqUtMlTEIYFCrxq/hjec62dsnBKlQWjJbLZHK8zattQqlerF0jlmSoFSSllIZVruDDSi4IErJc/DMvX6UcqPIct/nj+wf7hOU6nRCodTqbcJdk9Q4KwSVqcb0s2SCzeRvz/O3tVxSX4culdsb7+EOlkr+tpa/Ff9C229W+PgcfsQNxKDG3b/Qw8lg0HG3KMg+8ona2eawZp9nmJGikkej9MGUP5cy3UdeX1EGuUXnW/fqeZZ0TMUfwb7ZRJ5R7Uro+2374lKQqXcr2byNV8GQbWliZPlG4zmktFSLa1korGUYQFo+NcLsmWqYQHHkUp2jKP51XLBeNIsFy1T5CZb6JdT0+BbxgRauSsySjvnHYXGZb12NfcJraJ/ga/KfaEEDVQEf0FWl30I3oSkpywJNmaCpnU6HlG5xFOukzWxJo9cHa+NYmKgJePUMVPJMHosAj25RZ2GWtAPYKxbZi+0Vv3veQ248AMvzwQhoDmva2XtbVIbklZKp0p+2kCIX3YiZtmXRvh6lxsDf+Yv2q+C7ZEL5yVnxd0cDTKBIU6WElf8x2p8nvxmNejROoAnHxQQCQtDkP7OBixsQ0OW1GnFzBQveEkDcqNcQyAry4Xz/qcT9nGKYW99GIDOLZk4ty/ebU5+iALi5Ff5Xc/xh/h9T5lThxzinuOwBLFH6vIB1fxjFlyIk2rFRMtGMZIz2bwpAtCtNlROxYs0o/0ZXjpKJdtsxhWjNRLQN6xWildX6C58+bOvmAMJnLTlCOd2OEt1ez5PpFin8pjq9QrezKt2OtqEb78tDeQrdNLsndeIaBF4HS9JNVn9ESfXlSP8O7hwpqDriqELVbptlSUVIb9PLVzrQtGGnc2WNa5va4Ga1QSyla0QTC8TR7SJUAD4+yqXX9ar0uvcX5aGbS6/70B2Fq95sPt0mjsWTNtPqVC7EVROWzDzNrBuJj3VihiIf8MXAibOP3cHrJuUdwOgGddZdJ34/gOtwNHV0pRiDQ6rvWlgVLChXo3iVXMcWjVAZbDZ8RhGHCXIBFICzoprQ+PgJcl1/LiLpI9l9I1STNQ8r9YZylsZ3m6nct0WeEL+E8pSn3/0HxVxQUsrXBcup1peTOM3VFDqwmxKvWzFxPRVeHEzJ15E08DveKxLETvw4lJKvW/mPyLLhbAyo3XKqd3zgYKdysnVFT4d0JMt9fCuUihNECZF2HvHpSiU7B8Dnd23x6cYa6r1KMngrcXsh4rOwQ/gsD2qFz62iRMsOBR8TlXwsqC0+u39og4+Z3aXgU0EP7GxvNuDzXIfwsbTGJ0mUWKHi051Kfqdvi88dbfHpwd7/rPV4pQA+IFrq2+yT1PB9kmmjLu6TXHxdfF18/Te+FP927gsa//ZoP/92fhv/9ni936Xi6JdmUYe9Ps8cvHwRD0CwlA/g6zq8EhRsFgq9gWU6hS4lsuCCbvfMoUtMJ+72+mbOOIaVIk0VkQZ+ZakF3qVOGBabOOTspBC2NAedH0d10rBmN9jqrj6SKWbY2cDXkiZ0grqTz9pugXoP5KBHpBlDOqUvPIVWnYjczMb4nxzaVoq3FWAI7YvBXF/bgFr8jTlcZ0BFox8WG4w3j96j3Dz6IDZxT7h0E2XuxxhNfvPoGVwLsvDSUaRSPK1XAw9RiFd/vGMS87IaUCFcUIq3zyk3sYlLBRNUzS5e1exwmYEV/HOk01H8AW9yDDFV/oBKCOv9dRaAyLaOFXekFR73qnekFer5nVTz9eh7veUncnDSzY503ZkwPjGXbCdW9K6X7uHUoFTLMTayH+d7fR9SNM5a2uAiHe0sKeQjM2S91KxiH65iT/o0VCvUi7AbO62a1yrVCtVqo9VqWErpa2KptZQ8LUVOdvyebPnevqKoOHL9Iaosbz6ROYkszQii/JMHuQF6q54M0Nn0M56vSWF3T/HinXSRuQeMdCfUvkNZqMoi1Z1IuHwCkPMOkgRdrBF0LMeD25Fl6838EqWZ6Dpl0tcUDlOAWyQeHKiTTmE+juZOucNOdO1l+FzTKk+XlLC98NU2HR9sgU/SsAwPD4GyO5j9kDB2YDSdrH4Vt3QyrBZ72fq1vE28y7MzO7xGmAoZ5FwpNU9IlvBWZrb7biJO002g1P/mZ/JBT0TdflDTbHngsR8cHFuiBcNHiF88ZyfFr4ID41FY/NY3fiMn0eaBu+UB7K8OYOsr4cS1o6jW411WMgvEEwtY75a1+3hQ1PuyDxzqpHvDQZ66FHxYvjGiMfUsaetfo+RILq9Lku/YsqJQMc1+BeNjMFq3DHfSpCcpGPBNEQwYL22QdO5sawLM0yTaPkuuPA1SwGWNx/h3aAkkQAKwSQjf6IrCCMAbHKrV0NfBN8664QOL5oERPpdPLfSZKh3wqOE4sJIVCx5Fx2yTXS34pZ3vsKVYI/j22g784Z50lGVYYQNW+EBT4Q27Zm/tBbu8t0bBY5U+QL4URFgIe8JOJwAiTBVvBnOn6wyENN6u7qoVYuVeTkUcLdsv76rxSB4USxiX0QV5t/AteVcNx8os5l9XYgqaG+yRdJ5xeT9US9crcYMpeopswjK2n0yVGDDIvhumYvHFMPLbsqlzccOzfjeA+PLQwQZyjt8czJ3juOfkEdvqMAXSnZ57xrLUZ2l6pUhrcD9DGuxSouQlAAmCId11DVJwATL0lGEk0dNtaUjD4mEU35l+8I5oAj2fQOPOh93ukWgGfLuIx7JJa/AWSakc7+5TGrh+GFmYdtuXrlRsIhFrXDJMHaQw+HxwcPQBAE5+/qlXYrHLsNjxTBiYkVjoSCYVQgzIR8U7CJPOqpmKB/Gq4q6rub2tmTQ0L83KvDxLbpujaUpo2bmlLi5nT6FsHJ3pH2dmz5TjzNA6h/mA508bl/+MPkyNYZUgrOG402Dquh/VGFZrTnmVa8fyiwvEY7znzb3KuhZXDiy14BStNy0cu1WiT6yxidtVFfx3FGm0wo3copqeFdTTRuhp0c/+GLVj6l3nh5H2wje8EVrP95OopO9kQKyy2mKFoUBs88eqAVpBK15WGvJy46GfSL5+z98sfMfvN9yPXMbfdCiCBzWO4ZK4jn/7hjtkxv3CRRZORSGPw98V8hg9GUkHI2C9iGDLM1SGW5SB7ovGW6nJpqaihFBgnfrWxMG+D9eQpttJLWnM4rFwWSBpulGxb79X6FLL6dKV/eY7lShi9TGxdze3Hqc7UskEHt/GBM7nJvBj9osm8MXX/4iXFDD/z6CO5/9Jzw6Y/wd/Dpj/Ry6vzf+T7p9c5oX07ID5f9Kzz5n/J12b/ye9Vf4fAVLyy/8zKFD+n/RW+X/Ss1vl/7lZm/9niCb/z5Dsc+T/GZLdbv6fuxs6mP9HC8Mv/8+ft3svIP/P2895z5v/B5vS5v8Z4j9Ev6RdYP6ftOx/X/6fcS/8r87/A/PTjPMTs7gUPYbBdPExMDTMM0KPhy0bYLgewQUJ6J7yOeb5xjNeNGPy8ec+OFd5HSzeCMWT5eLfYVheJJXtj791qtwPA1wPA3xFqjgslIFuild0FB4cwkJTs/ldfHfjHLRgcSlYnYPfpvDYZZqDn6eIOShy3W1JkTfn6bc7jKbZ9+PMg/ISlv9ziohesPDohcUp4tBJOuYwj7Z1njYBcChmj7eCOyFF4BSEHedXAOB5AuASZepkclg4E2KxS64JpI3a8xxZ0k52NRiGjY+jvh3M52BwYwmPWH6WKk22aI5dBmtBybMwCvOt7XzKy/ecABnkwQi3XZ6JZpyJ2HfA0GnP4vN2J/tsLdTAq+b6S8k4FLHz/AfqmcHKQPFx5WM1E3++ncbqS8x/O5jGKjIRSFJik/vtNyFLYWbQZPwOoN4xmGSwO5K5SxnMb1cnnPpDm8o7OgOjYQZGa2dg/YtKz4kurWag+X/uDHRIBisJrmxrOJ51DceLD/46mczGQPpd+VFkVgsd5sRcQxF4dDdqYE01JkwBONWYQAj+2x3OvNws9tJsry/m5OpvBg4ccub4+h+7CL/emBp+XDUiuI4S6QdMzU0vPBRptI21hruGZ+Xmef6IpyLxaH8uyPmC572+slp+XlVz5BEfl9XSadUv8LTqVjai0UunVQen80Oi/MAoQI0oeRvaP5ciK6n3S4VVBLh/6gLpkTA+ID2kzWM+FhSRgCIx689JE3/6YH7P3S9ojoyY28vvOcLsHiGnvW8K9TxH/t5Uoy013FTxFJYZwdwjjtSmntXD1LNdWIKgluNecSAYIHL60tlcgAZwze5UY9N8zMs5zWw74+rTZBTHN+eJZJYjNuJQ0qicKWmi/JtrE2AWb2yTgfOfNDrIP14DJNv+ksY/zoK1/vGVwa394y3B6vnVuP14ro6fYi1kP271+opDpeai0t/SEUw0oNwuayGYnEt0ijsFTyFUL6EQTjbsG8xtabejHYY/OGRbrrTYoLniL+J2ML4rrPEGqHmHgV0GtaBNFrML3jezm1Z56cRgaTCPzVnzCPDmWjoGgVYgOqV5XNpMMnHdg7iX5+PVFI0a5uYnJqoFvrPp4BB8i8KTQpZ7qSf42c17AW8J6AGafwQ6q8N/uFsaHBB3eQsd8a/l+AeTPZp3hPdgzE7qwSNv8x4sEj34YRz1ABGRexBCPYjEczGs7mbqQcNxaefBJeT5BApjYeErwWh24SuJJDv/3Ye4s/jFS2BafZh+m15nluamwNsEo/REPLzDDKB3B9i1FdiGg7qFFGVsE8YsmSrvp8qFvPJoUdkuKuO7NN+6BOlgd1Jl7Ax7XVSOhsrQsYF76SwlutKK8kcSaYmYnmMKMSusycE8NS8npky8WAO6+QuPccLF7iDCDXoLCTfbugrbBfg1DxPhMjSEM5J3CVtxsjnx/ERJinUILuT3OOJOQ+W1nIDZgoB4GCWYiJdMxHvyXa/PMxf3c4ovwWg2A3rGn33P68OUSvvhv2fu7Cg9PISOobObTdM8azjeUHPwO1w8Ux4zHGxoCjtYf2AteZVBQR8CNfAjuu3uwW5QYGdfbC/DOgT9hPc4MbSRu8eNBnSPB79Ld7oI/OHpXvVpF3Zqutcn+h2O58ebDCCBC/EAZC7vAjv0Lp7AIowBx/Fs17t0Einf6Zm7eQCMYTNbB79Unp5hqKyZfpWteUYQxZ/m29m63zu4B382xeOwvbDiUFLHfGnz+q8MMZtnrp375ACgmMcyF7ScbFNFfA+dbuYHm/E3U+W18AU4mHzYsRJ3zrj5BpAif9fSYzxMZeMFXGY281Y66YPlAM9s2xlTxQvk/yvpzwpvVWN1828lxSjfwS4BRKXMSIyCmh5lnhAm5YY3dQIN6TNPbjjwtRP45tqXgE9afAJuSQxA68d6aaB1RmiDNO1ScmUAcgi5GRmDfZuoFt+fiNG+qBJlYzR75ekSPHo3Fs/BSI/jPiF8sic+/jx8mhTG/pJISmz2zA/mIW2kWfMHkODBw0+u66VZWCFmFhYOvAk4ogfHSXoLy9jeWs7B5gqw0gcEr9Q6HnBxidMqBDuEDUwkp7rdVPGMmTvVKRS5N/48Gd2n3RFIGu4IZio7gtOwvcxwKZF2BPluYGMCNeaS7sSEifKpeZxD/NQ8WAxj2Yt4CK25fKs+D5jSDEzZHZaLfJZSi9t6/EROrp1tXez1Fa1M5nkF8Bhx+dYg9NxHQ4UeOjq6PZ69vJh28GCEC4r15VsNGN+PPN+TF7CzxSO4jMvVq4f4MRZRHOK/VKBizKvjqFh4xXz27kccG9wxBGxu02KDDujyrWYZm0tkbCL8sYmSseklYxMusMGgxZnTwnWminU6Fa9IhUxsxhccr2QZr0tlvK4UeM3jVHrpWQ1e+QCgbCuuZzJqETJq057VoFa2Fd3PMnaXydj1+BuUue0IADNLXXfB28SQ9/FNuuQQ/NXEqx5dB/IEpA3lPccP+jMbEaJrWNlh3y8+RdZqZOz1N/KdNSFK8TFup6hLEhbTNfWUdI01Zykiufxnn4+KV+z/w61lh2f4fMryrVm29wwguAByPl/l5ukUkFhCd3pjsuuW8sMfygsn7cYhpR1soVI3NjjgCnl6YxTW/RLqGpQdCX6k8bdKXZFRQqfuRDTzds1Y1wt1o/QyzuG0H3WlUldsgkeqdWlD4/RGI9Y9gzGROhln5FoH+/oGue423t/Nan9X83YNWPcnqMt0Ms57CeeXlbqM1z2i1t3L6wZh3Z8xRFGh8xKic7FSdyWvu0KtiyWIBLi+EBi964ryw78AmCKF5NlE8n4cTFvBwDz7keOBM0HwyHLhcuL4/hs4x+v4THx7IXD8fMHxuE5CHYPK8b1ljpcW+nO8UeX4SJnjS4fz+VinCygdfvhc4ARCUZ6IV8gTccF6jtYRPhEjtWhhcDhUi1LRulJG69QCf7SSVbT6yGi53+/gRLxvDQWOd0mAOUjzsISmow6mI8B1/Qam44c0beThnE+D5WTPxchb2fjEFHhIaRscQEE3XLcBqC9pSxt5hxhjLzGGQ4HEVEitGQuAmAUQLwHZphP74pyrwxUg21QgrTkbgBgFkDMEJEovziyF0z5t3fUykCh1g7D11AIgBgHkJwJikPf4ebD14woQgwqk9dzW8DrAA4Z19QF4PxM85HgNww/k8GaWwqiYKkLDQF3UybloorjUSVBV9HhVAFlJy0zlmUeypYU1A7BqWe0KeCcAoE5THDgyZRQb/j5ygsvBuZirrcCVt1B+FCXoxso12HCo0pdFTCCtuEijFUdpMJ9yHd9zRS2Q1ec75BAUGQ6rf5Q8PtkzV8/jupxDT7mfRjvEzHay69C51ZwnmryK/W4dnzOb5PlmZ69sUYJ3ZhN18diIFUr3Y499BkopGkBY3CmUfSt76ynsU2yAPl3NUh71+gJIrxXRalzHuXleZfDZxLoONj66AwyusjQXIE6WGN0BlpbJLvPNpRIfOTv78Voe1hJCOOMZzWB+2I9EJo97Gvtxe4N7DbONV1T+KJUrZehLrpXTLY3VmeYs0mw3FyI0PFOIvOlnrjrJRJ20imKOpsAgjiVQQw9RWNHo4uDyo8YDN8dy1hZbqojLtQcjrQ6WtkbmBIxzi2Z5a5ET5tNUFd3542ZNGBcewsMwrv5Q+jo2fh9xAk/fhAySAD9fz16dBzUW3TedzhXVCyZJgUcx7Df7kDYpMuGwQFIwL4BI9Wdj5xHxAjDLjGs6KhvbMsvga34Vs4Rf0wFmUSWerEjsu7oDEk9wwUBV1ol5xhby6hgEFswzF43HIQWaFYoomXNEWrCYuUD81amc+PME8SOgpTi2nq60jOBrnF2YofHsFJiQ1bA8JXJlTaPFhSsdma/2v7Ump+mIS+7IaAqr2m5VhazrroM87ocn5vBgBJ18PHo8dK1AzCNyqtjZ/XOAL1eR94nnY9o30+s7WN+IffRwgYwEyRa1CmmliZ2jdJ2jaRddv5nV7gnQ9UHsh3dad13kSmPdrb+q6/Op6062p5+m62n+Xcf4OHlejwfkC8Qol5IrhxV7WnX98xnYdYpXLfSHlGEtUvxY44WESG9HQmSvBLA7mAeAfQ7WXt7BJRQ1xe5fnQXgIlQp41/ZTpUv5ZUvud/rOzCbQqykUMRhPvmz8MwqShOg7lg5EkOyZzvypB2CaBjXggcHEaJvD1TDNGENx+v5qeTHboP1asrBejopnAkEBQGYAQJwlQGZcNN7GgTtbPnHhMqsQkIF4RyoIIwoKvQAT+0mHG2J3OAhjk4gsXjrVfKwZqjLe2tzRxHQfBWe0EtZfH/qy8U/jQVgWQRY4g6cVGrNz2N3OxSfSzLa6aPnkremKM9tZgPUZ3jMj6XAMzGYSDb/WeE2aoa0IsCQ8lEpe4NI8cE0ctMhKfJYrV1pZxe2c+dT1A4+pBAurZcyXGN09e0rh3KNB831WvZetNjyc9ns6Gl4JZoCtVx4x4cLuju+0eElF8sB9Ckly1GQ+abZCcdAtT2aDoxgwd+WEydL25xsLiZXgwcV8oMD9ICiggEbG1uzy+tfE6M/oSYUOAAFktjiXTIE9KNBgWq9DMEKi+Vt7A+7qLcZGEI31MiJil7SeXoa1f4heNBp1RoKL9qG5PnT6/S5Aj9XLafPSfj5Mf4ZY4/YuOWkvKxVTOdXSYny9vELSn1eZrTZxGi7+8iM9rzKaEtURsNSWK1C1kvH0zAs5tUOcjbG1D7BrSOZ0Mcft42tjKFIpg1GXdHJYFVRGN9uXNqT273KEST03hcXiBIYLCcWaH5E68HtCiHg9yTkFLZuE4+/KuWURL9qNzZomRqRVkpL3/o+mKKyQ/joW+OjDZUT+PAjWp9ta4vPgLb4mNnLL6pHokppCboJ8bnJoMGHEGBbPlUbxzQb8jm1ZCh6C1vxaesGB7K/bWzTYAK7+UU1AK2UBH/NldDgwLYNDm/d4Ey1wURmC9BgRtsGb2WbXmhN8WFX/ndc737xdfF18XXxdfF18UUv0L5Ae02xGuzs9iEUf7Kx9fOG47kHC6wG6QTbkIEeX1c/qmHEJARdhqDV03D8IEDAXI94ROMOlwF/GhkwxATb0/P2dqYFaC/QfWrme7zt3qcWqHztxHOUx3ibbGi+fD1dnWR2OFlUFh3bClgey+AlDOG1BqtOMlixEQv+aMEr6ix2qH4YNz43RQYOHGlMtHt9fvCgloAlhQcCd/8r5wAn4nG6v9KheBxj23icctw4q6KoDP9onFTzhQXkPLhVDsjxDQ3nATk8FsfY9BwF4hhtZ1y95Pibg39qE3+TdEl22/tv/+mQf3m8LO2PV6eUcxAYiJv1iiZypwbe/FLkcjeUcph1BTmo8CI4K9itD1GOmCh+EZwcZE0Bv1170+EgK96cwO9s8fAES6Se2/FSuFiNt4vd+xoGquINMw4nHvCLcpK/GlOM6JlviLhwDoB58Hhi3W+9/HI4OX13Sw85zye2ISdAh/cksmygjI49BZUqfSUD2KOXZ+tso3DP/UH45BlsFR45bcbPsk3oXOO3xX3yzw6SP72Xaen9alt6r9XSmye9zOL0vv21dun9x8sowa2VgvBGYdI7th3DnHvaBaVlByEGjzIDTOHWN+9FOYjie4niEx8RFB9LFO/PcoZTRImLZQwXVIyBFm2P0Pk/+ORJDZf4VpY/FVf9i6mI9x1LaeGVNa4+GEbokDLNnlyj02Fnd2cCyrnhTnbUjLxgqUvDLRddXZqZv5GLot17jeVXFt2dYpZO1HXC8pWnXd3wDEFiWvjkEFuaeVIYi4sQxwowHVs3t8k9xJA4Ep+OxKeXRBDfR0mdpG4iBDiE6fDHYXg7yq1SmrkWE57C5DTTDKWbPwH/LCY9jx0wS5gNONqOV905s5hrKO0AukeaMZDx3g2WCzSrHCIY1dy+fDjywjnkQwfk9+Pnkt9y++eQTw/efg4Ayvn7o69pZg1mClPjC5v1reMLMY+hPIUovjBJyjSwpSB5isOkFjkiD/00mJC1jh/xFrGFS/hRTTzzyU6u9fqysrI8/AioXWsqq8GFw0Vw4RKKvaoebmBr11IKW7bjFYow2yvxCDNMzopR3COHkOtmkThCiseleSq3CjLW+3eTZdkSvuO/SEVuvl45da5jR/+IGQU2858QSrCb75Gy1W/h8oM/STvcLusU9uQo6Dq/DaAofd90+YoD9yryzwNgsQfDSBifXYN373pEEmZpJzqsKePqpCW8J5Qteu6z1A2MtpG7EUpOI6zlYPd35b67tZQJVWwBQ4OneIPNvEEsq7O1TApn+y3ZcilJpKV2Wc10IqglkadTnRTC3oFStpOU3BeLwORaZqFzrhZTxXAzrTI4lmzleq9PDhXjyaKkemimJ3PxZrQPVlEqGngawnLx6Xw5YzH6v3FXA7uMmejYphfFrlP5ZpSGVtr6d7h5oik3zzIKncJsvLSXo26DHKUR2/cBP7OOWb7M8qh1MlWOQOCf9xQH4y08g9MW+J4H0nl0rp01lUDDBSJgYL7Y14oOwtwDu0rkTYRIvomAQxXGJjyLF4bEnaadsBUIny3y+taQX3AJsZSG5d7vQmPFcztxzsQgGQ2zJRZYXbTYjrYziZeGoXHBEI2vxZx7MgNAuQRKtGd1sPt4OemSI3fOMide0XInxiZ8gF+A5OjElG47hV9qbWcmBEl1wDnL9YQdxgZO7OTh3+1OB0uG0YzbD5SzbSzpCaVNcTW2M6YFNbaNpgpTKE5GkaZBz5LC+dWwG129PPMpB4Hb3IS5EcxSUOOffsHr2tw8N4GbT3J4m6dXJpe8JY4aI89TKPIddWER74vBQ71b9DccLyMhn21kD/WUCY5eeA86oW/BU1TWXCe7zgUjmEwjiBkixfB1Zd1dmi1tXD9xZOOD0JH5ymqY3/NJmFHShWod3zxCN76J1U+knW3/cTezPfNJNXKZZ9XTOIx2sP1hmg3tFKtLqEbjhWo0Gj2+uE4TQzyvQ4Z4NUx2FOMD4SheqVPYGUvh1TP5xBMpdjY5TM7DmC/AZwvwKVhO4YlhSrkEUS5elLPKPNQlke8zcf4kdC4LUyOBaFQq9psq7tPTrhtRhU19TzM4cfsFqO44PLibwaaZ1dRoj5pxYgFpch3sqQnKsMynDjrFyPRgkycoI4NsL4alJzO/R25RHBYHqqoZTjEmFpYyIcCYXMJuf4aLTZxJLO4l9eaeBCIfaHYJRs0ELLUmwJIVTzQRNAal18F6GuV5lw/Pszlt2wzdsU681Fp6AGy90n/IlGm8qZM6jQvENG5s0FGCvHh+CHsbzBegSzUBjng3EIl7IYkp1/7lJpXE3UxcdqWA7LrxUYXEGdZ4WXBdyi59NIDgimA9FmqIFbrcn1gwl5ysS6dzE4sY8u+hbYnVlsF4wL6DrealQS6hSIDCvfWwwqBcgEXhDliQYa0gmbGW5qj0hRJvzEsl8opQ2NINj5VSvCxWgAUqCH6xfWGqQNKC5jyIneiqJvL4Bj5nUcISGEBclBCLFsC6tHJPiSnu46ZLYRhe/YXOeW6X+DIUs2X9D0HyGtYc8/36X4JsJyZ2cyeU1xjc/OemG6Rm2y5Ap7IrLXe4oAGrljpzUZAYxJqGJZl1gdc3s9TaW+fqBL3DNG0St0GQChgjHcWSNQjHdyViYIHyjZGNZylDYtNhmXJiGQC9eSiUQtKAWTywvDYibn9TsOcuXflvzBPCpbSjdpYawiVBKA3jyLO1aUd15bWRnkxm21lSj0k4aWm6khcjqT2br7Lz+Nt8jupM2nA4Y+CpixvHGEh9C6w6wYMKRcjPVoW8Qwj5y1jc222F/OXI4jtRyN8Srh45RGJcGy4Leb5Mp4wDVreKZXqlTl2me7PrxinSBLPkCGkSyTa81Y40uYKdfjiANLmSNc8hCZ/AJTyJjx+C5RCdfHHlE0wXP9kqy5CdwXJuT5QOZgzw95PVGkGyXAHqwrQVqwIvArI0maQAXiQAu/zWGEHLyzSTbnCwX3ynMhpO9pc3xSjIcl4zGn0wep6CBF7rrAqcP3ZWlaV1Y9sZhSi2bGygUejLkt5sZxSuYuPHBhiFfqzHPNSveDAV2QruuQHk+ugg6uIacX2Y/5hoZfstvCAGi/qvnW3ke1dRckl7I6KV8Yf0Mlj/0WjczeX8TVzOr+YpT2USU67fnpjNJy1MJfGtYapMv/chhcQamX41G/xQAJl+DftmTitiFcwJINfj9OcnFsn2zvrAxJJ5rK18r9fJ0UszSapMeJdC5ukcTylitYmrvDNRS9/6mmqfwW/1GrnGQdImbiUHidcKY1qbJpQPlxpVcnWBz3msYAHlrHLzsyhY8GPKf9NJLfg1fC4ay2+FQ2zznOzsGDnTOt48FInnA8RtgEjPa6HjKexYfx6OXKbj0wPHzIWwn9LArlJgAw3z7GwZB4wAg+wUCIMAoznBU9htng7GEl86lyIGMSetvrLGZRSfKSg8FoPCUT6h3S2PbZ4vq129r04QV8ejwfvyaHAuRhAExi/w1DLdORS5u8RKy0LV7j4Dn4tWZCjCPc/Bfv8X0WOVftexN2P4CGMTs+o1gysrnK/+Qg1V7MdzqK6JeOb8GmxskKax65XGOHpA3n+saNPY9Yyh+c+yns7yk48V1gNt+IpY9Qbe9My1nKKubniXH3zC+wp0/GKDF5FLXw9RUflTCCWYQdsfmAjXPmcee+9m8j7sAT7xyPeQ8KyrDhFQxmY/Q0X+CkUq95fksDyAY5uKEIeGqNY4cHh5XWTc/sZHKCdw4zGe0ucSnrbnFi5CZvM3F12d1fg5fxuJB556N60osobJsQc88qa4R6vjjUoAxszXibPwoscYug4C8fzQIOP1jgGF0HwerRC5D0NBn1oq32WxnJwLRS14VxvKpPwgDN4c/TrPxT+b5n4tD8S5gT3+Io9kCOc/WuDHAezHmWroBA8Ur/w5SwddKEMZgaicfYBWCiQnS04hNjqrl2NCGekiD53lXMrXE/84GfRVxW1j1caLGX8uvi6+Lr7+h7/a34/5IF7sxxScQXFokULtAbdkWBI9NwTemsH9B0oEYaZ9GdAXjKjt0OZ3pBM3te25eeyrMbgD7pcFY/iG8EBbJR3Yj/jsmnPvl779umYzOqLVfaL95W0HTHpbF1oIK5RUhYHhqPF01/EL1ROrMOAVrPNvcXFZh1+kKiuPVbXa1sXzh1vw4Rv081hrpLvUGhW3f56tyRVqG2u1ukLYn+G5jRzfGMxsayq5hD0DP8Uds03DlVKiz009pId1TceaOokEEbR9uPavuNFt+8nVW9rJKu/3+kBZ+EcWhvxaybJ4DR+nlv2MO+Gl25HSdDVuIkJE6zeKW7/XwfeyFGsUUl0aS5cgRDXey884N3jmzL9Nj/pdvJkdx3QvVUXw3bbRZbLX6Yow+DDlHzTufyMz4I0KzAZgkqrGw7udRfNn3MWzDp+5l86Ev9VL8XniG4WitJ1K/3iKK9nrCqngaCpop4LpomA8FdwtF0yngpi+wDPHQMXjBbbh7Ooy0AH6TNGZi7D/xUmeKjyyZEcLowvLvQoW7qopeGZ6I95COYNDlKrGYhn3UnziXlpKf2fifcgjoYBnnX0A9+zsZONzgBZDLHaWCg/coyzS7XnsVvgoVUUN4LdbEtxrZbgWDjeKIFrpbzTCDSW4LTfIcCNkuMdOKnC/Polwkb043GhKaTaHH+BYiAdYcaJ2vwlHJ5YChFee5HOVuBGaxV/dS+PpL2VZmEsgIwikgaNaelKgGs7rRFDpSPqLp9bYvVTnaJCmTrpc51AQ1cGH7qXN9PcUGjHXnsTubQqSu5eYLbrXTe1eMMF9PkhDtubvBdz5HO7zBHE5/X0V4e78HuFOUeB+lSXgvvu9Avf17xFuYVArshUFEdlGB3GyPXkHkg1L2dkfvhdky+fNFlKDRfR3LDabTyCTtSRIlVGN53WSqXQK/U3HOlZCNUJBNSpJoNpFRVVHcFv0GhIcOyHg4pYTwMWH7qVn6S8eP2TbTiBc2de4kx1OFHDxCisB99UTCHelFu4CGe5yDnclQVxFfymZg4vgVitwr/QIuPeqcO0ExJj4BoYJ47wsIo05kcOuqyqV/XVLMcWrtKN6KRZA2UlJSKtn8Fzh/nezWi+q0f/fXo7WsQS4bJpFcFkELp+L+tDyGXj53QbqAvsHmJunYQ3Xu8Jy2W+8nK1qR24wBKjB478GrVCWXMfq+YmYZtqSrWsvDuyEu4SRTlJiiNvf1EvKtMRs5imiGjFF1Ofrm/oEfy5NM1eCST0J98gzzdLumNxwXuY7NY3UB2l/N+pidtk+mxjCVhZ4fcF1tnpTOV4mL23d3cif7rZ9MhGbCQpusNVPDJLqi3VZ7IZXMQAgvDb1iE7KOeKUcixO1Irs7tSj7lSzlBpud4g4NTbmSig61FK+KcqRZ5d2wGOWORVrm2tTLTqsqamNVUH03HwlgZdyzTG72yCN+k9L5ceuK6leGmhKaWANs5gYquNg249xWZV6dMx+XLnH+PBvcH1wi3ukxT3d7E4LbxOmhtnocswY5jaUOXNZQazXl8sq+N1TFNw26niWLmZouIbKHBlbnan8TVQ7hlocHk/UYZjDvghAJDUcif4lx8BjCQaBKu0AkmAWYlaeSv33LMDyThianLZDE9OSh/FKqWeDWZ/HvD79SLM0ySzlhPNGHDEnc50yuFeu5fb/0EWN5YgKUHEo47qi5DAH7wIChwdvsLOqG3kCIfYUdExKtdg9noJaQDgTEOZEkkaas6SNMXVZHNkQ5LdUC/skhYYQwGQ5nO40M+s7z+vzVGJlO/Q0uCXPzq4iJCI8nr1fA8h1k7FGWyL/u2fvv/8Fk3XKio7ox0BLaVw4qIxJ0taY7W0YR3YQ2lom3WxrAm14La50meYYYPsBACfZrqmyZX1jn+AtMT/kZeVIO9iIdK+vyT4xk6pVYjVop5c7G7TYcWb4aQL+FIobwNEOvPkT0ySChh3FDHfTybhIKd2Q5ZTMDsyp1B+jfpfMIJ/PaozsDJ4UcAnasDnyX0I/Bwi11cRrDSzWBLrmKZAJy627sOnOWZjpzLNOjVJ93VNhrY/kjr0DmIiP0vRhFqsBN9OOIj50Sltr09J1bMMLXh9w2vCAclZtXyqwhudIjZIHtb4YD2qAuZ53UB9UKZ4n/bje2yf4RyCb2fblxEypacwxQtrHh6itHMAksT804xCGe2Zfhz1gr/fz+gbzBIK2LyfU0n2MBM+Ft8Pyo4ce1Cmz2H2LaWQiMLHZ+FTsxojz9KO9F/Cn4y+aSDJUV9RIMvTst4rGREefXyhZBEZ2ZU2jCC+pRTnxhDJRvXHL56nC079ZaoyY3b2Eoo0wPmxkCY8P63kTxlkVRf1uulmumlLscy9dC7ZIlmecUa2dg9WuLSE2jKXthxsfoQuY6fJvHQ9bWEUBMI9SKpNwHraFgT9B7NU/kJ+SdvyqYc0mX+Xz5FH/8FvZLY1ZqsyUz85doQ0dqF5CReENFb8Jl0g8pZGDVfCqVCWhAO3Q9ejZbdOfLPcdEXIXCl0U0pJBrtWx40QXUqzj7QL/YPbmglb4G9janpj4vQFsXTIWTe9BH7piRg2cug1geX6Jt9uB9erOoO+WxLHqhSgH/y7vPJSKjaUp1QXWItGfxBXWZOzWdIlf1NE0tji8yPw7ujfajrm3oHwhlM9m386noLgMa4ZDQS2E9VVQEwBV5MpLraPNfhhmA4bZHEPaysqws9s5dtDokX3UaDwgmiEQTYeGE9i4+RR625/H52JsWSgru4/2gFPMEpMHBrsb62THvyGAWcX6rKwseRTsPE9hNz4SRbugKUCsVKEFjIwRWskBrb20DLuZlYWfDw8n/qxImWWGb3+AsZMYLGgoLNGNYUtFcdoPV8tplHmXbrfHxMqpZnJzpIbD82B8/jB6Gwy2n10h7ORR8jRYEkH+mio+16vJdHDGUGNOtuJpvgHGoMfYu054awb53FcdzfK7wnc5gsNE1TAT0fufY2frMBKYyZv8GOdIUHFHADfhjCyToEe4+Z3ICD8M4Q9G+NkcvnK7aQqHb6FgwBqaMyMzOXItOcqIdGbe39FWypYKWh4i7XjOnH3Of1wdoV4PtEsndnPX0kbT7Ue4E4RGfAU9dfOYbxjXtbzKUZ04xFtPzYfzKlD6KC/NeOl6XhovLaHtpFO0nfTFYbm0kUe5GXgcxCl1TkOlKXqBFc9Z8NpheZ/NattYcjO7vcmf6DfC93IY6Ei6VhLYoTGMQlQaC/nb33hUyA68NwPpUA+ma9wxoHHVAzjG1R/SeKer4732SZ5gA2wIsXeGVO3C8gr4JudknVxNhOZV0BXClWq1oKwcvqGJdim6GdmI0UT8H0AwS1Ms0k7bzon8NvoQvI0+uLzGkEW5cezsq0UEBrraJa4GsMTAQlenWmAPfZMBJogFrJWIIFdCeaE14md5B0+zZffY11kiWg6fyPEmnMBYAqvr3ZzYrj4IBTc4C/Ty0e10Ino8h4Ki1DUgR566ySBANZHG2G+crr0xQD9UskdlSTt8e3LgL7va6fWl2kDWmB5fjHnV1MUIA5gxOlKzGiGMz8bxZWj29TzZqV7u1UyS78u/krexaA3U6DtiDzxuG6uByV22CWtetMH/V75AX2rW6ku4HdtKQ0JG11x2x25xqavGZjZYjnuSGMZaiIm7zSNEqDTUjHbj09a7njrTGLx7/Y8Goc2LhL/4Kglh6/6OJlk4huZE5znZgXShI+wQQS969kgBzXYvvrVQmPOwRB5/gKcp2GdfyFpAkog/SEDQMMejdaIpuoVrCWUGoaicUgd7gddCEZa1QNXv4gNn58Xt6/Wz+Zz6BC28OajISd3t0p3mvFzfLhRk1wbJ612GIIaDfTi7fWIIa4hjGMSJ8eY3ghggj/McbOeQVsQIZr+/l4jxNb61DMEY+kQ5FiPaybYevEBaYIwMW8Br4foP4oyv/dd+Q2t5hDRCh7dzeO7S8aU/gi/9RkJUp1wS0HKE1tKIRLqoI0xZ+lOsowVfrJIEKQQeBh2PeNiDAv39I1l+1zS9xsFFoZ2WAjZ2bVorQoSw4fygWL5ZapEjrbYfyFLC2gKGK2tIQBQb7WTP8jrSzoDh02xfqdeHzrAIUFrZVjMFU1zPOrdC98fDtGhG4aJpafyER0gM4PcGNCCLvQU227C8Yj18HJ4BI8eTSvufp8Ljbf+XRC3In9FvaPwJRbKxlmItbOVaKJWF0AvVwEtx+8tvWwLveC4H1+CJIavxZ6nrIpxzWWgx42LNRg+lNL6mihDchcs0gIQpcLI5V6mzPTaQNVfLs3zpcR2d+yCf8yn96J3bbyz2Ea0YTBqjFYMpgt0/qj6fGKzl+k4QTPsPvvKTgfWDNdxeTdP+oTya9k15Qt0EIkUllqpCcE+D38THGDvQbqJFG3ooqsQjvtKgme1C00/8imv62aTpR6ApM89P1Y8gDLmqj4cSjfgdn9LdpUF6VfSlCNG36QnqhNDEEQsDauKo/7Ith4QmHsk18Q8OKZo4nfn87M5WBAhhxbk03ZPk6R4N+m+9PN3zze11nKZ5ipO9Va9O83xRMLsaA+NOTsEZzsccJ/nfwymdYQTti/Y9JCZ6JJ/o3Q/RRI+kW+F5KFSnxnixLyqtIHsdHVUbbuLHOW0/TxyS13ZtkQ+WIYsVV3EWK32URvjUvaQWz99gencDOqiuh/VwiO3nCe9reDYLgx11WqXPiZC+LuSQnokS50QmZPBQ0Xc+o8433QZyB7spcceCw6nen0aK5GpdG0VyTiGlfFr1W9Ijlyva8TzSjgs4YFxR/ZTIDGshaJDTydRwbbD+L3B+/gteKO/e1OhbuEmg+qda2mpfZtU/xTP7oZvK7l5F4wT8G8k88V4fj0TgVibtvfENNpCNeA8p32WDWWVB4RLhmUNBsrUcnp5915PyxcsPN2seBrFZcX4PMZpRfhjMDnTGE4r5QcqNpwZ2cJxcHi+MXTc+iM5EihohbBKwZfWodA+ejIViEfzGZLt4HspyoxBieLACsROrfxB/sqo/GVlfdNjOSVJ/CmPbb8OfKH/9Bvy4blUf4UWNqzn5ugdvGlzXfAO/WjPCCVP8aB+Oidq39AFq3zqzbX3kMIGUEW1iBbgzqQs7FJyt88yxgM0tEAlnKYSIvQcsEYn0EfPoswH0EdPns3700UgRChibkOUeQ14btFXJe/i41+deaqXn0fj3DTWagccxuN9oHQjhmTOWfilqBU/0xoRwQwluNZWbTXUW0ef5rep4psrVCJ2dZVhtFRVdDX+LDUVFf4RSmUZRqjtbgT6lbkXLP1XSfbpXEOMC/4VzdwTyOasg3xP+g2L4C3d54a25PVjPmRQYikTsrro55pMjw8nO7OGaetG88zXSR21E3NGsNNKTvTEjUCOyL+Up3kixpejUa+dp5f2ZSiviXlKlFQtLD9gK91/ZWX/RSq+i+vO1kjWzXYJdwr6efi6C1e6WW3Gdj2LHZrRLsV6sNGArMsVGK63kn6+VJ2a0S7FLWa+ArcgU+3EXb6VzUfr5Wuk7o12KRbCV085Fsfm7ZFdtwvlaWTO9XYpdxu4O2IpMsQFKK0f2naeVnOntUuxydqT0XBTbvJOvyaAIVMPiXdy9KErTJzAIA7d4eBr5wAWusIIniDnem0WcPS4c4X7ueauMQ8NYq/XLUms23W+RbY0nN30bvGJ3yrpCrNCdWdBIUC7SSUUEG9MKKhZomm98yjVLyUhOddzFy+b2Z7oZSyWmh08KY9VyKXgu6WxbQS3djPef8Z+toJaCGYo9ltXSJKGW3jBNVktl/CPBgI40VaJHlt30qb9h1/dTbociTKddENHBbkngyj10FsfIqfLAFSxtqtfXtvcDd7Tvq1XGstRqJ902ycGCdshuWgzQG8AW7fMP0KveJ1ucQITGr1ARxe3NoMZkrozu4w5Qz5xC0ggMFLJlxJCtHwG/YmNR9mhiikWcBXE3CJBC5RBP2CEp9kwld3dslvADyQv1leyeAjzGCTofe3C4womYvBSVSuL3+USl32znfeAqvJtrx6AkV/DGlvPGyJlaAIYImxTO3tybpRPloT9T0A7BLYmmzjj+Ak6KNT6Ra/fALTOxwlggEg+enAI88DD+hLp3qTXeVIFHfGxNpkqK8HfuzVIOVqTB5yJ7JvkokvLszDKVj+lYayz5qrPs0nbR5b7s3h+Ok7Ma6STGZDozaKC1fCJD4zMoz8E2PqbxYAMwkZ75KkTkr8PV0ziX8NM4H9BpnCKLtN22faJOug2P5cBn74QgaSf5trujb9sERlijjY9xZXmNAe+g+7lM9nFboLgZUPKaFtTUplhv1Ns2utDLfWMrL7dR8U8L+bdV9nLjE+Hl1nAoebnrxEDDd9dl3NMNDMvz9CTZmZ3DwMFIgBZd8bamkhh2aI+w9KI4nXbBdzA28jhjshvz6QYRi74pDDrW9BkVhNF6JQQeLt+j0ncRrpx1FCrLNySP46GUHcyOkXNz6NL7hXRodr2kk74DOZGPlwwB79CuFZnMgkXw8vi795CYyAcxEW2qeD6Es8it2OiNe9T9EMyA0we+48Or8WGPPWIWRvN7KYP2kJMsWrojn9jyDrzg/thuAh4tpae7ub2F9Y/hmbs9u/3rb5CLFmWX1xhtRXaUf+I3+EFKTpYjGID/MVbPxu1UVxh7gheLJFmVgZz+Eua03WiqlLClot3+8iKfF4+SjA45Rzp7Gh2qwO728o+MYjHLkfXbfiwrjm42FNP7anWzajZVd7BRHys7SXU8nZNgHM2mFeIThPjU7/Lv+eZdopdTCn2myqUaQT2aH9tlFXizIsh7Q45yahO3x69hHwykB7HGolM7eept2jyr40mHr8XplU63MuK+cWwYGOrFeruYfHgcjg3MhX7TGbhEmoIBTsJlgSXeTeZNTPYjbxXhZS7A+t622332zfIc2qWSQrPbh7WNrmisfUZIepo3EZtlz41d+CUyoLEkLG4QU+5qHPIIrPkT1HTJyR++qFN2lUwVVTo6IEa30pDXdezruP9lR+eUFbfCaHtbEPE6ds0k2iflOoa6fF3PnnDB8sXRy7YmOdkf6gKip7BFqXoiNZMX9Yi88tzWZEeG0joSXewrX2/McgBhb80GnKr5qchTAt9CO/s6Fn5mA2f5oxrDtsTy+Ko3KAKXhDLmtu/P7Pf4o7qjtsOoLuNFORZC5wEuK3RSsEeRIY4n88iwCyxuYCkcC7X9AWzX3Ur7tGZndqh98jr3E+0vx/aFjgC9LnSwAzcqVNBw/Y1s042t2o9ldrV94qQdHwVsX8syr/MimjW7lSY86yOt3uFgUdv9FSLzdq53UInGMXhcEBak/B/5+0fi/XPx3uMnOjlYwt9+obemt8TeczTbuM1fKLy9TYhDI+Y7AyEe3TjkR6qzn49+jmcOehXYslBSbFfsVhRbzSUFrRTbzhMpLoUmhkK8m1jPu/xUl1bqWvkmrqp3LTJ/2oE2Xp5A4TvE9kobA9lf0wO1IZO6j2ije9GmjvTjzgl02JOup1HaiGP3BGxDNjnWbKQ2gG7oAGEPhQDdehWd2teB9vY82q4JEs9+N/5c1EvdKCz2RcUdaGjMo3wZ0lgfsuJ1M/vaexwvTLC0T8b6DRopiIdagaDpf+xAuyfGt2vJDWIzHzkXWQt5m8U9i2I70tIT49sl5S2sV8CWFPt3vWzNud9AvxB7bgDfiagi/9DS/uQTQs8OK5OfzKYn8+gJOm/Yg/hkh7tqNT2gLYyqRyjyaArr1B/PV4nIr1aRANiruG3s3e0YCYCI/aq4vIuvi6+Lr4uv/+uvYl/Rs29r9n/wDhl1/wdDVVvt/2DqLXnjm/0ygW/urbKL8GT2ZDR9goIJelwq3gnGTHrFobQVJF+yvYivRrgJFNjN0zSG58GcTV8damyaQewLiAuWMRCMtsQ/GMMR2ZbNc1Ak8MupaTGWdrKCU8dxpxBdPVgNbycKpvWMfEjs+jV85QzjmTrBcA2IFpi8GUqUbLpAMcOacG78DIjf5QK//hy/gQK/eoHf2pPHeXitQC6UtOdYO5v3AV9pd0DbKdB2MrQdyxY3c8fP/nDZgSbNwd0YHvNJh00nGPkZ1KZQT5V8SzapE44sodCwjXfR/Yw2aQ7u2yTSYVasJu7HrhL3Y+P9NA67E6shumw2VTNV/DaErscujMHNLdSDoR8DsHtV5PiYg44PukxYJzWC1lxIh4pT0JNCHo9CF9j/67kj05ZtLTJVrAnmTgm8CYrdtl5V8VELv2E993gMwYdR61U/Aj40ryePRxT3eFi4x+OnGuFcSE/Hi32xcg+sfLgGzylT5Rys/IlcTuPu+FD8prg7rIB9tKfQiv6OUFuKdawrjC3mhazklslARe+jIO5ceAvNgak1qh2BRspDNbIdgUbdFCd77R5SMaOFp2OJ7OnAS7Q6sTFXkacDuHa2hmvDyGaa4mCTV2eJBEN0uxk3a8U9U0LZm819mKXszG8wG1JWDjBedqps5Qrex7BzBzvbV7Hv5lPQMZp4uGHbmX3VV5h4uGeK7rEu7OEk2ndH5yVPQ7KSZtGR99Tz1XX8GkWBSQ2fQyIxIPUjcax1NPUlA+y/9zR273zCC61vu50V9lXs3tkExSHwCmd3tcarK9tnA9NzBTVMqjilV2RD35NdIB3CiKLkL3tPYwkLzzEMmt3J9kQplBLh2QKjbuy9qFYYmdhgP4xEcjC25t1zYyQwQUubzX1Xto1JLiSukP3Zsuwa9642dPpOZljnHzp96m88dJpKNN72M7eBl53l76vx/WFd47GzZAxnUlKdpvXC0o5m7/7Nf6a9/DfZY4cuVYzBa+x/lhvDecIMXnLmuMYMXqTzu9SylZwPLiQzeB4Xg4JsZhZ+q9dHbNR+tye/08oWPndDi+8jW5gCRJSGurNliWTmtGpDsCDr+U4rW/jcbQy6j2xhunJPaaMHuz1gG/J2xF9XcatU2MKjTh/30VLJ42mO8rkdi8bRs3dQIENvnAqMGJIyCbDj92PQJViavUuSykmIm7lE74AsrxnMZTl6BHnYgHsdGm/MdIUSNGC4AmPp5fyTxb4cEUHgDEKpkiOCCFLgm5zBYb90qacKgWEgqrTTtwu/Iyz4bpG/Iwz4HiF/RyjwPRK/e+ZgVIOyrMZzYqCToVVwUWUykZzyS2KUVLxXpd5scnkClTKwQ/diyYWIBI/TcLIvLsOFCwM0oGafSCLu5UhcdNhCNQxdYBPYcZ80h1bYhbRdVYUW7B1ue7g73QwS4XI8pYEV7Dz/BMvswa1asmevd3h9ytEyPjtuASbxVSHAYktR0Wfn2e46PFrDtjsES/VkJ28kLWJirFfRakREG1ceVBa2v0XsFXcsscBqmXSZ5MM4sJYiL72H3sUD+C0TGuFbbk+QVbQnZ6pAjDiWEsc1GMXdKpp5j9zHt6T4PNBOU4sQdRM7efhDaQ6CsxelQD8dbCQugAs5UAMldAh32gXfP1gAZCE6a6ZKK7FZ8SZf8qpw/HC4IyOQM2UOxPwvto1Ih9LeeJjoz/A9Eb5N60pp7/GnP/mOK0y6WZqDnC7pJXt4nm+P+i0qF7/uYMNByYK32m/obf2dFHJW8i1969+Fvo0aQW/bD9OPc8307apIbShnoOC6rqOwYC0/yXcJu/ESHE3xNZSF3S1HcttzPQvJMQOziViMT5I8zxs4eXJkQuil5AjfLjVI5NxSat5I5Ek8qmWEss/DT3Q74A6hePRiC28g5hr1SxuVWctYZ/7aKmjk3K1ermm1Qm7VrrR6KYvirTb+HLBVWVqW/VXkhEBOsW2c1CndXaUyFGbnfhlqFC2ZiLsMx/8m81txsNMjH0BcOVrWq6gRsaCItiKIdedrWNdKrLvsbwFZF+nPhg5TZ6GA1gaKkaCMCARF2s66dAAC+xQh9A4IYSf7OJOyz2MF+dzXq4GgbCMo+9YG7A3NohkqpPaArCYg8wIDISH3bL5myWuzA7/2L2IQ5TH7nCzFgnU8GIFEUGOtnhIIk3xlpKjy1U43qo1IPQKz0PMGjgXQMreXEuJ2Ty8lAi+5lxLtdnMv8jH2xh1HFNxOIbgXhMNy5i+SSYi3z9Np92rWe1k4X8ZyrydO/vT6doWzTIi3V3Dh7CPhXMjzFSvBr4Ekxye/1UiOy9k/zH6SY2eq5gxIXq6najztTd1pyfHtGoKZmya8cG7wLi343myhP/jxKvhERTRJeRH+0slThRS3iwU+x7cnS75R3sgtFPk2aKBmJHdHo1eatQwH6OvwoaBUpG0dHhEGa+ymtzExFaXBAOvSqpeTWkXxxz3wMeEApqXBxsCw9L0lp6rCDAy2ppISdvQtdd/+EHwuWjmRoiwy8uzsjeHirvIsTYLGsXoMnJnHLfPRsjSKlI2W03+mwQPYV7J5GtgVb1FMQGOWjzTsJg/+OVIcTqmleCQX+hdKNa6En/PRlYCZ9/Xc8kng/DRej4EtodHET0939/q5CDgisQ72MEdEITPRZy3xNpA4gZMYvfpsQT6S2KiSuI9tXTin4Y43kcQ4ok1dReYukW+8Klyht5GXfRHLVp3Vaeg998029C59U6XJ+DdleoNNk+dkv8nX0jtapXcUi/ren959ZJOs6jWV3lEa2JY3A9K7M6d3eiB6e/KI3pxUaNclOBV692ULryF69zOrGYNTZHeMniORuIquLKapjEzoYOxVLrzW0gOgeyynOz6F0hHy7hBqqk72gVI6gpe28NIGXvqQbOpsoxVrtlL6EJ82B7gQwqeJ/EIVwoSMAjZSKa25aaWaxz9AabuMyf9j71sAmyqyhpM2hRQCSSFAkAhVsrvVVq2WFUoqFCilSClJSh9KadFltVYWeaQU17aCaZXLJSyrrKsuuqzrrq66iorKKmoL2ALyKKhIhSIqq1NaavGBRSr5zzlzb3Lz6kPZ7//2/42G5t57Zu7MmfOaM2fOkOxjiU/Jey7zg1da0PuXtIdlbsaVFiz4/9NGoJ8+P31++vz06eYDekHjUQjGH32txtMzhQhxEgYlawV1wKmZ7pXlfoLYvXKH33WeeNa7yaQohLymkzzF2jyxIb79LTqOUjdU6OfapnF9oS79qigoKVooeHUv4S/rJbz++X7eJrUHFFk9KWO7f/nTYp/qmtL+rP8/MM0ShsWJqpaIpBoxS4Me0H7sS9BxYrqmcLtYWxiEEV/5d54KWT6KvYg6Ml2DKeOCESrW1qPK9I5A0PUkzAun3i5Ox6Rwzzz99OWYpihC2mcdqj7/e9Q+TEWro9P9+oKxdSnvT9Iu6zRNkX597era0KnspPowTa4YQ8RkaFI35Wv9KEq066oPlkYm1WwXJxnjt9V2RASeF2uIn6Tz3e5B++55stftWx2zyqYJCYT8sT3g2lXjO9RWrPUvhs9t7IY/Z6tuCHnebIj2Hvw7tTceWgv9DGhrCPjHET5LEz9LEzCeRZHbgnraOCnND2FB7ZXwG7k93HO/7u/ZAmbuRMUdeXwFgzhdA6JDK2RoVvdblaEN2XusLzWQf1wTcJP/nr8RFsQMjdhHyNL4+ICvv/0TH4dgAI4fYqDV</t>
  </si>
  <si>
    <t xml:space="preserve">f/MykAEKHkSkAZ4iPfDffuv1hjK9slLd0iiWDyXUlZqicMkYsX4QaKK+ehfUfznWDz+hjhiqP82ic49JFadpIs/Qf3XWyfgSBIgGgF3WSfiSr56Al5Rp8DjLHkQKBeJbnGQKwv8oJf4D+SeyW/64+Yle8Ye/PMH36xWvUOC/3xPh8R9uBA79tZsRCKLHwGugPlerrnpX2dCkXW6jW0XewV88yjdB79Btd+30JB389rSrQ7P0OExtKY4Wo0F5Lm4tMGrx7MX34CRNY4fbWuOESgNbsSG7hzFdm9QB8ips+0zYvumRB/E/B6veENxC09JjwS285bGQLTz2p561EOURHliC8he5NJCBusHnXo7PD/4U3FptKHxueTRkaxN72NrQ8hTaf5HcftGuEWwa0a4VbFpxuk7I0HWDf7WYGus57r0OwQ+Ov3QhfwPlv311miVSkbk98Brhsa3WWmcMHiueK14jJLpqNNba0m9CqO9u6w+lfwKvUexatzmHwXvhfVcLieJijbAI1ZR1W+kX/m8N2V5VL64z+ftQ+Fl3O4cq31erxVfuLm0t9C8PmB7oHb/pGtAQQc/D0mcQvQbKRz/7AmoAPa7UPCAY/coHXqO1S+/G/hxwxuSKiztdzRoX0wiJ0JXTgWMWAD8M4DtczVoX08pogFItoUZagU9OHyNy0d/ajEcm60UD4hHPs4sBSjkZ+mz7gPL9RANhX4hRvC5IHnUDj8/ckzwPx2/DRJiGAx3Wxoo4NIp1yCTmdaLxXusHFXrBuFbcmQFQCFB+UkhZW1Q4ZzvtNUSdr1k9J0yPsf54HCHAV+3ZCLU2AE5h/z4awv5F1f8iPsjViBFCerANHMr+e1Sp3/7QtX4LUX5yb8p3Z3/7+teyIUz/Dm6g9wHvhLLv1TbW/w9gTW731ZduiE+n4UG7zdoBU4TfbeCZRjVnA42M0PBFXcLz9lrDtffSDV2MB9Kb90hxPOFKBVDVHijW8ic0n4qEgajrw5F3sH0J9ZWobOwVXA7coQ0aCKRaLb3QKL+w2uPsl1yEJ5QX4dbZpfjevkKfIqEQmzsn/Lt7Vt/oXtXntW9bH+nSvt37SLf27dOP9Na+Xf5It/YtjZdNPM2K97R5QsChHwBEHjDDZA3ZigEA4qTY7YH14XjddzL0eAXK+0DsBdq3uSUaaFweP0wMCvYD+dWHtzOpRv4V4v3pxi9Cvp/wCVgjdhD6CrM0hNushwOIPVfDA45++TAfNi3Y7zBsXVCu9H7UjaSTuBwAZSf2E3yzoVDzv4d6I2+6tYf8WxhkrxM++97fU3wq6O/yh3pv35/5Y7f2fYD8/GH2iI5UllgXXwsizq3ZZt3nHB5/IE/0iMlCSj/xTo1Q3g8NFOu+0lNF4bVzOHvFh9Pu6DeIf7C9qT6bhcqhDVFLzo7Imsga6bSfDmh9PZgU+vjT4p1ogwgpA8GW+KrL5sr16SQ/Vnwd9B8rjazBGrdBjaedQ+MPiHeileJDBeChNWTF3doLYNITzvGZ9VAFAmoQRkzkQnMY3eyAm2MBewYEKvJBddkXJX4IKe606AhrHczAK0Zny+f5mO+xFtzTWaHOgF+CebW4052mAqDyz+aU9hPTXuwEW8SdRbmqbHl2B/sD5aE3hEXif2I8urJ3AuxnYy5xDNp+tRqcJuwubfOrPwD+IoTvF8LmZmFaReNJFCL0o3oyLQZ7fEPtdxEOFJPlW1FMK6xumR/rUzVKtvR+fPbBiPVh7IOI9V3ZM93Uj/bOiDU+eycbX1hI1ouhvi8WsRaiFn70AXw7CPAi8qzMCScxeXmDonxyIaZum9vD8uIkIxAxIjEa5KwQpFBEu7GLp3723/3h7L/7u8BX9/bIA/f3yh4h3QNVES6qz4Ckw7X1dKwu3bAsmqXdL+UQGShM0wh6cluFPtqE9x/tB+ijduXpL97857GVH4O+ubv44q/UKjt7+1/ZqtsOPjlJpbqtxtifjtaJb7izz8ptCCNmpYi1o7clp6cWlkUfaHbt9sQfiNzWrYesW/oJa3/e/vue2J9cP36+uuf68eo8kKnVZ0pHsOjfS6HPBnfK76zLDWWDAb9asU9LH/gyDBhAlfjpOkKwTliuKRISuzMofPWPZP+Akkm7oKzBrUl1p9Rb71S+YmDLv+VXrOj5K/zsuz8E23d2MPCOTIqtrqnoczjKNrcSFGKqoLMc0Viqd8m3jp1tNFsaNZZQB9qVmNgjgozMCEHlztBU74If8jSV47tM6LF9N4lUg5YztN8Ar/5dDwa4O/sM0Sa94Kx/9fHK6sNyBPT36VVyZ/rgewQt73MfminHuDO0cGGWfUNXi0s0wmKNuEQrLNaKDp1g13XJbxxf01b9EPq8ba2PPveHpc8pa3tDn93Jx+7l17vu3sivXvvX/gP2YW/8baHsv+pdyy7CNpGsIoUAfZgOnajeVdYe8PIg/9f/dvuR9y9W2b9+2D+k80Ua6CU8LjsZtk04XhK51ONgRbg64vRr+6hVqtSHXZ/0jdwmxkALs3PcCdUUJJbyNlmFmsvcYy7DvM+RZ63bwNw8DebmUEEt9hWH0vV5uB4G7NFHjPF7DmYikO/O+L1isvUDtzlOslTHgT07WBxn/QCuD8O1lUzZZLqWn2Nmqd3xsy1GLCxeZD0Hz3bDs+HCeDocskIlDoeb0dZmZ5QwVyUkB0EZxAnWD+bOgTt1VOdQMUZ65064ToZ3aqH5uysmwnNoAYieQnS5SVa1wvQeJiYGW92+511TwI/7KPg7/lytJ0Ksfzh+m9h+4Hz1mUoT5qdKe6kzy5aXm81iXiRTs/rM3S3oO+yqvhw6F6fJOSPPfRceojE5VxxrTRI/qBgm1ls/cg4QMzrRQZuhsW4v/UpIarlInNVpPe2e1lkxEKzcjE6xAR5bT5d/KVzjqocKSmsKi+aGfaXfB5O86bo+L9W6sy38eak9KL/pjS7Ki3zuoBVtnShaFnXG1zqgM8AIthIwqfZsIiR24V+eZJbk8XRtKIEs2s1dPPXz/60K5/9b1ZW9GsZeP3Xfj7PX/9nD8t3a49z/sbIX/iQttwfcd2rFDI1kE2Rxm2AYtmpYEXBuOJOD2xqg8YeK0ag3JKvDhi1EqwPvJe0StL47/uVdrTj1oxOBTWCSCNAcGJ0B7NF7SUubFOND+ZhxgFbeS9tazWIEJsqylhmdI3Bz9FCQFOj6ygXGYa9WEgY8s0yiXnLjm4sIZ4XoNuvCAgmFz1fv7ik+oT/kksYchcY8cRxQ2C5KUxjNdldLyfWx0fWlU8VKozgU5YGFEup/6BzAnqyWtv9BX+ckl1sspaPwIBAzbm42UjeGFkHvBAN1wqgSPWh4WTMtsVC4pNqbHMyEWRRBhV9ss9MaJlSStK/NI2oFfJaqQby17ODTIAVWjL1P9NED+6eqN/aPXSFbRF0o8aLd2oV4+a+zJ7rv79evd9VfezYqEyONQCyYFG9DJ2kZy+2sVoHGsOXmsPeu4jvK9rkLNda2pYPESZ1gJjTcHV3e11XbaW1e0mb9aOkQMQb3X4uR0oPtGutHS06LzeJ2OhSufulltH9CTISiX949pPwi8V2EaQDrZ7xwjTAO3492av2So3hmzbKx7pxOhL8GzIrzd8eUj8CVwN1gjo8HsZ8MiuuUxnVSkwygS45QAsAFlPPOUDrZWq+vwkSPYJnorO9AiSQxRrhaGCw2iKfhlZIj6Ut91a0Ykn65OEG4EvUpGBx4XrUDbkLdvNGll+Fbm9GjJOaohFKVEONq0Vjf0VfFY1mp4uaRcGF9G6BKVaIBGDxHBW9o1iIIiKCiwrlCPrDInJAHml/gj9f/2BB/wPVJp+s7TeVAPMTSZmcVA7/w92Up4QmipB1JxS9ioAfno8+o6Ubfd1O+5uWu9b2X/3LFdtdnna7zmsqLxcWdeeJ4V01nLtf8DuHOTrb/qbYufZn4yRZvMOeIt4GQ3Y7S9RuY4Wms3zij2IIV2XhQwXUwE7yaFa3gGxhQW2TD7yZodFNRHDwbzqYono2F3+LEltdgfngQvicxML+b+ZnS/kCtFt7+CPG0e/sEx9PVasSkIDaxkbV1gtSeMSZ+RqLYXns20np6SRS7B5SRmJ0oln+pcd+uRUKvPoX+n7vpXLZ0+XB5wQki2SNOGRM/JRHXRduh6DSEmZGYXH5ao696CWX1qdJkdvXdPoz8DCHytCDdEqxDK34Bz0eyGMXzKHw+ER4bW57AnSC7aDsIvg9Ap7DPQO1aKxDwaCUaNNZp2opryKbP4PPoONRARW4gKmE23I0Rp2uAvQyg1Oa4dhjRYPiNquUNBEQgUygAJEiyguLAooAXI38iLqXnXQzeBfgEjE/WueDx+aQi5Pi8U9H9+DxZEWp8fl/hw391RfD4LFY8/3VFl+OTXiGPT0rF/5PjQ+dZSxoeTOw6GC40irQot8wOPNfalpvHdrzURtklNa8WFd7QpTEY2GBuDz5Z2lN7MNx84Y27ftx8oaKH5bv1h4+5q1f+8J7hN1XG77fd4bcH+uWZf/04/RT7fBflvaFAuvhvxTryx6grLxfTxnaKeps7t5MvJOUJmWM72VWPQ0VtGg62wwCQdx/qzveQI7a6TnS4Wi3iVC2OZR6wvc7arq9Cl4+YYRZtWnE5muUWMQvzfSTgvWhMfi7masVG+BEnFFiMYFP3sQIvgaJz3QksDJMGfdV2Mrb11bgHli24k4RAPvL2PPjt2q7NdsOkB4/Ybd8GUgomWDD8faxOSxzUct2dfLJgTbMkOFNgsvcbdvmdkvvUyKdZF8E1aMx8FnOnlKTEzGMG1HDdNAXTo5ub8uOgbDJrW+5f9thyfraPGIH4xe2N4uHmsR46OSef/rQ8CAr3Gfi7Wzot+z+TZVDGvxnwD7gmdsow0zSI8B0r49sI+M7DocD2Ivobyd6VEG8ClPVbTog366telBD/R0T8V2U+xH8Ov93ZWgcdMgKIL6slxBskxOPw7Sjjx6XCpM3iTAb8FrAXyjiyrLlYx1/hCnA6nT2iqHhtGaI8Don7aGocx3o8W66AWICVjEBsN2dwPN+Gf65t+Rvg+DX4Hv6P4NnrP7DlsmWtPMTGb/+D4vnJD4Of02QZY0WibSzyDp63J11HK2DpBv6HIm/DsVmJp3jcZm9+NXuu4vwwnZxGDYZUW6JhX94hC22NkIgeBRDX+7yRvRPeafMI6cb6dBMVqkM/l7xfEybHhh7iTZ4Pn62PlObCKHBNydNQ4E5Dgbu9lHs2ACmxol7oL0zRJJfh0zJ8+jd8ik8iRQo2sdYCzazDm9ka6yHnFeIsgzTrzHEnbBPrYLo5JP6QmCiMiRAXaQRnBLnpa0tPCXcY5hYVitvn9G5WT/JdKUtRjBpQrqNbAcWpeTOJ0zBSvfvyv/9HV+Wbb4ZZjuJaSR+fLuCbafvYQpII286fdymRgV6KNyvOn0tTEEwGJ5iSQcXOCbStWQfUYZGOB4zFR6DuDCr2z4somY0GQ8Mt8lGD7G8n2jzF850UGm7B0PC4YgwNH/KbnoaGy+176Me2b0DI9kWFbl/pgt62b6df+5Qclylx3CT0PxW8iaFZ8e3WL5c6SgzFa3iT8cy2OKnJFqnJRhW7cTg1WUtnYOJpbdRkx6e+JsdhkxOoydtuz1ZFbhPgLZnwSh+P2n6AbAP9gEeiKrtkyJYTMr5tc0/9mvdJ+HU7UGIubkbRJO1q6Sem890o4k5xrqH6iL7qAOrzSoNYT7dfwzC/+Abru0uj2Oz32jxuo8m6W+/6CLFTe4C9RY87rGeX6uqnthLOZra2REXuFGa2WncvjRJyWsXd6A8vQpGapaubylRiDnOIOUaHu1KbZxOmGvDoQHv91E7CVMrfAW6m0bUj1p6NiueB97GcoW6qUYVl8Avzlak6u43FIGi6Dp7G74QpC5hpkY2cv1y3SWcEGsScVreuwW08LGQZhVyDAOAzv/btXic9YsCzQW0sixdCHwW7rIRONBT3U83Wd5aWQptoiiDMZG5dEyFypjFypx0as0/IOcFmAreL6bhCNVPnzjkBpRzxjdgD6Biejsp2A/LEqUY1wCwzAIQjvh3ekGtj0QfJ1xG6XXiOjE3j1tAb88SP4g/nCTNPZOM7mTDVyA4N+MKTJ6QjDrNt7LnP8B06QJJ75gl7ZIPDxp45QAZsqNp7S2H/2Y+rVUuB7TleD+B2MmJjK4tBjVjWVZ+pXJ6H5gj004nJlRYAUB15CMV2+hPZTk7j/WJD/N74d/Hsko87XZ90Wg/kVvS3ZbN5j0Ghppb+eTksB3+WA6z0EgDtiL37UbSYdWAjZ7OTTTQm6EVx7dBux1Z8gsCu452uDsmRBWCbz5GfB36VaimKVS7wA/pP7k8TdP77eGzZaWCWWk9E9S7g0iMtWrHQGN9Yey4CjDU6F0jMNYjbaNn1XxiHHb/Tuh8Y1LCvzRNZbz2sd61FmHcONL9GTw8A+2I1EZGN1sNLI8TDJapsduJr4khorshQjefY7MBva4624Vk8sajyYvFkILZ/J3EgHo8LWg9u3HZUyXcRkWc50w28hWfdmv2oyp32hqpIWKgTco1Am+iKMqKpaHbk4CsqscJcnKOb6AWeg1ifAYNT3bq+drzVetALEvkBAX0Id9SVhiJe2QWnPtIHSS8HnietSGeLh/d4jzPErD/XzYtSqcpGCGpxDX8o8Zd0Fi6I8OKV8FdOpBOXdKQkRpFKZ88HPJXOZYN9WcAySpKVJ6oDhLDBgknhEVA1mFK84avqecYPPAiYze43k5JzGut58iU1Cps9DPSNcfk9BrLf2Y2/7pVqDIcfV+/wcy3IvTKzMEkTHkHre4Ag7SAlgiYpIJg/gj6KCYmgpOgQCHrmcz8EJc//0QgC/LzbK/y4OgaXXSau5wmDZ6/U1qVp88PRklZV/FoPUNVkUKJqugJi3GE/VG02hESVVhsCVSs+80PVwF/9eFqS8DX6ld7gK+kIYmz0uAJtvvNiMW2lNjxZ7VfiKiSmXtIrMfVrBcQ6f0yt1ofE1LE+ITCV+28/TJ246cdgCvCztFf4QexcvBqIKDxePukBDT08sIc0tGhgSMzsiAqBmZQTfpjZPe+CyKPtvcRPUlnCas5vq2ZrF9RVaTdi+8Kz3JkeoKtkgBJdMxQQhkY/dE0aEBJdf9CEQNeAT/3Q9aeiC8BygK/Br/aW35LKfj5uA6HJiaS1IDxp9Vd3x3KpOiWmihUQi/wxNUwXElO3R4bA1Kcf+2FqceGFEU4cX7/qFb4QW7GrOVGFx9NIdfc0NbR/D2nqVL+QmJoUEQJT/zruh6lpc38kpgA/L/USP5FliU08fXnThlpMK9zI4EdHeHzpVMXX9ABfn0Ur8TVLAdHuj683okPiK0YdAl/CR374GlZwwSjLi7/ILT3D33qOv+8Af41tRzccQIx9dPzMjrS7YpuqDhzukt6m9QB/f9cq8bdQAWH70A9/FdqQ+DvgyQzG3/Rjfvj74MYLj7/sHuLPR39XIf5qffgbsSm89X5NTcunxTf2AH239u0h+U3oGxJ9958Pgb5+TX7oe+iGH4s+wNdfe4mvAWVXyfbp+pUmSr6oxex+XajMhT3A19g+4cTbYX9yG9gnJL5u/j4Evj484oev4vwLgK+veoUv1JcDyi4DfYk4csaKVYSz8Kzp6lZlDogKpzLHHfHD1AlNSEyN6wyBqU0f+mFqQt4Fs+en/Ku39IX60tYlkh7sifyP7CFBvREZWv6fC4EmodFf/uf+eH35QK/wk3TEur0sAcgJD41wjsadRFW187pE1vvdUtTrEeFE/RZ/iro/IiSqPjsbAlWFh2VUwQM7a519ISgK8PVp7/GFBLW8Sxw1d4ujP6rDyfPUo344WqgOiaNtHSFwNP4DP3LamX0B5FPSa73yx6yNVKnKRssS3bgyvBS/RdM90y1WKbF0nQJioz+WMlQhsbTh2xBYMh7yw9LjjgtnNKD/6gfgyyxqwiEKiGlZDxCV4WnrGaJGAWAIRC09EwJRLe/5IepO+wXxX/0IelJ3RU8P9QBNl5zvIZo6vg+JpsxvQqBpx7t+aHLYLig9Jb6uWGwrlw9DS7MsDzgJbZ0PdVvpcIGkIxi3YT2nr3oEMyefSjojenLZ+EqbSkw1Yu7qtysjRJa+8jwdQPFvQDieNo9na+CRTq63I9lgFUVCU95pwA2OR/JmwskS3D3uxDiQFi302okhK1DMnGNnN8FkGc/lTSvuAJTiyU2YpV7NTn4BWGo9WkmHBi/Cc4q2wP0IVtOJyxuxyU7fIcGXZfGjm2hsFlhseEpvXZolBfNyYyOiAHgMHUkU62CdM3mG6QJLolhgyQf4MXW4vgswC5Zq3HALOo4Dk8duh+lVLhtXYcPjAei8+CixWNMS6S7GTYSmXBZ1ANqek53HJhVIKcLz2LXwM921wyThabN0exTcJsS4dmjxVdT2fDv7zUz5gOEF0rptMY5JHS7SysjDljsdbPJMOdv1OgVFU7ZrGIGkPeymGzDV9SpO3xeKpH7UB+jxT68r+BcDzwPo8CEfHZ6GS4y2Qooy2ZOOiPuAiij8yv0orY0ZxYVmcZnWes6psZ53RrFD2RTOYbJ+o6++B+CKs6J8PJ1SEvMmUcRik5Kls77zsbStZJT0tPMonXh3QiWdyBf3HfEzNm4VT1nOVpzmvGyp45Qfwc7tlxl5tsXiYEImxkiX2tlEaFaSx1qGgUNJ8LuJH5XVVBjn2konZfFzx5DObWzBDHlUHwoY1ZU7cJy3WTCG+sX/2Pi0XIjx+ehIyPG51hEwPpXdj89zHT0Zn1UdQeNz/IvA8Zmzz298mq+n8XGwP9t94/MA/JZHpSk9rqnAYlQMzv7pNDgY4B5+gMw4QC/8p8bHuvUCjM/MR0KOz4O2gPFZ2/34DPy2J+PDzgSNT2pb4Pi8vsdvfKZPp/GZzTyzfOPzFfyGcTnaFQtdltETFnr+PzA+uUk1UgSwkK4T0g1CutHaUdq36JoaDFReiTbAxGVR7NtK0BN5LPFFDIJDOFACbs0WgC7apO4qryuPn1m0VaHSdb2In4nwxs+8rYyfieAL8Dx+Zk5lyPiZiT2Kn3mhZ/Ez09z+8TMXtYeNnzG7/dbxFfEzU9L94mfWuY0PdR8/MzDdFz/TnK6In4mwvrP0Dnix2E+YaXDrHiUseoNn2KDX2hSRMwaAD4icyfvCL3LG4I2cmfNg+MgZDNdxa+hdPGyGYmYMGDPzl3+1KWJmXi33xcwYeMxM5IP/BTEzPeCHUcAPG58jfjhe58cPHd3zA9/brMmmvMog5Nz5GjsdIXUToK9ELe4X29m+NVBrkphO+SfmdL0X1dVqwvie2FwKbcnjHIJJHqyHl11p3Y/5/2ZgukJDfK5O7APCK8Fe+11k/IfZRCQjwUiAQYBRgbcstRH8FITvkyMuxLBsk3Uh7ka4Cu8NxHhxi4Ch8yiecZ8K+16AYcZgaZtGVOVBTygSD2p2f93mmeutuuf4p70msy06DJTROeiXg5WdbfOEoRIEw0wj1jSLBvTBvddT8KyBtpU1xB/A8Hybnb1+Z9DGN+nD5dNGpXwyh5NPjcLcVmTemUZh6nFh5glJOMDro6xTTU4t0+LbkbuN1hyzvuoYPSzVsfbpdF+xV3mmFAd/CJ/M1GFEml3jvhODc20Ou/gOc7xK5PAOkMNbq4EcxgI5CIlUCVT4Z0WFWky1ja+0G0u1rJo/IUYVcozNRUCwbpAj7pnH2bNv4LHFzkliaas4Uyvm6DDqbiYDYcg+aYNxzNCIBrvDPfUwksbo+0GqQqHa+/CvwY6/b6cKSreRMCqYjE0P5GXzf35/FdKHAenD4PD9srGr7wtFJMgcPPmJ9SvnxcjaplzgtkMoi+pMrnqT9avSNtohQ9lcgxIzAHEc3tpN/HiJhr0yCVMT4Ryz1hc9LmTphCwDiPjgaPGwoWwYr5fDk5YCM+tAfO//trYTBpEC1n5m7QBu/Ms06bhlee94FFuLtwoslviPas9F4JnHIj8YOdZRoqYAtLJ1MMCVOmslsvM8hL5WbMOEIdVnSoexWdNwo4A75c++rDjXUlac1qQz1krMinPFNL4fBLPiFApxFI/3QwQ34FP7Rvf4vCW1d/gMK3FRPijkrdkrb0+/5JW3hfdJ8hYYDGgAOCyaXZcubXtC4TZdg44F/5Sl0eyidGm/vtObiUlKi6BK96VFmNM7LLlaKTwPm5zDt3aJ2jyBb7cz8q1dj0+F2oE0ruSD+QBe9snOyUMcxiHrxnyhGGvnVNo8YiHhD+xNcv/nX6Pcx0EMSuDYzUfKlWCyUZxhqF829gcRONEUuloubxPfUMhbbRh5C7aaWKoT1bnwL3y1SQdzHTbBrhPsBsFuFHI62QQXWmWBIkiHxh7LPtbmSTrocLDN1/XGO5WdA2xk9G5gM4GttS/o2BBcNEjYbv3WOSj+WK5bl8Tuu5/EifVbPC9FfLuLXCu+5F1QfAhKJ9Df+1i6t4LTc/y2jAGyFiv4RcEuWoldUBXzL/pgaMMDiIV+yKw2Nm0t6WetjKKuRI/8vo2+92UrJmpQt/RGPI16tzNTvEZUC1cLEeLV1nYQGCZxgjBSGOeerHMv1vnfMbgXG/zvGF21RhBcWkwXAHWgvjYohhF0dQ9j9aV8GmD6UExvTYsWZw4YwYum0AdkAVgbll6NW6r8NiOa7O5crcNWos5jh8g6AGWgETAUlqfNJVto7GS+GUvsA0a1G4+xxXQbf0TmCZVcN8Sn+dDDbf77VYCyrPuceqSBuDz2yT1tnssqTUXE9BmYWitWiKEUH3ShowsdvzBJF7j7zIGZlDFpChcWWAKvEOh6TSHMF3uCPD7eh7uTx9L+qIPjg/dH8VwkmO3KTFHM8kYTVvIE7uUKEtPdChs5f5Au/H7Nxqpu9muG4K/P1obhLzk/AhiJJ+7iKZv92sjlVcybPZm/lhrECm3SEaG0VZjbKeVrtVbonNOFUq1QyuqmdqrBCIHW7WPPr6b2rJrbKZQawApp+QCNsgps9CBxLsifd9jF93qbnHQkO5u1jsMM2UHirpdB8d7+sucb2zyh8hfJySOVG4JNig3BoydK+9Ng1iEOFPTCNA3oJXhaiE+jJpIhEiv2FQd696e1T4CbszTWd5zjwa6hTUhoudGIkuZw2G3ZTO3i0emHcWu4zZ2ltTuy2Wd34KDECaAHaRtzb4PU5Xw7WjHLnKcwwNGVpAKZqQOtqLW789QOd5YFJjwG9jMwDd3TPEJlapGQntIdn7tgWMRGaYv/lNSc3Dz3XZbas5HTcVeudWfZZDHPEJ+ng2bAtMudNuh7YUqKOEMrZpvFHb6TcvyyIonZKa5tEQ6wUUa+2OZpGSjOSLHuXNrXnRatpsIpUKW4NBVqPdAcfzoL6hVQpny5JIrddx1t7BWn6URnuwYskWVwQ4yHqZoJYMyYb2WWIX6WDoUQNDKd8hE4ECYP7n2pqT4CZSbjdWT1Kels0SS4THbitta3IijhwF0s9jppN6+UcMlwHXnhzGKuduWXlAb1E28aVAd7c35XaVDRnshIGb3bChqg9HKo/hJWm0LbVhdh1S/Db3EoGD/m5knSCaP34T8fi1OMYn/oGOZJwIFLgMGMqz6lr8a8eKxSUcWSFClp0rUIKk0WcY/zDfDA6rQk6KuuROcS4ET08OECnBI+x2JRQGZmO1qAKYSe0Sl+6DGmkH2VkgxNLE3H98AbdEBl/aCZzb+FNgOm4sRphvhpOjmNw3GrVC20PKFdgNqBz/rhRpWs5ruwl0uN1iPO6BIViIFadKTgBhybhuD7Ycbza8RcPKMuVyPephEWanBn52LSBkni7WjRR7EKfMVvsF4NmPFosxYjLm7B21OMgK80EcmGZvEKtshDTWwEDIiLU8W4dBkPV3kbnCY1mDZvL0kFwjAsreBIoxFBakyzjAFsJVLJb8bzkgvaOXH9ezxhjw9CIuDvPbhhXWAZUzo2IJ0XJ9Q4OWvGs1JFgGZswux2TRa+fImLdsPeboRKMdVLO1S5cjwNuMX6tlNPfUT0tTWrv6d8PUZPaiq3fcf9D+Tr+d/2wcky3wtmEsuMYrN3F3E0uz7Zmx8s1rpPX4XbbLJBGp+GCVElS+BPY5N2WRfj7MecLHMV7Vb/onS8NBkdwNTyo0yaK1iANUzOX9Ljd+DxJ+N8j2EITU5MBmopUZWoc7MdqO8T82DKupftXN7mAWU9F3c5aVuEH9Zfrr8zlPrbGE5/T9WB8p7b6rapV2tTq3aVnoVJR/w2sUPsg/ZX2tUm6/bKAdb6yuj4evGwMJW1RApzWS46Rn4PTLqi4oRK8giV9nsNszM34wnO4lBxMhRONPysBkP9wAZwdaQ6s6uPVE4XBwIvr067JtGtu0acHifaLa7xKudI0T4G/lYO9fQTp1vEGPeNamG4OJetitC/UtPSX4yBPzao09Pg6vCU3u2a2apxVbSqSkdRdWLmNXGiWrTF5nlKdZ6D1nrnb+qntmJroBepmsi6pF1ChkmY2SnmtEKB6ZrIfdUHnUPFSdr+21x3xqlKI1076QCJrRvJ/wM9ojiAW+eTPRdkfcwAFDRfhU4mbu9Avx4kfK1Ouzoxcp+vWyOkbg2Wu/VbtZAcuk/R2KfmTKh0Rsvz6KmKgUeRtWKG1rVL41pOjYQfHw8TMrTVGbrSIRLatwx6JcawHQateRSUJSfVq1dd4PjYH/vpQX7MMa92Yd9yel7ZM3tUK1boAu3Rc8uuF0p1PnO0P64ygEV68Yo2zyzZJNVK9qhWYY+67/K3RwuuDOH/67VE5f3ZpeyPJbx97Z7ZAL1hrhuAGCu0L6mlgYc2o509x2tnR4Au6O+e2oAdS7u7zQMmN8CwrfuoC5LJvcdrcgN7GSX8YE//+ltvT4mIllyBPtWjfBGnMoEv4sxsSKqxC1OPoit46gl2q3T7RxvoAR+eL4Imjcck/6WrzeT6gryYrXvbPN34Lzl+DW/1BL+nAbdJHhBoh4FoKhh7vazNA5Qzbu5Rp5NkhXvqCVvkPnbmcJvHhuTDSt5CUtW4Z54QO9iKHTAqJIMmaUCirbYnAvevmtsgztVmr8o5Ls49Lg4THebsyDqbOLXBboPBtIv7cbQ8B1dUNKjeQilVGilWMGlYZfnk4fKp3k8+mTegfDosy6f6opDyCUx3cWYrHoLXIwGS/RoJECAL1rKSxn5Z/H9WgHj9vQsNeckL0b23/Wru3hvJ/Xebr6blmGxy78UiQS+qkp13IXZEy/4Qs6gWojGFzXRNfTpNya3pZidmHLWx1y/jtFpvrTSXthXxyZHC8sJ5kZYOMCyJ5rMiHdMLbZ769BScFNanp2rhT2GPdmQD8eW+FVJYkY/BrPAxoOMzYTVmA0xclaVxV2pxCrQHhCHAJbgLQVS+g8khyL2QuKrN0xh1+N1KQ2NhmjjNKE6EWaVFDaSiESdCJzyintw16BkriRbfgT7EshmrAvtAHgqzn+PJ9OMij3j+NwPP/3aaZf0T14nHxGclisw9V43GbCMYsx9dhWtyiWLah9hPjCUjv/FOvD0KZo4GXgbBmwF8kwx+kjKzEuwGvNeXMsMeBpvXfZU3bRDM1J4kTYzzv6ukPEvX4wTGiOBipO/UrTx4XH1EX70ZcXr9Vf45msbzsnFiBN2bpNWv+TWwGsKLCH/RVVLaJyNP+9TvKsllnoFjGGftV7EE2lDCvrzSv95PrpRzP1HeJxg8PVnoMMpeW/TNK6muBBHnEdAl5xKeHybPno2++/VtnmYM9xAjyUyAP6X0p+VhKgSGrc+sXaqsap9zoB3XKGNB8rDUMppaWbAxmITOBDOoOqALcosbVNIyitFhy6aUKFDiTcxwgK74BJ4kN3Gd/0D1vdI7UHxc+Vi1owKZSGP1EYzVx1fQWJmTASWlVrnf8sFbY+KhgnJLomjC2ddJqPUFhE9PFMxMKGcamHn2xYwOM1tcYnpsY3rakXTl8RRZqUfSU/3OpiiwxDUC3xxrxM05k0r7gghp3ODtOeGlSErRB71XS73/ETzwf/PTfX6h9//ZXX6irvPtVjzUZb7d7u27f5Z3UYGUrhcTNPKkyfvi94daf+A5hcWm+MPW885B8W1gFOS6dVeyxrfBJKBliLni9h6kfCf9k1STi/EO+UJ6QZ6QPk9In18yRkgvdt+7EXgMle29Y7NVjW1ND+IWr6SapgcxDNj9Ju6aaHpQi5H/O3RNjxngh3Cvjf6dTf/mw7+3CPcWoHelyJBchOrtxOVAzHfoxL7obLPegSruwOXZPCtk32x7DrrZY1HyCxUg+deW46Tp3uUUdtz+Eig+99odcMHVX/Oxl/yc6z/gQ/nfakBLLatVRKkVR6pUcuBxlSURrrL9QtaWR3pD1qZqkzyYlw+6UyAA22J24hE/A7QZXsfYs+IdTZUG9xrL1xEUUayDgsJWizYSd31ZOigQp7KhzVMyqPhZDlgcQRCrIgl+Bb8qjyD4BQSfhfDRxYkHCN7IHyG8Ggok8AJx/K6JClyMBYYUG3mBRF+BCCiQwQuk8btjqEDrfigwtHgdb9FGX4FIKLCFF9jM7z5BBV7HAsOKnbzAVl8BDUaY8wIN/G4NFViNBXTFGt6kDrW3QBQUMPACOl6gk8b+BiwwoHg+f0Om7w19oMB8XmAev2ujN8RhgYHFNl6gylegLxTYwAs8JN2lAt/C5KCkf3EqL3DYV0ALBdp5gVZ+9ygVqMOM6WsssRHIE9baETWja+FSxYd2BfyJtu5cFiHiTSfAeC9SlBfPKi92Ki80yot838Vmyzq8aC+LENvz2NYdDrTlkhcZl+ny2HNwJS7CWPckjxu9D6o8ViLaFRAFcMUhprk8xvLjSZ48pv2zEuK7xxQQYzhE3cfKt2z52OGD0HAIizpbATEUrrwQA8uPizN1JZF293qLIRKP0362gcJxXFstsXBtELcSX0hY67e0r5vfAEZLgMHPtQFfFbPvXsAw+zUWFC0UaW+HAusBrD9bUdPmKR7ThJH26y2p+Ap4tBH+6lj2Xgq2h1ehtOIxl5lqjLl8eSS1OOkMDC8+EzZbCjgd4nMMqU3DElKr9FASeAfu2NldvCRApGDzoWAqSrjNljjOtGm8GgRWQWf4fVDZBXnZYObOY+8nkAE0RoywsYSEWYrY/FRNS6SrBmvWEGLWEOFBHfyHzZ6bzf6YIEXqZ7M18DMvm1UnkPzMhKmXg/2pEgfTElTh8ghe4Xy5wvlyhem+Cq28wjEJFESEhlK+na2kMzfi/GuEmpBN38L15uStFotcq0GutT0ekWRILrdkUvj/OAebcjHhrXgDvWs/AWjrqyy4n2XPDZUGaYtJDf95HHnMVmlIOpLt5tvbcfQRQOJLTBU3joTDx1uJE7EeDKPiUbT1fOBi6KcRn2U6Kg3s7VtgEsCDjqvs3h0w8Ic2fKOduOohHM11VfBviQbeVQW1DAYRnw9232y2h3fCut2JU6QxgpZWQtHlXWBJhW8afDNETNS6kupRiS9Uqb3EPUTssH5FuT5tYAgeHp2tspZbZjunwCx+LNs12pen+Q347c7TYqTdONa2iub5w9mTCog/jabc5JvEPi17MDe5iD59pyUV3tC+bAArH01mL79VYBkDN6PYraPR3of3ww14fz7C1GO2yAhbXi77g4NCnlHpFycCN9nZdzeTnZgP/Znt2oHLBokghQawUXLlmVA5UDJgBmY78CiKafBRORB3AZi1PDkqdvXUpbTWkqivalfx5KiYTYYdupSv0wBlsd3wOxfmesU2t4hqn314L719fnWNlMP2KYKGmot5TtOHLs2mqu7Hh6KiqrsvxXSoBnFgcQL0A2ycJrOlOD8Hu3TueRJlKCmwzuI4AHCwmJtp7dfG7rhH+uG5iX6IOyky08a+4Ndgz1/JYhWvMsJvV52mWceTql6Nf1RSDtvmhTyV7ftuTtnUGht74iYKysAEbPPtuawujjgF7J5FDjffGsMMC9s8nLeWm/yYDvU78FuqzG94jTZmgd2Wy8p5TfBc2nWTaXHa2Z7hnO2QxXNZfhwNXUbSGeiNtQ5dWs9wABxIBwioNPhmwDeT3c8fwGuOq7wkrGe/BnZzcwa11fOQ+S3AqGz7AL4TqDuOzoUKkZ/t/vw8FPkZs6KyGMC4uJ7z8+QAfh5GPzVefv7mZn9+3sz5eTPnZ5F48AE/Xh7u5WXVRZyX6wJ5mf5NxVUy+GaILomTX1Jw8gixA8/DkDL3Ion3i5W5ufoMcPO5UT5e/WKUgptjq9s8dNJAowJi76guufm5USG4+eFRfty8epQfN9dnBXJzQlFobraPCsvN144Kyc2jRsnc/JXEzQdx3LSjfHzROTKAm3UuHzc/g9AfjvTn5t0jOTf/AR++MdJX1Qvw+8hUBTcfnWHwMfTlz4Zi6NRCiY8fq5R+XFkoM/S6l5GhRxb6GHqW4m1TRnKGjuYsfCVn6Bx+dXtIhn53rh9Df2MJZuiJJWEY+ms1MbRWZmi89jL0M5ZQDH1uiE+P5rL7LJyhsS/koT46xMvOSTUOmYjhm8lqh4Rk6PVbQjP0l9F874G6JFJiVVYCxCuKx4mr9qDVBLSEvCPVZUbaYUNwC4TruMQ0CAajPFsCuVjsUDDN+2Y6loOzzE6zjyG2wm/3NEr4Oo6dWimxzN8VEI+YiWVeDMMyd5lDsMwtZj+WyUOY/fH7as9G2IFl1s8APKz3sYyDnZ0TmmVGmsOyTKQ5JMu0jgjJMu+P8FHerhE+lsFJLmu8O4BlnhzhzzJ/HKFgmdWKqipHSArw6ExjsA789qlQLDNgjsQpt98l/Th3o8wyc19Elmm50ccyZsXbDCN6zTIbb/RjmW2XBLOM7tYwLLOB68BNMstsUOrA5ZeEYpmdg5Q6cPYlASzzj0FhWWbtoJAsc9PLoVnmrT5BLDP2ni5ZZiSxzCdCFywzyo9lHh+uYJk/DPcxhDBcwTKvVUoss1QBcevwLlkmY3gIlkka7scyluF+LHNTRiDL1OWHZpkWU1iWaTB5WaZAwTL/Msks853EMo2Iz8dNPsp70ERTnwTONitriW0eL/exzXNYYpHJn23mmTjboNHAshXVTTMFaxrgIB/nvPG3UJzzbp7EMFcvl37U5smcM/p55JwX8nyc88kw3wsPDeOcE8F55Reccxz8qjgk59ySxznHDvO/kcFcc+hXYbgmg3NNgcw1GT6uyWaTR4bimvv1ygnbyJFBluNifRjLMV8fkmviXwzNNUKkkmsW4CCqQfY1TTXCGMAdJ3oazRbJUIxl+/5JOJgHOFhF8zGtjINiLHsQbMLA7r/Hu8/k7r+n7D6fmQZ2/4GByu6Pkl60xrJFrehS/gvEAHjPAV3aqpa69EpEkCC4spJOe0gQ7yX+fgy5XSEILgFWmc8aUcHeKwmCV/b4XnUpGJzTZXtzPrDHI0MUcsA9xMflK+G3e5bWTnLgxd9KcuB2BUTRkC7lQOqQEHIgfoifHDAjzAfxh3CHFciBG9JoZL1ywMbenB1aDnxqDCsHdhpDqs4XjCHnjo8YfXy01higOh9bHjB3XGD0lwEFRsXccZaiqinGsHPHt/4Sivvfz5aYPskp/dieLXP/z55B7n8p28f9Jwb7XnV4cK/njsXZfnpz9UXBEuC9ojASYAtngT0yC2xR6s3Ui0KxwLr+Sr1pvihAby7uH1Zv5vYPKQEuey60BLjP4wiUAJ7fdqk3R5PefPqeLvSmxU9vlgxS8MvcQT5usA9S6M17yiR+sSogrhrUJb8YBoXgl3MxfvzSGuOnNy+bRGIDFzYkvbnWHppfXooJyy8PxXB+UfBKdYzMK99KvHIIaWJhjI/qbo4JoTMXlgaYmikx/vySEKMwNUcpqhsc09XsbM1jXpZZofayzOM2iVNUi6Uf62wyy3z5JLLMCpuPZV4w+N72N4OfqXl5OFMTKUhimV/a/Fgmb5gfy5DC+EtBGJZZwVlmvcwyK5QsM2BYKJaZq1XOzpqHBrDMBK2PZc74K83RWpll/DTMmaeJZfCeTalhZnc6cPQTocg1R6CCBeiPwLCg957HbZr6qmgortQ/zwFpu3XLxKr9i1DzbN4/z/eanwlVFsyrl5yOi3QT9Rh1LUsekufCeosFUfV5Fm0uQxOA4lOMCIqR1fPFj7h+irZutpgxuVoU+xY0qPR26waqX1+1EUfGQg6JP2UR0S0g5OirX8ZG7hjIzyzCwd4yEKOVDcAKtuQpujKNtQZe+Fe8eZdOHCy1qB4YBVc6rHdhc6rxaZLUCgtvxeKB5Jix6as+Q8d+uWWBSl9dyX8mqkozgd3TWCZ/73J8bypW0tfG9v9JIl7ugZJI+t8zJZqdspB+tJQABc5A0uvT8hbUNZqpFHV9PQD3AjqorOzHbrkMQI8DqJ29P8AHugtB9XYOyvM/OVjZTJkxGv7a5vFAZ6HcxexRRbnfo9+tXtPch7cBpdRn/lrjmpkKREPpogE+JGcPoOD9+a7tpuYJ55GdWj6jYnZ2LpNOLSgGKpvvyGMXGznnYDYjWdncekOb53WDT8L/PDkfOWgRJhlahBHrC+zM9DRfPcpX8tZsS36uDSrdOZgz0QaZidIsThszRXEuybQUkO6xs42DZfMLdcdLai97fPAkSVK861BqlF+edWC/Fkksku46r0Ym0a9p7PRgKpGCqiPOgVJuoym88muOJJ0hyciereAs9DBfFJhny2OjBpPYHANwuWzIFlyMIn6/+Y80QLg8IrXpF9DN5YiA5Zpc1nKHXfU6T5sUjAFc4p+HWNhGs0zvYlMANvppfFo4jz1IsNqX1NAlo34NUp6iK8sHebtC5/VSd448w7uDeyPIbs5jtkGK7jwIpJVbVeO8knXeQ2uBtNhjgKZiK4tVDiAiR8vV3gtoPlxfwvYpoL0dK+6wV9KubMRacwx1TGrckRhf08fo1xT5N/2NGG/TW/pK8Zi8/emrefuRf5UmwtElJNoTciXXbhz79gZM7qKYM7DH/yLNFfJYQUzwXOHvuVDAN3aXQT/ycezyYez288VV/+5ly10byLvm4uLf4JX/EcrBajYoZw0Kso39W+h5Q+UZeicgSKNfc/68H4I28MrQPE46A8ScKHowXnXmDI6duRH+8v5NUK7S+y53nR+gv+8OeInH8vLRz2MMtLdk4i2oav/R6FDZZNHEFt5Ga7PNGLuBCQjYRQRkedNB62/kt2fTJaAkBIoAoG9+jUB3v4BAsuSySEADESgSgBoI6ORm5es8xRyoGUdWA0DPEFD158rXfSgBYQKdkigAupeAVE8oX/eyBPRnFY/ivZlgMi+ZpXjb7yWYu7AiLQBdR0DTqpVvW8CBWm7AwEE2giCm3mRXvOp6CWJsyQCAODsfIbJ/oXxRnAQxBFtyeD5fuSZ3Q7/HvOS4d6AfOZI8HTbbjxzjFbIURL+Nbf04BElCfSBMoca7BgaSJOVd282Na4mKcgcqJamXIH/3eGjL/NRXJEfHcKIciGSnX1P9vcdDFk4e68urk1fDaZ0cF7ztLJu/NokrCJ6KaTNBCVtppQfejZAqEHcYCABF19PCv4OZeFEAj+XgZg6uk8BxGk9r+TSNZ83nZXDGAzVO8EANfIrg6zk4t9/s7DUv+HoOvo6Dr5DACyKkxqCPxMFEL3gBB8/n4BkSuFZuDPnuWYEXXMvBNRwcnyL4HrkxW6gxV3jB93DwnRx8i1T7JrkxG6gx57+XwTdx8Gc5+AYJPFVuDK0Msv1e8FQOnsLBEyRwi9wYAzVmoxfcwsFjObhBAl8uN2Y+NWaxF3w5B3dy8PkSuCZSagxFL7DJHBzeRgFUikjtNRRklbSHFUWDWvo37fnxjPs0xjAXvvfA90n47oHvafgOPcG/4+FbAN+Nim8lfH9cRNhPn58+P31++vz0+enz0+enz0+f3nxypeyJ1m/1VbnojZ+mw538O6U9DDm4ieFk7alRkSdL9eI+Nn46pgnEQ781KjHLkC0W6uLfUex32F3bPCpyt7W5bH4dngMsZeQy0lYKcZrB7oDZ+DSdjb09gTsC7FAJ5vWx29iz8XCLkgj46nPtiJO3UBhTxXTdnLluXUORkGXgLag+QimEhoq5xvh3eamTvl0XVlaWCC9zG6e7Exqyc2zs67t4is1ZBpjq2ew50J+/3tfmmTNXSDcUyTU6TQBiwxw07+DCba7OwaxfcjM4oHHSa3CL329upkx9QzGP6CyDmKfjR4ROxURl6YY5Msb+B8bTniuedqdZ+qKzqz8mkrtsDh3SfoO0tYT223jTZRn8UiyZHbjvxpabx6b/mjzPrh0mt2Z/UeEN4VNCipPMol06EV6kxH657FhK8Lnw3vZ1u99nwvSu9/t0m29o5Z1d7Ncp8RTP3+aXXCDHb4NjnGKDo7m4+AGVoVg9Q2UoUZeY+AaavHp023rq0zW0j/XPGCmYZhmG22BGJB3hG2AcQoFlHHv+BtoKyR/xbTCOOgyBZn+AJ/ArMSKpxp2lFYavKuiTn+qq1bg6jOWn+S6ef42Bf9zTVavy96wypbqa1aXfNLbhVh4Mk3SvNdFWHtze0/TgcfpXRXeYSt7i0/QgLr5Ku3yGr9rQBzf68JcMLG8DXhT4MfbLopj6W4d3i08s3+LTdsbBc+Vh7qq+dkcO4iYR8/A9Pl3e5rPqMVwNY/1W4A1alPLcLSWRilOmRHbtiP2fS9yB57FtCzy/IdwxBGfFzbQCnnTE+lXZeOl8AaB7m3sNrbWwq+agR24C9lMdlAVfcbLD02pfFuvE0FmsMzYos1jPkp5KR6lgumoEGr2BYkDxPfVVFBhLRFb2AE9kba7n/ioKov9isS+XtdnBKtocF0K+YPKs7T3F32nvQQ4rPXQMhj3Z/GbplcXofWDZbdzXAEJBivdFJ4N1uzNa3MleyGzzUPCu5k0R/g+HWo2qeJamW9SeekSJ2rHS08NNfqjd+UhI1JrvD4Ha9Yt852WYbezSUxcEtfTBdLWY+BOkTjadxiGeZgNvo1zpBtwFnq4VMi0W3Bdt7XBGsVvQmbfAYrQusFhKrxDTzY1tYpa2qQA4c7DNDhWYbJQjWNwnAKey+WOpplgoAnWUmtnPobz1DlwPNsOvokL3VAMypBnV98SWf/e+/Tw/wbztChGa2kV+AgYasbqGcqEOFbOMXrsC1eeHtS2jIj8UKwx4mvetQBx4vPaB+FxdkCZ/7emnn+4X32D9YGkU+9U6+XBvlGx0uDc9DXm4t3aslC78hErMOcHThWMWQWFqa2DG8PrJ3ozhdJj9VANzzw9KGi6VNvDU4Q9MpuoxW/OBoEZjIvGO6l3OkVQuHdQj2BV29valVMbO/t2M/GEUp7a6jXPArHEb7xayjPADc6aGSTCeY6BcwMyRy66Y1ebJZRubHd5s43eddKjiZwYbKNZ6vQvT1kPv7O6Ze9inVp7qGywv892RR/A/tzHSYVfkGj+fQT135+xxwIjkBI9IfEce0Fzd1M5Iduuv2jzqQkxKLubooH57/Fe5DrmiAbQ9A283oyShTMdMtBu8O2IjGwCvOrCiWEFWG88B8xL0SZxqtLlnbmZjsa2FBnfK3XguenakR9weXy9lRY9CMptqZPYMGjmoJtvuAHOL7UZWn7oZ87tHduTZ2KqVlC8S6yurCJWB9L9297ScjyKPjD4zHfzjfhOVM+5+fwXotwlU+lFQyLgDXXyO9kW8grsiQITE0gb3YyBlVF/QkoHR+o0zHmzq0ewLkN3WpSg2/g2/msA8PgrVNxUa+D7ebSaVOKLlGCkeeM+YO/h7ippM3uc/pv07pPaf+VVg+yluiILs/Nqf2hbQ/qu87f9ZD9rvXPjD2w/C8HWlvkRG8+1ExqizgNMzalSKA6QaSHmSsZlBAUTbYRYGCg9TfCw0Izbg7jg2He2qdLOoEpfh5tadWLiD7xeV4qXGARbGg5qyfu+sqD5Tehu7Ai7kaKhL4HdykXmZCZ5ks8GKJ33ht1hkhvsT2blW3/0v4LcUkWhiz91GEVaXsEYFxF74DRpkhdin5RH44j6YHfD9RJTyWLu2R4odFA/1V4SU7qIqk2Kh1sDt6lPQeLgFja9AKMzd+4Bl+v3fNkceqP1OI0+w8nLZuRLaMYimLt+YupkW9gbzIwrekgIaEDHq5K10btOSAZI9h/uDWvqD6qeLTMsYGPbMbAe7sQxX+dIsTtqcisc9oakQwT6tBuVvPoabU/luHNy3inZ1JHvlfn4S1FbLCpV0StICBzOfIBlMlknSKWEzPRQWWMrBxF8gN6tPcrllPsUH2Gzs5KfcNHJa5gPcPICzYdTSBl4pP9QL96hDs9fzC8z7gHnzMEte+7JoltXiRapRwECzY/L6e3syUDJAJLSQBZ9q3Qs4BihnNBsu3zqmr8IDmK17pdgxVYvDG17y9UnipQy0TlJwblvqBNQvRMsEbo/zJu3bc5KimVKs3+ur/kyECFT36kkfhTwDvxvbjhbFYRqLqN9WYvACjH+iPYdVncb+a6HIeFalKLIcfsPNy9gd8MNaibd+Db9cd8calphgKg82hJrHjnGq2yVe23LYPU3XNC0OM2Pw2E+bI4eNhhfQ6mkOM9G7MFtJKhgiP2fGk76+ak96sZjq2m5OOuWuMDS/xmNqmnD9luqwsffaqb3yEBmkIbKzSz6hgaTMAbhNHf88S7ZuHT8qTiVTI67BPUE0e4qvCGNGPdydz4ts5kUQQmV925kCmLVY653x7kUm1wTDEp2Y3mpjL/GSwkhhYWddeqvKVWd2ZzHr/tKjWBmYI1LNlEgHLED4xsE3gf32Y3kdr0YVcI7XGpJRSXvYgyAKVu7Yovrfc5TXf+XHmx+qkJ8H8E6IdCBgDntakqznQAre+7kj8GiApfyWxa/gd7VfjIr8DmfWlBsehtteonYge074FVpIOszmG8XGYlk8KKCADgq4iP38c6R2t+5ud8o7gWcFNMtnBag/d1yQswLk/lP3dXnkndvF7f5gHyFP9x3Ca1e79BpMMQxCUYd40KFzx0wGtB2Tfz/nkJJ/myj59xwp+/dH0Pvkzxy4T98k9nFQ9i0T4ufqddKRKT1K/x30Af0+eMcF8ycs+1XP/Alvde9P6BB74E94Vww56f2FK8Sk9883+fkTrjh2QSa9Ej84YVQWAkc08pxpvwOVidzRh5LKUFxqOd66dp1kzxgw/vsE2TNS/PcJhzd+0g6/88R32IaZbZ7GtiYTUXqKAiARNXK92Rv/3Qyirm5KhvoHUAEm46tTjD9mN/HZd5gIJcC+Q9+H177DaAzMdQw/KZwDUC7wQM+kIzBMmO4FTD5Kz1V8aR/fmC8IPeaa1fKYP0GmY4lBAtB8RIehYbgLHYZ2RKBx36Cmw9BmozsmaWUmxUzF8RhicwTaOs8UyWPOH9jZtUcdKpAeppY+3L7EJL9iQ+0nmvgGkbfcrVm3yrQqXy0uQuM01lWjoXjfRTiur35CksQmLteJcTAWcOuJT0ic2UR1Lh55sZ5ShDjYnF/S3prYbHeWuXjrJKDaNZatSIaxAoW+JhR3YBAjEGmBfVXhOGbF2+0o/DBXCKbLiWSGfjYK4dqkxqQj7NY06IyzYDUZbphmBw03RLuGZabxlBhbLZvVPOZpvWUjtaPoQ4e0Bx6fSHp8E8cbQsimJQ5VX7DhFpANl29jP+cFwaLhTYV3Ykxgjr0+zbKc6imwOFcVWOazFasochDz+DiwuciGaG7iDS17YQq0mvd1jUWj5q3GoJ9oNm2V1OcUh9STfswczfvME62wpVMUfTZIfcZwp/4sfwr2ORUMEHQWU5c11OUFjT57FaxVfAp9NvI+a/j25k6VFAiEhq+NJTfKcUOdHEPoeQZoxi2cw7JVtIOsov5e6MMc+j0OvcOHSgzCb5CbtZWa9f5hhxRCbBana0rU0MnDGJ+F1fAmvsebSK7m30XRisuwEk824PYo1gAYQO5kG39Na0u8luL2G1ZjHHcHhXr9zk4B0rGE8FURoCPG5NjYR/cSnjFnnERbMWxzX8TzbEtxroMNnAxIZjQjgPmbmo8eDscg9sS9RFjQCpv0eniEoViD2XBoRjInOMLNRuKvLz7wQ/5mdSDBSTQ225LvYNs+kOcJC4CaioGa8r34K7dkECmOsbE/cTCZDFGi59hZ9L1KskuzpMk0Z2TXTVLQ3EMqH80NYe9WB9LcUPZUH05zqPuA5jypXnSsoaGRaW4Y+0M10ZyEjuM+dJhYv/lKdMjsd/xQz9BBLPfSoSB0QI3rVNJejnI7+/0hmfLWccpDhQpw5RK6cN8jW+CtJgPzv8DjMQqq3CRTPg8MnXhItqnNQJJSf8XrNWxgpI8Aq4gAZQpgo35FVGaWqY8nzOKlZhFtcgKU4lNzHKsmjWM3VhHiYTZik4hwOLsqyka1koCzs3snAuLTbkRmn22ZLY/PRWzhxDBEOIKtx52VClJZ9L4C3woEBBNq+vsyKoMHJRhdcqSt4X0FKXIcAoNVukgdIfHZUQXgqDgkajSz5yd4qRGj5yVSvJhluCS2TJEF+Uh2scZGcb07ESMO5pzgxQjMtW0SHY5iBRPC0GEsu+cmL0ZgQmpnhe9Ri+WjnENgRKbVMRwSZ2tdkqlOglsQlkxPvivXFECm4RH7Ki9CpzZkKaQju6fQR4driA7tMh3+cR56cRF4PQWzOlhOIY88/yKKNHsskTQ+qktVq+0Ay8bczDdKlDNbEblcVnFLpsonuy8BMybTWrtsMNsJOtAfBMh+uWuvR1hPJih0f5HYDqBR7NEPyTJYDraCBQgvDteBrNzl4oxmd3/onYjHWaF2fdUODVW2aOUn0LoVd0Zd79p9fnLpldbtMIW3f+jgCUrjrBlo7k36kOz+OAdbeyv8Ys12LAxTeLStDqHxMyqghN5b4uL+lBFZbHd979FXVURRFjOcJSPhoEGCPrACGKkaLqFQh7EPpxIXe9kQjSkLeziPLBeTjZWpbeSV5+T3lJqs7xqffbGVE86zOEhfFnKJICH3Z+OG66txNxaMGUpmIPIXcBmiPUei4J+z5lt4QD5agJxv2FVLFQJdFsnIRb9gESvaPLnY0gKHFAIdx66zYqcTFe2TKr+MNQz3FxgTD4QVGA2ywNhKAmPIAVlgNHD22MN7uVWttBHWEwYd7POGbm2EnwVL4xd4qeKHMlfLmq74+DHcbnTFElpoCO7S5ex7E22rCKhSZqzCBtkdk+DF4EYyY3ZWkgLFuvwVaDzrTOZHo8rciE/Q1k9gTSBeVqVZhilFzLn93MZMs2RIhqFS6YRo025eYFyBZZgzlnKcrSEPEfaO1Ra0eWiPhqhqvhyPyCDPF58UrONA9ZNM9KIbjA6cDfyugOQAmp4kMm5dJVGLZLPapYQQDgllV7C9FSSwset2pJ00WVpfydRS15Xdvop9Ns+v20Q6mi67fYWv2/JGjnf3+bo9zNdlaF0NSa/6OWRCSHTH9+DY2KO8VLAGq9onj+y8sOa9LNJQHNmYY5+s7GdjCMd8FN/wXcCS95F8ivOAgqJkcqWj2Tvv+8uU11H1AQy6Gi3N5nPkRTyO1ua4i5wWmhVlGOIzgtfnXB1qffX9aq8MhbbE09YkKUUe9B9vY4zUG2ZKtLWeqOSJvXwBEaSqTeAb0CRVAn9oc8o9e326DfDTKuOHJASbv1fWQq2cYRnHy2H+xxThTXREpMk1yFV7ZaSaUq/7XSRNb036Ne+f9nhcfLMCn13F0X4D9V7Z8UjTYn/HIxpFSXvYxY3oeMTXbLOoigu9s+AnqJuhJ8LnfuubCGO/S+IkgGePeSfClyLgwd96J8JwGyfCl7DLlgTNhEezv9jkmXAVPbCxBGh7satHzVkQ2JxbJIBEX3MSEXBKiOY8sjioOVezQbbAifmjey5cEMJPn58+P33+v/igL75PdU1pfzYC1DH+9Gauz9Kg4urHIvBBuqZwu1hbGBSo58233az0gqJI8veCY2JXye05U5t0JJv9GV0tHTzOMIPHGT6MWrSMxxlmWsvQO3gv3ppoPUf5MDKdUawUbljBztRXYWpr6zl9dTVayYX7HN6UEqilxSxDfJbO9XGn66xWX32XGveZFs//CEyaTMvyeu6U1/vPrVidkzJPYu5fikSDujHlL4tQ1H0GhD4/fB2jj79Tl0WxT/fiOiaG+dg10DfaTe9qNTTNtuBqo4P9C1NFSRs4perRyS7vBT//No/Q8TavAAwip2QQLYKGzWNX+BoWKTXsMVTft+31NWzuXrnTtWcjXGexYdfzhqXjaaM0E/G1yg4NZWlDoGEwLw1oFXmWit+WbbMFUlNonmo9V3ol+3KP77WfwW9Xnan5xvOUsOMu/qeB/7lZSt9Rki37rYtLTEr9mPYR14+ZSwP0Y4wEkPARLVdgQArCWZaSetTwCVO51Ga2vIRrSGkZA9M104rFqQyfzl5H84Plb9OElIgx8FyZ/xvc9+M/wHk76hWct9Fv/WFD8PrDZh8jbiZXqXgWSHYczunjMEyw3DIGQ5vZ4+dOeZKOrCy3WK6PwDQfuAZRYpQHclxJtnIgd0oD6VqsXHQaJT3dyEcRuQqBChfTKKbyUeyQR/HFYj6Ke1Te6TCN4i+myaO4np452IvbMV5Fo6/+HbZpaDdt+mKRsk0yZa36iFLYYpuQ2RGwblHIdl0U3C5Kavu7dB917SHqugjatYVaUEVzd+jzU9xWfojXiRMSDX+ez5/P5s+RZOHmOn5zDb9Zzm86+c1F/CYuE2aL++p4Q/qy/ExyDwBHt7NN+7MUbgXKhrAZM7IsNOCBoXxl7Ze7+MoaHsGZyFfWLsVbmPHFDIMfK6WzxqMco3fhApu+CjdpW7/SVy9FV8nXO4H7z0BJ4H4Gv+WTMCNcHRH66jm0YgXCZy890uEBlNr4BhCWeJwnF5gvSo+KNRLP5tjZKUyD1S57PYvJXV9F/hWcQ+KMrh/Lv4M0huTvw6lqf/Z9joPc8M48B7vvcoWfsBjL4bxFx2LvIA/HGsuzkicbh3YAy78cJ6opErakyR76DQeyypltnjcpfdBmUg8kFZc7mKOGpOJbNMZb5anUKq5Alic7LbNJqqfaWByHBITOBtlpg8d4tOYimvEX2Fm09/EinD/C44Jk7juiydEmIvMTb3GgrfQAXlTDXSCbuAsEiakvlHpKdoGsJyJ8jpeytujXriP3x3xyhTwkzeMfoqoLLlN6QzJ9fdezezLJGxKmdttb8gw4gXyDabLjurHllKcJF/Li3FybkA4ssGgbGembTEsCe97Gjz6F6fE17Nk6Bz9tKNZqQ1raUEfT41gTHptKjhMgxuaF6MC4ttn9Pc2WD5SM7YbZI36jZPZh0tMFfPkTOV2LUEcXeDldIoe+LGm+j80l7opmz0wO5PFrAQEyaTjl+fI8moGNedOPOoL5Foqsk13GtA2Eqd+UhziY9QE6X/ZkpNGM8903ZOhg6QHQz8rNobFmf3tDnltvVgfNrTfwuXXtLpxbY8H/WgX4//jHa1//YpdCyzM/Lb8pyNru8Cn5Cq14Wk5jggnx7OJ+EPXjUM+zN7+SdPyYn0d5dfzNMv+khGaxP9+mZLHLZUvtOOn4NEnH//Y24jAb13vo9iFdum8eZ7KjXJdiIg3S8VMm+nT8UZJQ+14HHV8o6/j53bSp/21d6Pg0hY7/pDhku64Nbhfp+Gcm+Pj/KOf/1306fivnwi2cCyU3Pr5K0vFV/PkK/nwRV+fF/OZ8fnM2v7mR35TiMdaQjt9fxxvSF7TDMLYorc1T0kfcD2r+2E20ojMAL9mzN5BjdTD3JD9Xr7QA1qMF8GI6bWrEo9l4LrikWpzOoQXAHYXooMOT4KPYcHwyAWNxgDpoFUb0wNQr2rqVADH/Ww3Nvoz6qlej+ERkBPxlx+F2kgdmbCDH36vB6g3x6V6bIDJKsgn+VcPfnKuwCUzcJnhMepSq4Vm4cBmIHZ6hNArWk1EAk0XU7EYKdki/VbIIEuySo7Y/a5nJLYJFYBGUXuq1CCT5Lbmpdaz/rZJR8LXKtxoygE25VGkUbOIKAg8uGshum+ozCt6TNXUNEev4LX6SXzqApIGr6xpeZIusSJ8gOuq7RZblWzj0Zg6NT8FSWECWQr6dffSqbCn4FgudFhtZJCkOVuN9bIPHmfA4RVJ0qLyVOcce5JDJBRazfu21kT7LgJz4brJvpl6iNAuW+3qvZ7enkVkQquYUXnNxZ1B938Qq6yvw1WdgI8LX1/oKV1zllkSyMRaRjTFLw0o/JRtjlgbsCjOtWs4mLTqX3y+3mJr4dL6Jn3qdIOWN9DNF8lgcTAub+JkWkihA8yTRH+gXfdo84wosg/VV/SJkXElrPW50qLPh0LfiPYtWUwxSsUx/MUyN959dzBfh8+Ulk0GseRTiwhKM28FMP6XNIw0qxlSzlpflybdNmnzTwCrJYufLIefnwRilfFGPvKwYoSrqBbZ6uZ1lj/L2Yral2CH1wsiso7y9wDVrqRdD2Gi/XihGdCibPtnbCzTR2c+67AV5GSJ62guii/c2y0vcSrrI0rC5H9P4ZwXSxVR+32lJUNBFAE2I+6QBH5QeRBWBIIM1/JRFsF+vZK2vS/ZrHLdfj77Ol3dMGJoN74xrrv0OjNaJzf/+jmzX94tRu3ajx6bc3IX5miabrxff7FVikuDqy5w3+DSYpDiiWevYQPVVttlnvm6U7cU1ZC+WvuQnxIJVEhQpls1XjuDJL8lCLFirAXSVbL4uIvPV6IUOVowAvVVuDgkQ9tmLsvnaoQ7MLbWJW6+RYIv/N/tufvr87/t47e0R7yj92RFKe7s9yN4e5wvqLdWKZ+UgTrcU8SjuA6LHmTTYVPksg5HVvZUsg0xyrlFq1x0q31oiPgotImILfb5SWs6/QgKYxy3wKskC75jLQ7u5VVouW7qZOVxOmPn9NNkCr03yWeBmYu7MTZKXjVLl1vWoca65AY0LMMWrFKZ4XugGPjM7qIFkiscm+WSZmeTJM8/7TPHjXKIc5RJlDy+b6jPFn+LPn+DP13Orewe/WcNvbuI3O/nNDn6Ted1taZIpngXfmfCdxZrGgUneV9wndrAZuWSSR+MlG44bVUFrsF/mSoY6XkRmkaF+fUk0XIyQn+BF80x6Mr1kGFyo5Sd4sZ8/mSFtzLHDrEhp3yMdsoPjQSlNMwg83ocvpNhe5gspw8DEx/AZvpYyHu/2Fc8LfLe9wHcrkTaQoq0Q1qljMQjIgcD0x2r1Vf/sx0PR+/fDg1s3+2LpT2wO9AF+FS3Z+7s2B/sAM7m9/9xmegU2QMzQiZO8Ofgx6XwBOzYRDXs5SrBdslcW2aVF8X4sc06bR+ANBhU8z+GNam6dBOa/KKW9dHtTgA71TgTWW3RqHsqyiCYCEVBTHvLwGDWfH5TTRGD8UOVE4D2uajNpIjAvGQydzRQQTfpKRfrq2mf91KeRk5GBk5GKq7gOedpwgqYNkc/KCrGDzwG+5nOAE1w/r5dnDCtIdb//jAy9XuUN4QDoFXzGsJzsrvl29s9n5CnBcjnEXAqPRINqq9wEQjZb8Yw8K5itX3u6r2zpVhELeX2mLGGI0pDf4MOGnjnGkSEfpv7YZ/wsT/9aDxmVtW7x1WpgnWO7qnU3T0AtZZeACQHFO64nqWD7AI2+EnUT3wcrzeJo/vBLegQWXCaYdbPB2EOJS3F660kMOZRTABtTpdC239lAYJnYZmmiMFsJ5WDnz57CicL1+qprcaIQsqOnBgP5xd2xmsgPh02m1xh2cLDX0JYGWkq3OYi9OlhpayvQM5g1XUu2tnfM//UP2ZD221rgI6L1VLeDrfuHvJ0BH+iDCCkY53yTso3l/kM60EGJ0U/fR4wSzQBK8nGFRs1d989Soa8HeTvOXf1yKLiRNQ7ydlxqnNTxIezNQcqOK6htKDvxS2/H0yzzbazmqW46vobqtrM/PtXbjsvENvcpKbuTkspOvkekxCljXWjKqEmW6AeknpuvCAU5xYvZm98S/UxX0k8gGv8Zg2HMIdA4jN0fEwaNJlYWE4Z+hrNHx/ij8c4ne4hG25M/FI1Dn/RD4yZC41/f9aefNdRxXKd4lgptNng7Li3hSh2/iD1s8HZcapzU8RGs0hCGfszsiSRvx2db5oP8+3s3HZelb97fe9txvnPWzi7+u6LjkhuLPX1QWi5BylgXmjJWjJXoBwSWJKWeDZZSld8Q/czQV13jpZ9ANP5GD7hqXxiMxouZQx8GjSPZWH0Y+hnF5l7jj8bkv/UQjYa//VA0HnrCD42bCI2/OuBPP4GC1znQ23F/wRvLbhgYRvBewiYMDEM/l7L5V/sL3tQneih4hz3xQwVv0199gne9LHhLGiSXV2Y4/ZXHUn/plT+2UPInj03+6pRHNvS2l45npmfIp8GtJh61GoUKnBtqJpFbjFKJ5vpv6KyWb+hPy67i86qeTBHm2QOmCAFejirZyzHW7p0fSFZZX7Y2wzc5kGzyaNbnF4FTl98DygCRnbL/gZGwWf+4n4UWbOgn84AIIjpSceymx71LsEFzBVwcld0hnKmTvNDB0w2APi43h2iURT0uOzjGRQQ6ONq5g+PS535ycPz0+enzX/Tx+o9e2KfwHxX7+Y9wBcrff7Q8InC9dpykx9CPxJds45j+kOQ4win5Kz7H0Sy1T/AeDyt4P5/hE7w43yyxSAAPccfRDslx9NYMkrubuQ9lq+yXGTyFi14pPKpKdhytusQnfVNJDA5+TFq6JceRvUeNuz6wcQGOox0Kx9HI0A1cMjmogeQ4+jzW5ziiwBS25FGf4wi959B5FMEgqdHPV8/PjZAcRxr+XMWft3MfEePi/QQX7+/xm3v4zZ385hZ+M5YXN/PiuFDSyLKbeAwPrfCSumP3/7zNk02Lu2tmtXlK1DDgfJcZK8frCLqmrWVbrXAdKe5flWa5gz2PFxq6WMget3JIuPgNmzqLKhT4uR/shS/BXNhAng+snP2FX+MmcSzCfs+vUXuC9mkg2+nmfyh9Tbjgym6J42vJfDWBLyefeNy3nGyR/GpoPaQblulY/ePk5qF59rW4VZQjFZc8pXxE1q+UJ3v9kcPjc2nzn77qsJFHn11rxAQZj2P0GZ61gSBZaKH86nGK6cQb4iSD2BBv17k+6fw/7L17YM31/zh+NsNoOcPcL2MOhmHuZnM/GBvOmYVqlXdNHQyTCVkZNjZnRjVRViTXVIiKkutck1sSoVTSQza3hKL2fT0fz+fz9Xq+bmdnev++n+/3993rn+28zvP1Oo/b8/l83J+z/vK3ZlSSHnH3D3C3abELnVPE89SeDM+lw3uR1FgeXybMIbG9MEcWJQH8Gn21KMtuc5HTiBagdymnNTYrSHI4ubsKKvtJ4nWA6ZFBzIe0Bl1Lt8uIdbdk1ktfZaN7qW5TTAomjVjpCSsYhoYbb6BOMIt6i4ngkxFMW/SjknWLK5a0ymc7eyTVFkXGr1G0yxVUu8y1yGeh+KO9F+qArDe47oH+aRqtHRWG6KZwtxthOXG7tScmQS66vr7ph0OSCUUWo/sntRVWSqY4COlGOMC3jFBpSOSJPLwBfTqL+2FxEpawEWIdYEr3NnSEHPQVHW53fWRiVYFrjZFYSBIkVi4SK38xJxaS0RR5Wp2ExHplMSfWcA/EJUSyOyBxsUBZu204U/DjJQXfjvp/qKT/yzBkI8Pstig2rLM0LFSgO5K4Mh0eQesYrTktKltoex/W0ICsPw7Y2gx9wMGkAlcSULR3aL3UxHyi9kszFfs10n5nZ6mzM+PgS+XOlV0z5uXAc9twYvOY9XUfKtepjvM0JwGe9BH9bucUUleFdBuSGpERgMdYcfwi6stLHa95LzwsvRAtT5phxIQjCP6wYC0g+6Gdyg9Vgzo2TD6PomcahcbB7de9pSSG3/e/zhMRaZHySR+WiOjYwyzrBpKhk8QJi4ctQnv8ToKdJJRKXydI5lESt5rcR8/TNVcyjYZCmVAMBxM2naPWJMudRhMqFzcp6QlpLpBn8ZFbvxQW8aSK6z50WqXGwfUi6faysTSUHu9gxKkOp8l9unDE2uyEaCvQo7NTuq9YnwJ3asKlEA3Rdi0U5FlDMS7Gby3UElYlyVouj1toxuWmBGDKZdosjzO6FgQoODJv/Ap00tz6R8aRNLZjS0EdOPdPoVBgLAhGXfAVcMQpdj7XI46k+BS25qrXTe1sVRJY5+eqqeHFiolkGZYrd2XjU/IkajsXdjJPIMobyuIWLov5+B0RtHk0ifksy2mWZEgSnlws3TtHgzvSJ2zOTZ0RslBNa4xGfAJTeJyisAIVztNcZif+zAVQxbfxf0u3C8ZTQYvnTKsHw/6WmcMqeFeg36f73yYCGAwjGyjMwY2kx2semUMEG+q+5q0A4hpZ+KoggErwJ9UJq+7LAsia5TFcGoD7vowj2YYYLg1h4n1hkjn4XhQCj983EcBGMCNYM8kSXi1+knV+tTgB5LtWpVdLLIBIllOv8PY38m5Bq7Wf2s6iGnTBY8KJ5xBC7+2yAGZzASTC5kQB9Cx5Po2Y5OWi5MV5krw/L6ATcow1/WlfJYYksO7KXxIf/JOF1iSEbzb4mtzneUZ2zrfG8PlfJjLYBH6sp1kgti0ofoFYvMBbGcTdZdQCQQZVq3nIX7IMslQ+hktTKK/gSM4DZLiEwrU/C5WMMEcck8Fm8O2fJjLYHP6uq5lnp+cXP882zy9OBrnOOHd+iWUQyRI332TTPfu5+aa743OvN92cBkzkhK2WD7rLB837HmVttDX9pI+SxchZFB0H0+9K9LYlUxZlCixqAYl3ZVYIe24YxN41EbeW8HwdzXIwMAeJQNJUtZyAM38UFklf9OCEgwPSDfVKxhoqwZk7siAJM6IV7LojQy/MiNaw9k6h4qhfZlEU63DIuWMiSG1gc+2r</t>
  </si>
  <si>
    <t xml:space="preserve">BKAU6E4hs0FHBiK0JP/QcJIMbi3pnn6L+3ur+Rb3I37HtjfOXYchdzfUl+123MYk3UkaQJYbgbvrzyF3R1nTtxrosNEOeOe2RIceyRpdsy1k3S5UAmG5bHMgpGsH426bcLc95NZi9Am+xehT/ZaGhWVvmbGw+m0jFnaAf/6QQRRY2BEu/WHCwk7w5R8mLOwMN2oyEFN/ZyBO/J2xcPTvehYOle7JvMOeOdF+JEPZnIX1t3jNwsK65tqIzMKC7yQ0F+vUR7hVaGAkRMCxW4XGRkIXuF1DM/eOzy2RkbB8rnq9klFu8SlDWbfM7KQ7WwMfhkywjIxqG6hzy2QbiATLLVkXFraBKIDfBXVL3ga6wrHfTVjfDW5X12wDx7OK3wY+yPJ2G5iV9WDbQEyWCVlPfmxGVqboNhD0XULdXaclmmzWUfeLmzJ1SWkqI213WHnTRFR6wJfVNFrBqswSWeaTM3XqFd2+LB+z7UunBDFRCeeicutbjoxK9bl+w0Rr7Qnf3BBMQ1lr7QVf3DDSWnvDyhsmomKHL4M0U2XVnOK11plzvNVah895MK21wRwTsq7dZEZWJirhGlF5/RTGKokHMXLPpHaQlMNilegJxFjlozkYqyQ3arqps/Fy3hUsIDx0BYOUx1zZXrmjP2+vcUdrgpTEHV2BDHy1vbynMU+WP1xuoTiimYe3IvynotZNXjBbScUmbmI0UgPQAfRbBg8Wky8YlQUfsvTEYR6oxMkHW+QnDis+LcEVLT0BPFhJN/XZ8hOgPCF4tKUn/DhUKM0QLz/hp0AlOMalJ6J8GVTEXeWEkAzuZsQAh/p8YF8McXZ/pTTEWXqVXqVX6VV6/fcvOR4/8ti/qJ8mSZK0QQqJxIdnpdpqwoxPeIOUTzEUnyONdlXzVWq8TFoUPBWm1HjFjm7Gvs1X1093CTOsU85pZFw/XcZXWz+d8zILwr9KwKpRPFgHWohgeSihXtrCELTfQ4xLqF0+2hq031/yvoRaX4XmfV21UEINbcrTsLr7OtT+sZB1TLkLL88VY9yknBFmViAjeftL0mgBHj9QWDQMbnaO047dky+9SuKbJA4RL5Ng+LezSBcm2l0lPivWFhQ5KPCFCrBzFoaNg9zl3DeyyEEaKbYGPP69J6VcpN0Wn1IB3pxFj9kgR+1uKkPLLWpIf2HGLKXh0qRZ2vLqIl9WbvHYLH15dRAtt+g+SyyvjiLl1e1haiWxvDrBh2Yc5zJjllZYX2zGKqxDlQrrrMA47LFMvL/D4iCQhL14kTV/mhZZr2rGiqxPW8Qi6+8vFpoVWfv5K0XWmnNxvnlRlb5nUDZNT1ZC4ybJAStf5Nl4adSmSZVsmiSleJvX1LwkjzOs287jUGQiFIPl0Xl09GI6OpMaP7RuVajlDX6RF1iEWXOq++jLrnvEwZGfC4V4bK5CDyvcKieUSQuvPTDVsOZaetkM1cuEOuNAWG3ysmlTeWFtKNrzWA9KCmv9VimFtWHoVEqmpstKVlgbxNxFYeR4SuJtVdn9mGU6FLZUlJ1GSSqnEft+24FCpS3MwjR1W5iMNN4WJhXbwpB2t3Uv77uPqaeX79O2MK5uxa9v0ERc38xKa3c30ZfW1qpvUFr7CgksqZa1ulMVe87FrbN4tM5qT1GJrqdiWU7iXyd7LJZltbvpyCsHbJVHG5btakpr3ZOLLa1dM6vULPt/4pL1o+YnHqzeVdKPzsyjiRJyS3RJS0qwxcNTH6DLhqzUXXcRd1E6aVs4624ba/pCopUkCbM2efQQnB7tbmdNrZk1gc7bfT39LNC6keKLIYvt6K5shO1HaevdjP4VHFiukWFB6WO1jStej94t1KSNPzaJJJdFTJS0pkUEvnEG8GmheyVEA11lNkJT8YqDE0MMIdxSy7jkteXdQk3J65YURXXC/PXNPFOKaLSamtd8OoC5CcnElithN2Nq+j5azSTXz27msRHiQ7IMRfUJy17h5t+FmFvoPg1nvy3EBERJk3r8EGYNFhC0pTtwrAlmhzlm/eM7aYJrvkg9JBi810JNLNfdCy/LaUaQ3UKf8P9WTYOE/2p3CuXmx5hiBssmykl9cbA2jSl1oy28dhPeLyoUtDoS6ICM7SidKLjQ4WuH7plfPtM945SeGQqukDjd4C3SYHdvkhpJ+sxE9Cba4EFpR3BPDHA/lEXz+yInkjLcTeRuGYlO8aQa/HOyY2TsxPJbMkbSA1+dinpgfORmfJc1/Y4/GWLNGCT9hZSpijLomqpVBjviUEnjGzgV8/KGE61vQKA7vMUBuS9oW/5VL6oQsliUBFEijPTDutp8Czs6gMcAhbqheFTtvgzGgWTrG8pqah6G8eXieFYaZkhiW3K49p2gIN5nb0lGdS8jGM+QIBKEB3+QGtw4xnwrfPId0xMpna/TPY0U4sA5SSAj8ngNbjoW2Drgo2TuoQxiPk3pX1KCa2HaGfk3gh5LhPshZlfDNPkxsMiPXbTIj5FRFkmDS0WvtisOBiTzqp9UHG23TcGhdpuLvH6xhUGVThUD+fWLldfnKq9PZ39p/Q9VaWmbeoTu/HjuyE+wWHPqlFOiosA4QzsKZZ5hih+lllCvVRk+kLQV81+YNl5QJrWvbaN+rVANVQWGenytbTxPmYrl8WRatfXBEl48Ka0eZMMQapsG+EHOEhZFIhVLqGAqWVMqxfEpi6xYLjBSLJ/ZziIvOqQSSNypfRINsEzh1ZRVwX5aCCITLHg1ZRA0O82CyDo6VINB91AaNXy3jfOC70ysSAsh+H2suVjpycwAhC/G8hBLLA+x0BrVvm+yEItYG4YhFjIPkEI9v+AUYkVSPLMPupBgVs0kGq2cwsvmqkPIt4VK2dwyi1I2VwPKf2tGoZoQ9pdIoWzE3Qm+Y72nEE6840kloRADEJYk8XhlrFrSbG+I5YMjdETocMqICLWg3ikTItQG31MqIgizsA40/dOICH+PKSERDo95ECK8PkZNhA2cCMGLhemmm2P3pCl+VtrT+Rw7T3ueqfM3yMDbn5lNtmsn5cmWjcsqn2914eRJmcBst2CErAdbTwo0fl/YNerD2ydZGFQnaMGw544Rjd8YXUIau0Z7XOGB0xbbvECX0V5sIOYL5b1RuoWSFhSmv46s0S5v52mvDzaRTx/8/iByIGUr2tHxGTsntYKBE5gdPZza0V0noB09nNjQw8moy3PuoA390R3Wnmq5WtvlNvT+nkEEekXjXVpDo/HWEEYJRZwVcfSEGnql7kAlnVL3EPQo1Cq7X0pkkYh1gRuvWNMMR1xILH4i3AWqM59TNvnDbJPXFGe+Tp/L2sy9jCuUR3LZI/lcnaDV6c/Ij+T7yL2f2SMb2CP3OXSA0IW7ii3qHJhSalqXXqXX/55L9m9Ennzgfl5nhH5e2FfAfYR5niULLgWm5KEhSRJiDN0cV3zFg3vN3BzRVZRlNc3iwc0RXMXQiTCxgrGbA37VujkmJpJurRHTuJujUA2f7DydKkD3XmUNdJXZCCM3x0uVDSE87m/s5uj7q3blP/6Mxs2xrTg3xzZDN8c2QzfHNpWbY5jS3QseKkQ3xxH3abi1D90cpLkX2VclQ4X4+8kduFwNTV/C/1lFxNNRvoxAQOrp2FlbTS+1p2N5bf2muKm8gaejxSWtp+OTp9HEJmI4FNxXC4vkBisfjde7PT6+qnNh5FCnHFVcuu3Wuz2urtU989gHJAA2obLe7bFLGuyeRiJgsRHTiM/jG5fi88DWY+jz2OFiPo9kMmPQ58HiX8z1gZ3HKsAiF7o+kkkIbGgF6vWIJCGwl12K1+N5l9brsZB7PYa5aJxrUKA7ED0eWbSZPnV8RJBvhwa4e/k5yKEzWI6FybQ8CsYy2uexYI/s7Pi+EkbBmLNIdnek/eGUa7SHOaH8oUKlyVioj9JkrBK8VQkDYel4mDJvMmaFbw4yB0e720O1Ho6/ClCRvctVRVSc4dhTqkjCXaoE3aI6CWqcilckF9XDOMh7igcHgqiXL9BH5Q05xpVZNLJhrDz8GH0764i/jb1dPKi0pzx2AR2bTZXkVEXbTbC5UKmOj4OqdHREis1uzXm/nNIti1pd2Nh29wGJiI6R1CLg58DSVlmrD7Dsz6E6R8RXV5BYDDRMN171pJegkZoomEJHu5JGzhV7TQ93QBv81QD3ZlpzyY81jEZ/wc9zWX2N3eiljdhLM3UvPbefvlR8WxAsnMuqO3NFc0F44Ykn8IVnrp7ZeZ72ZDl94ocL57+7nd9zUv3zp8/RbE2wTY+znKORyysVJBV/7/2iovNnJHvN7qZnKkpvS9L4BbAfTNsPeAGZiiet9pvwpBpU3c94ojN3q0Pn33RMqfwEN5T4AUz7actdiyfmnE1QMWeDQsfcfXo61oCBWZ64Mi9BxRXhbX0N3lYTijKL4UoUfSGhr9KiiRD0PLW9z9EWRjDvJcwCmEK/HAbLCrXOF6T2zr2CTXxYoHYtWLlXZgS1ZBW/w9y9Zs6XOrAeREbgxM18vDhGKAtDLk79OIiXnzmmPHOYP8MWCA2BcImt87jAP+Z+webYcDJfT/G6MG+OCf/wbV89JvBP9bbZBm+rB93nmPMPX5j6mDez6jt63ijsn6ZMLl86q+YpLeCSxen081qlHhMUMfthj8xgetwI94fUh/w9wkxbbFH8IcGwdo+ZY6kBHLmkm2mrH/WewSxqBxMfLTmDcWHv8qjAYGY9U2H+fbeeJQ3h/QwTBuPbCoYLDFa9baXB20LgyQxzBuMLlwxXJqjs5tJP0O9oRgj8MlU9T+9eLpQ2aFRL9k0qD79Lu9gVX3e4NCSFdqD48Sn0raQQ30oK9uSSxl4OuVNU5KpbxlC31jlVBpTT6NcenSp1y+n1x4l/x+idKlfOapX/F4aLThXei2rqsJI5Vdi0g57DvHaqcOd/pWFeO1V4466zQ4t1qtx9utSpUnqVXv/jl+xvGXP6v9I/nTSJcUpGd1V3YdEMehLaR8R2Ssf8gVFllGoeEoo29a78ZlHWV+KjHx3CRiRrvCu7LIa+i2p3Ywy9K3NPaRfYakMkS/Ws0jh9jA5Ew/5XWvg8NE6vbwzi83d0INL+V99o3SvPxxFjeiuCkU19InSxz0zXtU7Ppv4Vukxn0iU6iyaSZdHlPpMu9dLN+/TmXXqTrN1ngDedEbwsK6VNaXRF9LJcvS79+5D7SCYN8cD35HMAfn6PfD5CPj+Mn9eRz9vJ57L4eT35/CH5XEn6bLf1g3fIByt++SH58hXyORA/f0A+zyCf/fDzWvK5od9VSZlyH+Gttnw+LixKS7X1tqQ8fL5s6PCXAyXQifbDuySB40mVhwXbrw85z/M+iKTSvI/j0hbn7h3grsrar7MfiOxNWmJtHoYtrsgNdx3uRmQtsRJtloyzKRUi86g/pCzMGSb2wyK/YE2vV8sijbJmTK5JOnINk5tfRcYQXeQR5Ya2G5azJu2GVUvohtVkmKobFk0HIWqik3m4YMhPhcTbRSJkPCOEF/XG83SQirDtbxxFZu2QfbwX+4iLTgILwQXTQdLQjLiwRUgHCfBRAnsB8IL0Fubc0qWDPAyrt6jSQVQ92Q9LMjWLOjgChYSQdwbxskXiKQn0nBgiuFlGDeI5F1PIQ3cVdfiWog6ju4V3wO0kP5EQyLvBkoN8mbqdSBXzaAdUkkFaZqE1lwls7HA2NlpWYunpLAjRtwP5Y4Q6FmtOz+pKIgjvFk0PuZ3+qVkiiBVWfId0wp82+JUJA1WZIOr3Nv3ULBMkEGI9v7cWfa+6ee+qqfw4J9rPSkhdcE9lgU+WApJ6ni4QmiN5hkDC94UkBSRVm+XAvx+Rx+a0NSPYV9+eHXtpw6BPJImMYpXZKYrDqeMnQnOSRKUxe/1PzGztqtCbpMsQIUBLO9oJ9WMFUTJiNpegP2K0gqEXIoG01JpzwHb6mLo9cMwUJbGB9hfWcfPRj2WkyYFr+3hf9p4fC91KEpWm7M0+NrM/q8Og0wrSKOTNYopHGvsnW0qGNHM/wcEBgjzxcO3QyYLQ6CSl7TnPktLxTUlSaCG0tMiaC0vDzWT5StIISw2osNlIWGrCjU1mwlILqn+rEZYb/b0UlgP9H0hYXulvICz1XyhWWMI2yUgLwlIbgjYZCUsduP+RmbDUhYanNMJyP9pLYfk6+oGEJS/aQFiaTfIkLGW/8ywsFRajsKwqTlhubSS611iNsNSDcxuNhKU+5G80E5ZguHxSIyz5/bwUliX9HkhYEvsZCMuNicUKS9EGGWlBWBrArxuMhKUhHN1gJiwhcOtrjbAc7eulsKzq+0DCMr6vgbDcf96TsJz+1rOwnFuIwrK6OGHZv16iT6Z2ZWkE69cbCYsNFq03E5bGsO2ERlgW9fFSWMb1eSBh6dTHQFjyJxQrLCc+lJEWhKUJfPahkbA0heUfmglLKOw/rhGW5XYvhWWq/YGEpZfdQFiOJnsSlnXfeBaW9a+hsKyjwvKuj1ZYMFH0LRKnSWIhAuynyujWDGZ+YCQszWH0B2bC0gLmH9MIy+jetMVVNsZBDSkHV9/DJkQjOFngvHRDfcjF3vE69qvQOPW+jAY7KpPgEAbb3xdS//AQBIZGS3j3fTP2t4IDR7EbEgEZHBQ6O/TTgtnxPeyPJBxiU388y5N934ghf33NGKY+p0P+/p9XuIaZPstHewAH5hJeWyehEz5WOEuToNkavl0ntIPCQy4YmuGwbZ0Zt9rAj0cUNEetZWiOWKtBc/BaLTc6jfPMjWgFTIEbbSF8nQk32kG1dWbcaA9dBDB3r2Fgbl2jAXPNGhxFKD/aB7mxYKwnbiSd8MyN5AU4fd6j08eEIU9KIuByaRnSAfq+Z8KQjtDiPTOGdALHVwqmp1czTI+u1mC6fbWWIauSPDPk07UymAJDOsPStSYMiYD0tWYM6QJrDytgtuFghmrBrLFay5CiMZ4YcvaYZ4b8kIMMWeuRIV9JUuBK1zIkEj5eY8KQKHhzjRlDusKOLxVM+61imHZbpcG05SotQ6qN8cyQJgqYAkO6QaU1JgzpDr+vNmNID6gpgLlsJQNz0UoNmLNXahkybrQnhgw46pkhg+bxqLNyShCejAP9JFhdO5MoF1I4F3pC69VCN6pEzoJeKCrGLOgNUYeULQWbMtboWvxWjEdRXY0q0VbMPQyfRqk8DJSh9lGmDOVKV9wqGWlB6bJDl1VC52J5H+0DIavMGNoX+h3U7KMhUV4qXX9GPpDStTtSUbrk7WywC90qNGrPGg5nnODNwXlZDT0aynHmoCwfKB0BXzHp0eScH1G6AA6Bh9xKqr9am/OThNU1YrxGm+sHBSuMtLloOLnCTIT6w5/7NdrcyS5eanPrujyQNpfSRaXNUU+Uz3M6EdLOG+sKGWlh3gyAO+8KzUbleRMDP7xrJkKx4LdfM29+iPBy3nwS8UDzZnqEgWcu4FmjkhC+goA0t8/AOZoYJgiKJCS0OOQ8FQeWByHtEZm4B6zEPSAjU94DuPTYbS4HHFwuUStxHKXWcC46A2HjcqEka41FSYkYBK8vN5OewfD5XmVx7b2MLa5dlmkW12bL+B7A+V15pCm/casKUcAUtioHVFxuslU54do7ZvyOgyABzLylDMzXlmrAnLlU2aooh0YneuJQ34NezOI+c+SGehk7J7WDOt2xYoQGA2jRiH93oaEeDVVcfvzXoiJ3nctzfmUN9T4wjm+1K9KmED/3S6E6xFWDjRAP/sKRXX8p1KU35J7TpTdUgIDPtaGtRZ0kiOnZXoFCWcYbHeVGhz40DnBfiQPcVeIAwOIAfAP5j/xcPntujfKcNtdBqBxpJj93gT2XrzynTXgQiltudCg206FSr9JMh9Kr9Cq9Sq/Sq/T6//iS85mizv+r+rHrFmp1omroPgK9n8V8JlIhvQnzmbBP33A/JV00wTSZqd65QrmV1Qg5kwk0mUx3zqIWleKjThOK+ZoqUnct6kymnRuVTKa7aNfEtJLrxPCYwcfUwBnWic08K4LmqUhsuDF475/QgYdZTA03KqreXbQ132+pFIkZ1ICpi8SMy8Gy6d1MencKu2tQJGZch6aUjvnDsU8Ki0ZXcR/JstvCocZh6UNVTEvqChXJh8r4IQr+/lL6UAc/RMJ18qE2fugCP5MPPvihG5z6klafSR+6w6gF0ocK+OoekPQDTWIibSsJXWLZl+670JP8649fYTJVmwWYk0PiAxlFk8a5ckX+0TK1WhcFdrk2/CjXqFWAf36W+cOUcH+wHleYwzCvCHPWKzVqd9GmrBKGSjgmqkwe51qk/913fhZ/N0/53YdgtsHvLjqm+90AsK7XCuybLTBbinYdeLezvhxu1acs9YjZdDD+Y1LYBoH6wjZ4HlOR8hChOx86dYlfj0nvcqfawubR03Pi3Efhj+MS6OnYudwhfewgWWHuzu5ov6xUW48sybDD/K6ilAqR2/CRlLKwug224rFH5mIPHGv6E1UJs6wZzwdIP5HVBqvh7JH9iDE2rQ2mpdvdPQNb9JRL37ZXYaVvCfLXAdKPHncPCBRa/nRnv8NzvGJtsaTfTxhM2oYyQkim7vfDPBnxmDX0/beFpLFTj2HM3A2EjO1O/DXM61qG1Pd/TcjrwpZ4LK+rMrz9LRITax2IGU8O2+N5XVXg6KuqvC7BPq4Ktz7GvCKSakXzuo4hcw+GcvvqgIXaV2QEs68uWGT7ioym9tVmZOQr8nOL2XMHlOfylec2W7gdSFsYPRrKvTCpgZ6bSKA7xuWApvITIwI9deqgB4zFOuF2U/6AzWLN2RKoZHfxCiWHA1a8YpaCFQQHN6PXIJq/GGLnK57eDcyD4YiDEep3pCnvqAYZ2nf4S+9wx4gOkutDiOdhtM/5BFvoPNpg0imNgNNDhG4zpF/kebvNpvFOD4P3t6BnIkx6XYreczEMNryA0bQIaSqgn+iCCD7vwfm2tLC5zjFH9RTug6kOsxcIDjcXd8DUgHELzBvTvLaJYgz1c/CfRKiWgwtQmkUuJvEHnxxOBu4ZuByHfqL7tHVMqFynQn05TvhrvgyjqnXMT/OF+KxLqd86NF8Fo8CVOnDtIwbji/MYjBPm6WF8Yp68cJJAgcSSPnHesKTWp55ZUm+SVow4H6rPFwIGMh/qwj85QsBA5kM9uJRjhmN9eIjj+Ho2w3Feth7HqdkKH6ZQD41TbOETruPD8zmCf1/mQzA8liP492U+NIBeOWay0hCe28hgvOlmMF5262H8xi17rxgfvnAwjzzZEc/S3VnlkV9APfJks9F45IfBix8z9lDWqnx5G6gvbxhMnYjTprNq2vCVgx2CBc+RyM/psZqmVyEweJ7gnHdx92oj6DTPjBQ2SNjASPHrXEaK7+fqSXFornb1+GiwetpoRWpPtgyjIFKNYV220dRuAq9lm4lUU9iynsHYm8PYxQDGJnO1IlVpMPOtitNGNy1+2mTCF/b9pQnIki4eWXKSRFLyxmlYEgrb3EYsaQYr3GYsaQ4HP2ToxmcxdGOy9Oh2ytKyJHiQZ5aEKzAKLGkBNd1GLAkDi9uMJS2hMYdxQyaDcXWmHsbXMrUsmTbQG5YM/sgzS4YkI0siJZaU91WCEJwlW5AlPecWKgcY4+E3DONW8C1JachFSwAPME63KKHe1uA/V6AHxr6SMZfjepaqW5VAjzZQ7QNGj2VzGD0WzZHpAW76/waRNpPnaGnzVCyjjeHq/dR4xLmjhHNVHyX4zll8EllMCqYZi9U9DtpC2yyBHMssSlyjHRz4Csnh78vIwRtEJmP+x5+ZQkAkjT2YinkW32eqFD6BIh2hzPuMIjmzGUUyZisUmTpbpgiMpf8fFqnz6GwtdXrGeKJOz3HYMitq1l0fa0ZZU4WjJcElUDsFOkG1TKMp0Bn+nmM2TSMgZB1D8IMMhuCKDP0UWJChVTimDPCscGTNkWEUNrouMGGOkcIRCY9SGNkvRl2uIL3N3f1y9u9FRWhYmKtfweSNt7RrdFcoP8eIGt3g2mwzanSHoPcYNZamM2q8nq6nxsx0LTVG9/dMjWmzZRgFavSAZ2YbUaMnxMwWqdFLFE1IXstgvDeLwXhzlh7G72exvDJZI94X7Y369eYHntWvt8eYqV+LJBlxRWulsjdMzzDigx2eyzBbmPtA9hqGYw2OYyUDHP+aqZ1eP/UzmV7nNivaydnRuAZ1ktYgt8EaRLE5mC4EVmVs+sLGdCNs+sEb6WbYRGOuFWLTfybDpsdMPTZhOmyC+nlWJhsrMApS1R8eTjeSqgHwxywzyY+B2hzGlTMYjHkz9DBmztAqk8l9jbp6cmmJXWciTbSiTeRKn1F6waLbQTcJbFeawXYQC41mmWwHA2HrfnQSRLuVrhUuDNOfmeqwONzEfuU7KpybKQT1ed/HNAzc75pJaNbDgK8OuLSS0WxCGqOZK03ZHBLSlM3BkabfHKLSFNVnCqo+tj5qfmsJ0WGmCSGcUHsmtr4lH+LUBIEN+wwJMQSOTdER4usZJoSIhy0zVIQQhOcROL+CEcI1nRHiqekKIYZMVwjRb7qeEO2ma3XAOnajRpNcqO6sYUKVi0IV50Gorj+LG2qPjJ2TGsHB+phREGuz0/P5ttbHPgl2cpZDj8s3CzCD4IJrrd4/OOOo6B9kCQKELA/Ds0f1/sHJ23T+wUpw7U2tf/DFGsoJDZoWA1Oqq/oq3fcxzAyI2KztRtmjOu8yZNYzYTN6mdGXRBeZh+VHsukjmcojU9gjazh0lD3fVeOPmLVZ2MzbLDARhtXVis0kyG9YmklQepVepVfpVXo94CXHx3++8EDxcRYrcv/pHuhPdCASj4nLirXFQsN+eL4e7fmxGWPkGIYeWtabhhp/blOyDUnsfXQIGxD0Ex60R2LRZNzxbbKCLYahG2827vfx5qvajMPG1jiL0u1juFfAJWiB89DtI9wYwPRNxt0+/nxF2zE0vZISJ8fQdh7t9ZGn6/XBwuR5tK1HHm3rwYLrebQBSB5tAMLC4Xm010ce6/XhTrHZWc+MIUK/j48X0SYekk5sh/vvyx08XiHwFrzPmnbYbYPhh/fxaD47KmlDpSEkKQIOsruj/aQ7r5E7z+2kd4bw1h19JxQWdU6wxWg7d+Si8MTB67XFc/4wfvvmG/iOHu6ecvOOnqR5R1AQBl17uP2zaGdPd3RAFu0MJmmxLwTC71Wxwwa5geMsLN6eRTXuyD3Y0JQ8mVIV9tHB2HSRDovMZn08SOSWHPFXV/oLbyvj2u0k2nIAuIVHNZ08blWmnTwqYyePrHhbD9rNY3hVDIBvoFC7e/qRGYVnvWfROgDIeBvjvST3m8Z7laPKE5z7eDePq1vlbh7YQW0f7+iRs8wpWTAsvCubxZUmCY1PSUcP3vg0AFZsxcgvRl/1HT2+SREPAlQ19LgnCY2k1WoOeDleUXvAiySDgVQGyQjpCU3D1KXyE7yJh/QEaeIhPXHRIh4aGG9LioNkeXgaH84PDkyxJWJw1+GAARX56QCJbMgIaYiD52sTBZ5DQc28WvQB1vrfmvObVd+8A/s5wu6J4vF9gtFnBXhdOG1F9xOfVDBs3UHfmqR6qxBhD4RXPb51RAWDsprCDkrjDoKPUPx6ogM72qWH9B2xZ8/TYPo8pUViNDMf0biMgzfJKSXUl06moyalHQeRpxJg4XA6x60Z9X21FQQcz/TnhaYWqdxzXxmSnhfiKUk8nlIF4p9nDhotXarCiwslARR4PtTfkOeK/MTakpwQ7m8mP3oas6kJ98sbVBFntRfrEDItqroT7AwJiybIyJKWj/t4B4/pEwSPWRJ30FSD5yaIyAqiVR3m5crIYo7AqPLFIIsnbPYu7z2yXKCs5Q0EKq8dSg1l/wJj9j+/WJETsuzGit1WlcEOGDtUkpM82zxcZBVR0VLv0WS5+FigXg3omWxEvZrQLNlEVGrB4NfU1GtRzhvqlS1XcuodL2tQrfNkW52oKFVui/G5pPFCpXUqX89rQ/x4wXGZxB2XdSBqvImo1IWnX5WRjbU5nNCtbDHI4rpas6z3yLJTZOGin0FLgQltUFQUCVigl4B+ryuiIq1E81gpvn7t6RXPlhRBTrSkazNOIlHsWA3p6kGtcUakqw8+40zkJBiavqImXRk/b0h3vkzJSbe2jEFhYMdwnZxo10/7WBlZYf1sAGFjjdbPhhA01kROQqDLAvX6Wb2MN+vndd+Sr5/bfA3q9vq35huR+dYTnOvl1lM7DpeUHM2SoqVeuSS5PligXiO4OsaIejY4NcZEVBrD/Rw19U77eEO9j3xKTr2XfQx2n4daFbv71Boj1GzL62cT8BljtH42hcujTUQlFKw56vXzisWb9XOvpeTr5ysWg92nfsvid59br3i5+1wbrC+vpgSDUUK2lEywZnBslJAtJROsOWwZZSIdLeD7bDXBPityekGwXDaqJAQbQZ9RbziFLYrdcO65hLSrVKW1x88uIe1KXjVbwpcuE+loBTfc6lXzq3+KQRZXzdX/eI8sXzUn0mfUG46lhadyaiI153OpikuF58xBLj6y8Hw6vzjhOU8tUJSgDwaaSdCq54RCY1mCWkPOc0ZTLhxeeM5EgtpA3ly1BE352xsJivu75BJU/28DCVrXrFgJ2vqsjKwgQW3hnWeN9t12kPWsiQS1h/VZagly3/dGgkbeL7kEtblvIEHbQ4tXWXLnCTXVRkoL9Yydp1sNk644mBGDG9N8AmDGQh99s6BkJySPFILWIzghO8DwkULXCuIy4LTsCF1HmghOJ3iG5muRXB+48jQGH2PhJ/qPixMGjj+tbbKztamp8mG3JTvgUKJQ/j2C752d4aNEIUBKoOTbZwQsSjTheBf4Yo4CZR8OZZQWyhZPa6u/qzYtXmsgOZ/mWoMyk+nc/6E/Vlmj52fPpC7wsQ+rskZfEVZZL/fBKmtyo6baV3R5fSGe0XcF/1w56HrFK/fi36s17kXNafdYaU0GnlytL7RusdSg0Prdl7Ruz1Z/OYUwKq+zbvMnnzO8vlrtI1TilHwlKLrLn8hXnhBcjfpg6FfyE2uUJwSPpT5Iu4Q+4SkWusWvNBZaepVepVfp9X/1JccjR136V+cPtGfKKCqx7iPwWnOs1yUaxce+cr2utZySuhRtWq87dpmSzTRcOXngJ3W9br9lhgWxSxbR/fi+RR2JDHxBSW+6j+bBkptOfvIAAldZDZyRpvD1UhEyD1HI95YaAvfP6zrgMAo5cZKiL9xHzfifG051ta5ql1dHIbPp95qyXCE2uU8p4RXikDxLSx3n5IlYQ4Ri3UbTaBAyi6rTUGOF9LkcfiaVkFCefC6Pn/HkLtLJiVXWLiOff32XFeGSEspD8awC9zTsIP8G4TgSOwPrArn0tw34kg918UM4/DGfPiR9aAeLyetq4mOkYBFOS19KX7TKODtpnGuAyEWaHffMGoFr6qrd6DX67LhHFypM2serdo9PVOLE99HgSrjuJFW7eN7T5HGugfrfvbJa/F1V1e6x1frf/TFX97sB8OhErdhevOYk+i5tIFZ4f6Cu0vb6NKVqlzAYtk4tLBoCbb/RF+W27SRp2/QgqHk0eut0fwlPvC4BF2+rGyf9v0wytNz+7uF+WfRUB0lKiL6ecTClQiR9IiUAAm87+akP7CwGa/q1mmSUNSO0hvQ71/6QptrByEeJ+v6z9L+7d6D7QIuYgFk/3p/1p781o6I0yB2jPmrhczKOmnFKGW57UoZrg6tpmrCscshCglKGOywPRxGR5IcsBMK9mU5+IKhDyaaeNkwoxj1pEYtxK+epQ7JBQki2CvQaZl6M+9yLWIxLoqe0GPcC8iyq0MmKandaaFHtLYtcH0vsDwsVADKaquXYyh/85OfS2HM7lee2Kc9hHTm3yo8WOFmZbGKgYJqTElscbrclWbjT9F15bHQgN/alvyPYQIe6Bre9E56XH6hrseYEV9PX4HZ2QIOhZvWzQdBnKpqY4XKq7YEh+hrcznFw7hGzOt5q4KN9R/oQxUylectJNeUa3AaipyG+JssNJ/OQB2DtkuBrG4Q1fkm2Yc36RDaJ1EOeHAchjwhezBFK7W3FRwQvpkOpvb0Zb157W2MKxRSWxzET/Y04lYnuD5lx2iadyTUMXEf8jLhkJ8yIFzyPI5TC21HxgufRoRTeOtUAqgpvX5jMAPThAN51agD81akq+5CYcLQ6cxiSlfQsPUBPVe2JzKHud13/xexpCmMMmretsbDmbZkRSgtGLpvJDhQVV5jWi1IXkoYIEQgHd6HUg/ghZtypD1NfYMj7ORny9xwa5H9zaB0oJ6qZJJKf26wA/2VnrAdpLa2qM330c0zCY5tEb9cWLR7BsCLOCI8GkB1nxsSGsHESwyPKwfBop8UjxKGdYRWrifVFDdRzoL4CnTAHQqBcnOCHledAI7jqNC+krcqhe3swg27hYA106YO1cyApSKi6Eea5bhJ3nWouTmxIt07IjJbmzGgtge/aNlbDjMZQw2nEjCZQ5DCvybWlMHTXD2LorhqkQXfhIC0zXqrqgRmvOGToBGaEwlSHETOawX8cZsxoDrMnMugqc+j8tdDdGahlxg9VvGTGhsnFMmNjB/kYHcvkmtJ/efhfpVm0U5DFOvsTiyGP3CTsFD9Gw6MWMHGwEY/C4PHB5kW6ac8zKjw0kFHBd6CGCjditTw6U5lNfIPK2yHwMTFWNBXQ6HKGExKBXcljNDHTVvAZub9AGzNtDcsHCct4AtdqwmHuIPMq2/UTGEJdYhlCbeg/LgiNRb11jUUojwmKRQWJ9gdOuKlSSLE3zFMT8Nh1wiWCCKpe0GIyVv3YEBlSAYzQ85y6tnB5oKyRsZLuERi3mPkq5iFGOeWm0kkYtNg6kCAUZnDaVQeICWMIjYphCI2IYQgNi9Ej1DtG4RY977NFIOHWuYd3zn85ULV7SVyzwcP4LZFhpkqc2Rl3+hDt8JpgCz9zUO7sej5FkVfr7J2ybKp25GuxMouFHbkjfBsrRHLkHbkT7Ig1k83OcHE8w3z8AIb5swM0svnIAO2O3NWqwef0rjgZG9mzPwSsEjZnrp5LsNX94cLt/J7WuRsf0iJE3fNOqENgzx6jiU5FQplYWWyF6FQUXIkR1KMEXhzeFb6OMRPbbnB3HMN1Vn+G64v9GZcn9Ndz+Yn+KJW0J/HKa3qxXTMOQxHYHmkeV8JTUpjYEmRIC2yEPo6JbXdoGyOLLSttJGLbA76cbyS2PcE3xkxse0FuM4bQR9EMobXRDKFl0XqEsqO1YpvysCexHfqwt2Lb5HkU2xUexbbzAIHFstj2hgYDjMTWDv4DzMtrW45lmG/pxzBf308jtm/304rt7ADvxHb4BI3YuiqYiW2iJCOuNVqxjYbY/kZi2x/a9zcS2wFQt7+Z2MZAzySG6+G+DNc9fRmXP+ur5/KqvoLYXi3Qi+2NMSi2eSqx/WICE9s1RmIbC9OijcR2IATNMxLbQRATbSa2g+F8E4bQvT4MoZt9GEKX++gR+qaPVmy/qOhJbJdW9FZsx49Hsc3zKLYz+gkslsXWAaP6GYmtE5z9zMQ2Dl4Yze0fjvldu9b+sevsnwreie074zRiG1zeTGw/kGTE1Vkrto/Awr5GYjsUXuprJLbDYGRfM7EdDnNHMVyr2RmuAQxXKGPXc/lab0FsO/2mF9suo7ASNlSR2Qrjmcx2NpLZR2F/HyOZfQxGzDWS2cdhUR8zmU2AZjaGTb/eDJtuvRk2HXrrsWnYWyuzFfw9yeyV8oKjQagHtkscJrzdm4RGRZhkVGT4KFkJgph+ZzfKSngCdtuNxPRJeM9uprY/BUefY8g+1osh6+ylEdMevZiYyr6S0PIGCQmCRh2hACho1COgod1Io/4PVLCbzaOnoRUHcGtPBuCGnhoAl/bUatRzynnSqJ8ZoxgT2l4Aclm2bHE/2gz50cpizejvq+UHL5UgosKq3Wm2E+fKMxDWW3AnZlqUXJFE2D2H9gaUNGbi9iOEItXuI+GnCAf2HHTEYbYSQC9tlhJxHT8Lx3qZ1bk/B3+MZIRL68EIN7kHE+NxPWQxhqfp/+dEkR7UQ2uodSxr6jniJLD3MiGBC5r1kgv+R6lJATtmG5JgNPzQWU2CX3oakWAMfNXTrOdBEtxMZCR4qTsjQUp3RoIx3RUSPNVdT4KY7goJaO15Oz/zbjiS/jvKg/NJJ1Nlm+IvEic5rG6Lfnf0bdNbl9+DoiJ3hcunpT+uJ/WxhKXzxViCqsI/fb4+lrAwVRdLqAQPP66NJSz+1mlx7dD/WhvVr/X4Sf61CGxip/21pvpf6wJLH9PGtJqTXzup/7U9OSa/1hfW5Oh/bes03a/1gzbyr/H4zLZT0q9d1v/aI2a/NgS6GPxajP7X4mHPo1pKDpJ+jfdKYOk0fGuIpYEX3ivBvPGBJjkoiD7nsb0Cy/XhU/bHk/wR88YH2Rw6umx+KD9i3l5B0yth2sli84MWX3CW5geVXqVX6VV6lV6l1/+pl5z/NeGKkP9F1HEl/yvcV5v/NcVXe17DXeZuIgk5mP/lh/lfJJj7kS/JB1lI3C/tyyvqWJJ5/teLul4ULAWMHtmQ78tSwOwvor62mCou23xZltXiCVRls9H7JC+LKDLwsEPR2myoLy0+7ORHNiwi8HVUw2d4ZMPRqUbNKJRTGwh0vhYG4fKphhDeTtZBiHlgYwYrOrMN1bPbXyp5YETpk/S0i1Q9Jf4L8jBRXVki2GE64AAdQHJRyN0N9O779G4euxvli3eJBifdJQl/5K4fvWuhd6+zsQ3o3br0bgAZewaGSUYhwR/zxAgGFeAeyeeqj4lZxLSB7qOlzxWxecUm8rk1+VwPP39MPgeTzw/h54/IZyv5HICfSboNFI2inTAy2eEN10bJzTA2ks8/kM+V8POn5PPRUaw5BuuEsYN8DsTPJA4I60fRPDTeF2PwS4VFwxBc0ssWwlvRn4Om5B8fnkMV6ItEwFSzE5Mx1nUALYwR15kbaxjhZZA0DH6sjEf3EWwto4tYmtWwlCBqDrrWUFuaTJYrZV350ifoNRQdYwTfODwiDyonFBY5mG2KMBDDN9eXZKEtwqLAIPaLLIkv25dklD1XGZ2d5KCEQLQIaEu+owd4ik4SEU7yNbNDLlId/yTT9TEfDjOBJBDeOMA1fDyDAGafEjEl6wHMfQQpQWxXbUsQn2OYoYZfRQe4A7OokZRFk6hIV5CqcP4opmGRG3yohTXdYN1D5i0hkEXux/Yg5PmUAFh9FN+8jdrNZJTcHiSjBhlszbhYXQJuujQOq0ZwCFaNJNEf3GnRtwfZVp22B4kQss+6HsXsMxzOss9YcmuW3RYPYx/D1LLDFiUBjVAljh9+mosG96lJOIoASI6CWEwWQngxAQEhjzqUQzH/Chc8RngihvTABl+SsbZgElIaXSXEz+LvQ/0sZDWpDLvCVQlo5xSZqAKXhqhkgmW2wef7eCIZqU0RxYIdDGERRAPtPn+0+2bJzxE/DnmOPM+eq6mYjWQ0TUBLkQzjfSoBzFR+KZ3/Ejlyk0tesPwbayz0WM4klobmYmOHK9KqVM3BXv4rsRZrzuogJeh/0kcsOX6tNa7HZOY4xRaShDVVYRL9lix3Tvl82xW+JFPtsdYqd+VOhczVYHocHkKaFMiReGyvmlBGSGAOXYoTWu1VI2xOIgFtXox8I9+pNDGhW4JSEbhaWsVIL0cfTfttgmt1yGplgmsNGNdKhesKBdea8JpTg+u4fO9x7ZX/L3AtSx/mjTi34Pb46vUCmtmXh0s484di49fJ+JVEgM0+WAEYy1qr6HrARj+C7TpjiZDo3XzDILYqrunrCXDWjPa+SocMQm+l3LRTS2kKn2TdT0Vi14K6LbW9zgmla4NfSzNK14FmDoXSJI4Bfnu8ojQ5iQZO734ASvPJtGS3QOlcpGgchF4rEHq/OnTSFhEmY6+eVnWhfpgQo8Bjcgj29aBcmNmcqg8tBivYk/Ntodxur7DHNee7XQ+APa9JfWuXUpO6hQtT86uCMOkkqNwQzxJUkWoFG1GC0s0l6I/mZBNI0ktQMHzX3EiCGsDu5mYS1BB+HaiRoN07vZeg13f+Cwl6dKeBBF0q8CxBd5rJ2KslKATONTOSoEaQ38xMgmxwOVYjQfk7vJegxTv+hQQ9vsNAguCKJwnKd3iWoAOVUII+pBLUxFSCNoVKhFphIEGNYXGokQQ1gbRQMwlqCitjNBKUtt17CYrf/i8kqMZ2Awla8ZtnCfq4qYy9WoJC4c2mRhLUDGY2NZOg5rB6gEaCZn7hvQQNpWPn0cQ4L5CHwzalzTTd3TZfLqAhzc36kOYwWDCIyUwuyoxOpnIDUGY2UJlJE+LKJ1lceYqEUhNicY4VTk4h9GoBo5sYVLsTkoXB4CZmAtMSUvorheT3G2HcLR5+p/8ky5j+1IhFl+XN+hCoOascqzbFAd83lmFkLe0JjK1gX2ODWncCY2tY19iMreFwLFqBcTiHcbAWxm6NtNxoAp64QXI+PXGj3EPIjfc9cuOWJAKuzCQNN9rAOZsJN9rCLpsZN9rBpX4KpuNCGKYjQzSYxodouRH1qwduOBQYBW60h842E250gHo2M250hF4CjIcaMhh3NdTAuKGhlhuLL3niRkqMZ25MqYDc+MAjN55tJHQBk7nRCQY1MuFGZ2jXyIwbETC8r4LphQYM028baDDd10DLjQ9/8cCN3SEyjAI3usB7ISbciIT5IWbciILNfRQYoziM7bQwhjTQcqPiL564cam/Z278Vh65keORG6clEXC5tCtVV9jZ0IQb3WBlQzNudIdDdgXTuGCGaf9gDaadg7XcaHDRAzfaKzAK3OgBdRuacKMn+DQ040YvaCLA+GF9BuPK+hoYc+truZH6syduDI/2zI2EcsiNjzxyY0ADuZ2VwI3e0LaBCTfsUKOBGTf6QFRvBdP8egzTz+tpMH2vnpYbr/7kgRurgoX+YjI3+kJOsAk3+sHEYDNuRMPiXgqMDTiMNbQwlqun5cbVHz1x41Bfz9w44scrl7Tazv76cscftbbTH96vj6D66Yz7AfBKfTMuxMAnPTXG/SubvTfuR27+F8Z96GaVcZ+HhPv4gpq5WmV3Xz2ZAGplNxbW1TMhwEBYUM+MxYPg4x4aAizY5D0BEjf9CwI03WTg3dj8g0f9z856IJGjcAXxcR/h3Y/sthEsGXYYzPbFWT0fZ3VGhvGsTqkrZBnKs3owJNQ1mdUO6FnXTJ6kDbS7MmOu1mIz5pdamhlzspZ2Vm/73sOsPlZHSDSUZ3UcbKljMquHwFt1zFgeD7u7KTAO4DD21MIYXks7q2t+74k3t3qZzGql39Ew+N2CmdrYIW3npA5wcAt6reXm2c+XhU+kW7NooW9NNrRd0eVfAdsc1b2MbY6OuBZ4Ebaq+ZRRk6OpcpMjErYKwJFXn5RjVszLXAH6DFUCVizc8zB80V4bT4veiDXxxKlIHc4BKCMDNvCZQSYkmRlkBItDiFElNACvo7O5uvxMFHvGT3lGjE/hJApFEfhpPX9mA3NsRynPiJEuhI0uMh/Kzxxmz2zwkZ8RY2YIG5rz8KL8DLBnDivPiNE3GohB0vRdz0MqGDxVJU2R0EG7w/DM56VJU6VX6VV6lV6lV+n1v+OS85/uXH3g/CfS/8rio8p/ykq1OWC+pL7jiTwk1i+cyNPaX+lKSWoqjXtNPfeIorCRhBHtiTxEYSPjuj9imGL0WqxxEpR/C63S9tpqp3AiTxuvgCNNnFTAaXph8SQoMvbteEMAb8YY50A911ybA3VzldPCs+cxByoPc6Ay81C1ElOgqBJHehTR74kSlkW1Qenm+/RmHr2JCVB5qBZKN4lamEX1U+mmhd68Tkc2oDfr0ptEUT0DQ/TZT3+3ZtlPdls02PvIqUuvE6za95FTlzD1iBylOQw/ksQ4qCZ93EHKB+g9koyGRYQsW4mIDbwzvLBoiNJUa2YFlq00tYJZtpJtiJCt9NGXLIdniJyt1K6woEjOUhrSOc/2hjTSU7LSwjaYrEQqKuOw3gwSO5kmK/3WhyUrDdElK31WUFAUQRNThFylRit4p1I5TYkeOkM4bVGylCJSlUbv195VZyqd2yhiiZlKF8Lp6UfaNKXH1jlJl2E7z1EiiGZlI3L05KKIdZipQ27gOELXXDqITJUrZeb158cXkWdTqkL5dZifRAa56SA5P2mqlR5f9G0lkrj2npMP4McXHVZuafOT1lfSHF9kpzlKb7yHv4aPyMcXkTkbx3pjwb4OmICUz5kzjy5mcpknTVMiDUuy2DFIrGKSpiod7USPL8KT3ufx44sGBxQqxxeRVKU4OVXpFwcKHHFIGKQqVQ8Qjy9SZSpFSXNHEQieqFRluWeBiKAZTEKK0oV3+BM8NUl6oiad92REBG2exbtjbZSHp/Ef4McXCTLmfsew/7UsjtuQQAjFCqTQY/SBCNrcxJqzMkCfj7QGMSzzkJiPxIp1aTISVFQn6CQpyUhfVRQ7OatykX5vKRFSgP3oMuPe3TId8CCEtcs89O7WIMlEDCYtM8w9WoMUaFFRzD1i3ddp4lGgGV414I8KIl6qvKM6GrzuLPUGr+NLS47XW/QZ6QXR7v6q+N/hAtqXPFpaFTEFMVoMTpenX8fjmW7sKCcyythFFAfHw8W+2HZN5J+dpXAEjlwtIC3LST6rNSPEVzlLQy1In/nL6TesLwzNPFrurz1Lg2YezfU3IXUd2NBCTerst70h9bNvl5zUbd/WkZo6ZT4/VKAvNlYjfLC8EcJ1YWN5I4TrwRvlTeZMfdjRXI3wkre8QXjSWyVHuOdbJrJ16CCTLbtxhogDlrcSD+mxM4VKJ1VLCwrkDvfpirho56e7XKHmgCOaZjSxnPa0AJpm9Hg5E3FpCDOaydTD0wKeyCuGerjydsrznnqsBwuUoc9IL4gW/MUD/CD7gE5ctAi/WdYI4RCYWdYI4UYwuqyJuNhgQaga4aQl3iDcd0nJEa6yRI3wFo7wkv0F9AgWsmxsNlo2JoaJZ2jYjaNLDkj+DcXlNY24KJGWNSi3CX6FmsNraE6R3U9boE1zisL8TMSlKcQ1lamHJ2m0erMY6uFJGv5vek89vguffINSjxwtr1qpn9inExctwmPKGCEcCkPKGCHcDCLLmIhLc/hPEzXCXd/wBuEab5Qc4Z8X6xDegggn7eVbk9lmZG/u1WbUEwqKjPefLr5yLE5YjltAiC8qAsSuilNNsTAo72siJC2hZWP1FKuw2Jsp9vOikk+x9YtM1pTO+cWuKX19tEeu0LykVj7q4GOSkpdU1cdETsIhwqbehaot8mYXuvZ6yXehz1832YXse4rbheqGCjFHzT6EccdjFv2pKw9dwkVmAaowbxhEHpOd8FdRgaa/Cc18+onc55HHnRYx82m/9JWh/LSDwhDkwDJpPEz6u4D2gUii/7jkoN7j0g0947vvNmU8QuowhLQ9dDaDtAPUU0GqSn/qLUD65X0G6e77Gkg3SjeEHUBaRwikC3cVtwuMbeJ5FzhPHQXI2pEXC4qY7Yonr0TmsWgkmrEYjQzNw2gkuVFTbeZevnUdQ5LhN9jJKzO8ciPN6qVxI2lOXsGgJBn4WC99THJjhEFMsllNrXtrc66TmH3E3hBCkp++xueNHIpUeXgiqC9ICEhmyE/4KU8IjqII6lISwpFD5CeilCcEf1ME9UwJwciG8hNyEFLltoqgDi4hFHntVf7EYeUJwfsVQV1mQiDyi1eLDUR+93ZpILL0Kr1Kr9Lrv3zJ8aYhN/8r8SY8lgDjTeEQvJfFm4gnt05ZYtK9YiG9uIS9ONt0L77TRemL5BrdmH2bpw42neiC+3CqJpbTpC3div01waYlgcpujL5gaDKPBZuwH8BlryB7QgWZh0hTe2PoMtvooMNI099WJdLkj/tvZrYSadLHhx400pRLby6gN9PMgkqG0S3DmJRB+KkivFxNDj+Fw97mLPxkt02HLc3l2BMxEmBNcx57mkE+vtFcrpKfRT5nNZfjTjPJ52bd6LtYiAAqXCvAqnv3XajUTQw93fLB0BMpcYC1naXfgLdbxArRGOINhh0nCsgZ0i+lNGN261lqimUc5C3/Rxcx5IZgCOqKv/Q4hp9Y0ACsNTAKRX6HnTHxfV0ahSJqtyoK9RAkthCjUELQIQDaS6Bg0C2ChmhRSdqCJtLiLFmtsihqlYWy2iKHoipKBlssGmwSEIlZXLGiXTidi3QBt0eqS5Cn2sLc/QIZoSL6kVDU0QWSwtUvwF2Dh6HstrDIfoEvVICPF2CQKszdPYsafllUnY+8l1IhchuNO5WF+QswEoRf0Pda04EEnO5ZM/pbSfXHAtLoQgINhwwmyvzjCzDghLaBJuDU0KoviA9bgAXxOLxXgDvaj9e9E9ElbIhyZFHM4YeO2N+vM6l5X4CBpNn1nMROicKCd0AKV7hZwHuOpuORMcRcWoNRpKs3iLkUKsTwGMsqQ1A1rGgnTAmkWjCS+vIcOSHPwhLyDNkmBBs/mSNXjAcWF3GsyFk8Yw5nMXpcJGSy8WVP1kaMU3iQLYgF2excDqvAoQ606SFvBFAVJtR1Kt0Okx1w53oBj6tl4+EvThZXC4J5HZS4q4OvVswQqgbbrxcIcTXBvKwOF6uqOgCwM35g62w56dGi7gCgxl+YEbNnc3q5PNCX0CneAY/OFohrt7mYXyIxM8EWj56Lzk7oIMOwzEJTq2PZsGhpWGeZ9AQESuUys3lYjVDfmtM5AL1VodyJEYqW3fSPxOThZO4Em8ePTFogLV9sJUDvTCI34WvAJPqV7LiJ546bmvDYNRNnQy1Iq4JJ47GBXEoezxBIpUELsY93QqcMLfYqIhlgXzZDFW/bwhQA2nb/86sFxM12jsfbErnLsjYsu2qCVB3IuCoilakgVRfWVdYgNTu9eKSeTi8pUuHp3BUVqo4Abd3AXFGh5ym7uUczDdWINzew7GviEZDYHHae7iKq01/SLCzR+tlqmI0dJj2eqvV/yINGfo0b0zRrRk0hbKImc3xhAQ86CYJTD6IKC5QoQjx3/NQHW6EJgYNhQKBCYJwPjWd5JDBhHPjM8pbANAHAAUdncv9mKDqQ0riba/h6cZqE61AdVWCEagNwFhih2hAiCkwmSAg8ZdWg2mVm8ahWn1lSVC/OUKMqe/TGflhAu7iqS6tF5turMgmh2qOxGPU+jhKSak1XJES7urS9UqDU4yVyP3gjqH2lQAlLylPQBr5XTCSkMYRW0kzBMjOKn4I/pJV0Cn6QppuCaTgFO36glhAtqv1+M0K1CbT+zQjVplDjNxMJCYWuD2tQrZlWPKq3ppcU1d3TTVabmPdZcb7OPSozP6Qyk5B0lBBjMWp4FCVkujX9pI8SS9vCQku000/g5QIltCSv083gLhQooaV4HlpqDhfAREJaQLkAhWx4TtqPL3skG+7NX7zsLdmykWxOcL/M40qh6lU4aJ1aQjiq2CogFAQ8ozmeYRCo4MkCKQzVlvDHryYS0grq0EQZ4o6Hd39B93h7eJP+wzNxKkKWdEMEk8b7xr4nbBbGU9tu9WKH6P1VQZHxvkAKpuVIkLxYtgbbr7j3go927w2HCr+asLUNtK6omQ0VXyp+NlxKLels2JxqMvG7rvU88QddKlBiffLEbwsdL6ESAlwJkXeHdlDnkgln20PPCprdoW5q8bvD3Wkl3R32TTPZHQavKXZ3aPKwWGmnbBHuI+ey6SiqJUsS1EMuuKv2Ja4FL1szFvhodwusLSz/S4FSyBbNydgBrl0sUArZMBzNyNgRTl40EZpO8Fd5ZYLM/IlNkKk/aSaIS7qhZ3jsamOGI5gjLhqB2RmizcCMgJYXTbjdBYYIYJ79kYF54kcNmLt+xHgXW54lgMMlgGHlqmJX6dSHzFfpLXzQtIMY6SIPRe6Z1A6cM1ikC41jjHR1m4GRLnKjppsa3pezSIir++VPMdJ15ZirbQVvnFfLmorOK4P41sNk1ItNZc8VM+sqwvH6ituKeXkqQf+/CzQetZNTseYOK+tQ3q8jT09N0daoGYetqFWIsaR35UewgG8/7TjJrULFJ4VrCJr9kCw/kuujqexT+bYQMLa6yI/wIr1c5VcEHxkChrMUKsqP6Gr0VL42aq4iVb6drC0fNI6PIWDUcFwxudjA2K5ZpYGx0qv0Kr1Kr/+ZS46f/X37v9KvmsXP4GdJ52WRs9pl5X7Vr1VQCuvtpv2qvwhWsljIC0Y3ZiMO/6TuV50bbBifgurG0bMn/tDu9TBB3a86Vw2fYeF/sBY6T/2qb9Y3hLCvHkKMoH1+q0ATQes7QelXbdBi+sH7VefSuwvo3TR216AztXGjbOPe1gZdrCtCh78KeBdrPCpoqpV1sbbbXoAkK2thTQJrxLHF+ldj5GywlfWvtttehl5WOQQ3GTpY1SG4xla5czXG4KpZWedqu20S+FtZQM5uewnuVVJH45aE0FPRsPTr5a9pKA5jfjNCdME4uy0Vguth+VOYEwJjaF9CpXs0tPm0gBx09ZIlpRFpW3fWbktRzt6WA3HD5EDcMFUgbvY9NLdtxDKIcsJwHxKFy1WicHFyFO57q9i4WhWF+/CTAjGkw6qNoPo4bgU6VPGGbRhv2EeHiQEaBOHCWKrDsQ4g8NU0XYvu4xJ7WQCHVIRJGNNysJhJGEPD+/5Z9MAfd3RAVqzNRsvBmk/CIJaNDyIyRSIyWTR9z6hf9Z0UfCdWkNEDcCMlKlvT81iz6nukWfWJFGZ+LJPNjx0pGJtbZtHH5r42aFa9IMXJ328cm+shx+Z610HxCVdic7/5IFrthdjc2FOmsbm4Uyw2R1upqIJzk/8sMArOxSaZBef203I8i8BQIUIXlKSSAA89qlVhuigHfDdGG6bD9kjw6T8FBPn22jBdtBKma1RbiV3SMN0hC4bpojBMl+IAxzemYbpLpEtMvC3BIEZX+5sCsU23KkjX/W6BUZAuaIxZkM64TTeP1J0bzemWVByxWZej90YLlDZtcSRNrxmjOUiLLdTt4mBjY9nYKIUZgW5O9wHyY/QI2ZxDVSVJjRGjdgdfF10QoYLXNBNf8d3X6qidS4na7fhaHeAarkTtVnxdYNKcqBYcvF1QhBhzqVkxSqCbEWa8Dei0UVoqmPYoF6lgH2UYwKNFlX+dUAfwXEoA74cTJvjVgfwTKvxUEbzLf2jwy3d5id8S1wPhl+gy6OF1I1du0E02UzkCFeMHp3IFd44Qw1Odj9kZPTYrpZXF2K3DR6ymG9nzFmtGA1+9650K0cLjckxLoHA9eOm44Hofzv3R9WHkcTPyBsPcWwp5pdUhDkY+Vzx5cbZFPVci8lK3lBPKPqfqiEs98K++ZhbFo2L17jEhiudSonjuY0IUb7gSxZt4zGzChMDi3xWMcTWY+GzxGGMoYMCzJcKYNXODqvQxdW+wZa8aOwG5ILx4pzhRSf0YRWWapOSbi8roowW8GbUgKo0g7qiRqNigy1EzUWkMT93UiEqXkV6KSuWRDyQq3yUaiMpzr3gWlSlHZIwFUWkCI44YiUpTiD5iJiqhMPaGRlSiE70UleDEBxIVeMZAVCYt8Cwqg/8oTlScm1BUpkuikq4L6JGNHnqRmNAKJiexSjSv+VdClGuZRYlyNQfrV2ai0gLaX8e1Po2oatsOoVe8M2yi/8hRDVgu3VAzd+58Y+aSOn94+7AMY7wtlnM2DGYfFipWllmUipWWMOawGXNb8QQahLEmh9GqhfGfgwW8YmO0D7LjUo5nduz8vTh27N6I7HjRnB2bvizgraIFdrSGJV+asCMc0r40Y0cbWHlVQbXlQYaq7aAG1aoHtey4N88DO6wKjAI72sKdQybsaAfnDpmxoz34CDBmHWAwph3QwDj+gJYdw+Z5Zkebm8Wxo90GZMdEc3bYCEqZ2tnRAQIOmbCjI9w4aMaOTlC9UEH17f0M1YX7Naim79eyIynbAzvSDhYoPbdldnQG10ETdkTAwINm7OgCzxcoMP61j8F4Y58Gxgv7tOw44PbMjuXXi2PHig+RHanm7Fh4QM7YENgRCS8dMGFHFDx9wIwdXWHOFQVVK0e1nBbVP/Zq2XF+rgd23NhfoBRqy+zoBmf2m7CjO2zfb8aOHvDzbwqMY/YyGJ/eq4HRuVfLjoi5ntlR9Vpx7Kj2AbJjgjk7yhGUXNrFqidc3WfCjl7w9T4zdvSGu5cVVNPyGaqT8zWoPpuvZcegLA/seHpfgdJ1W2aHHQbsM2FHH2i9z4wdfSFegPHcHgbj13s0MO7eo2XHe5me2ZFeWBw7Zq9Ddkw1Z8fkvULCisyOfvDUXhN2RIN9rxk7+sMoUFC9sZuhCrs1qH67W8uOHXM8sOPr/AKl7bbMjgHweb4JO2JgWb4ZO2Jh768KjAM5jHYtjO12a9lRZ45ndvxxpTh23FnLc2m0mvf1PXJ2iaB5D4TTe9S5NLIZPAi+2GPGhsHw0yWNGfzFo16awbmPPpAZ/MSjKjOYBr1/yzDOlOJI39tthLQDft5tgrQTDuw242scFP6iQfrAcC+RXjr8gZB2DTew/f9IN8674jJwVFoMxAbWPPPKfeScJIdGOTW7VuMkflmy8uf4aJN0cYJ8tEuozpYnyBB4c5fJBImH6bvMpOcRWHFRmSBhO9gEabRDM0Gq7GDl2bJv469ZZhk1CQ6opMAYa4vlGTVD4fZOIaOGwMiZPQzO7jRj9nCwCDBmbmcwTt+ugXHc9oIiNXuGzvLMnnAoMM2Jk3NpWq/CXBri4cYe1mWf1Dmzbz6BuTTkRk02tF3R5a9pD+uyvIc1eBHKivfThLIMelg/jCOb++nzaWbcG6DPp/nzjDbGlj7UMJ9m9iOm+TS6ftQ8oSZOfkaXUKOOTgkZNfXlZ3QZNbpe2fLqEm+aUqOOmAk5NZ/IzxTf95on1cyUn9El1ej6XnPH7qD4YrNqxowozaopvUqv0qv0Kr1Kr//JS+lP8KeQX0W2ciW/CrsFq/KrSIoPy696yd99Q86vIuqt+2hWiq1zVqotFl5OxwYFqbbohphjRQ78ck2rqCh+DuMc6oS/CuQc6uTRTdi392lrAqLHkUGd/kI1OMUHQ92pvix1yX2Dan0Wet/uy5KrLMcUxc+C2o071mmJeNLPmkF6bbpSiwdr758iWJq+BAQsoqaRgXl/GoJ2/boONMyqGnlUyarCPg9wPUbJqrrvgznMJH0nMw8VSunZHr5yUlU+/X4n/R6TqSRLgd7MpDen0Jtr6M0V9GYuvXmB3jxHbxL9boj76D4KnT/U+kaydKq6j7qvw9O/YSlBtDPTbmsNicPFYnei1ILrW2lAX1LoTpLsIvqSJJtLTknV6xvgrp6Vi5lFWOjeN1D65jD5pps7xRYmiUqUJDI9aH9lWudOxqaUhdXSoMjN+D5repXytMD9hXLSj81zksy4yMnE4JiBPxLYom8AZsj4WjOeLEdS/SeXhWfZ7w8NdPu3OLbrL9+sWFvYrL9IEk0M+2qKH0+hOsx8QyPiJJB6gP9dCZ/rWJEj0cPhS/KaPvjegSwkSRZDndB+k5w4Qwv5iQVHkhMDoNYmsaj9OlWWY4nBAt1PFRRtxz4E1BRG7RnTbiCwP+9DQL5g6eskDUTizWn6xDGu15Nms074Ppo/cUx54jB9gozYR4XFPyLFloxBt4Q4eI8+wwp8hjkg56yE6l1Oh5OMDhgUjEez6f5tzKQZ4Sa5RdLd4cRGgaXnHSSVKBFTiei5ViEfFSjn2qMwS6OTifUAW6R3YFrWdeZTIxOjMlzfKFazb1EIVQWqS9KnYJyL+MRBQT+EnvftOKZDWU/WrfQRaXSBEUlJNQc6RKY4IUcemk2HEodNZoJtikjAUWxQqi05K8GWJH2dINN5MyY+CMcDR9HBEQm29tacudKMd6fawtF9gG4e92A/+Hyi6D7oTA608rEIx9gf3kBoFMBolKbQqCrc/LqgSP/b/FjdnX2FHBTtW19QvTVPeWsQ5Hl862j6Vgly9GNOweX0zvNYwT3Yj5y9jm6HXFzLfnieNaMMO5+HrSrwnCy6OjrJgsL8DOdJo2XSPnCNtI6cp10tSB4jkVLBp8iGkScT4J2FWHPVwpre1ldpua3GcsF6SSJPj6Xu3EwmekR+q8Gk9ULl6hQi7Ym+JEHrifViPZNA7how64QkklQS0LfzVB/etTGZFaShNGiEKqIPn6TZyiTlgqWnM59Mvn0EOqcjnR0wfwLKyn3llLwNPuIpecs+lPGlJ9Lx+VoTMj4UkhmmOBm+tbBgWsFXEITa8NpxGV+U/PH2YvDFM9v620uEL5erKnaVXOWiXC1NRvlJUcmPNIVIE8QU0dl8lInGUHj2G1mCJHwWiO4uZdDI1zCZNSpyz6RW0C0G3Vjxth6RDrKltCKps9JaV1P6oSjpt3tcfuZPrAab+yf6r75xvV28vrDwhqgvaErB8AwJMmr8DVlZYGuiP+wDRVNge3FF6LZfqyYc7O208I2E7ONIStzFYH8v1SKp3+UJ9X24tCGhc3vxlU+vKBD++rBVjYrhs/Jova4hjc7n4KBwQmd5tF5dkUbf55BgLSlU7MV9SJ11PiSyk7Y7DE0HlfqQSq//+y/Z/vrt3r/qD3fRQnO7dlp4f7i6kk7dAO69wHrEEcWoodIj7puKSjEr+cp4Bfu6QFnBhmsNMd4j7kOaATHCR11D4nuRrmFE4xKrXCbvVgyxArrNdRd7xJ3yCrIIFWQeesQFGkOX+LMOOrTFzuxSFtkC1B8Su2kqXEx7xKUbtYNLN2oHRxdR6WYKvZnoo9THqFvMpRv1iEs3Orco3aDF3BC5zOUhGCRtH6MrYxu3ftcLihzQ5r5DMOGwwGPlQWlMFfcRaIwj5o8WjTwsIJl1EA3CI1AGR7z0nK7n2X8OYr0FtU66DhC/J4s+9CTfTyZ1UiQyFDGZmIk7pI3MPZj2QyMnC0lWWmzkYNIPbWVvrFaIdZeXzA+7dD8aO7ixY3jI2JQKkNabnuwjKSrR1vSaD9OTd6YGENu6N27s0nM0OPUIfV+0u2dgi56yvfhoALMXO8pfB7idge5wtBmpvViH/kg0OXrH6cdLCngocoQzK942HE5eLiBH66QR83AfrbioBFOOOXgrNQetzoB7K2TDMRvnLlHG1qBRdWGFSTe0QCh3AI9ROs21xHycPue6cGXrtKJsnaQGDhkRIRmzqJiFOWBDF66+9WDqW5SkkoWxqOFD0tBk1FkTnJDRhTdQiCXKNG2fPvIrtANt3FTcKZqKuWjPHQckQSYjwWK05CYddeDJQgvYMrUMpeOPdwuUk4UKLMrJQlXBDehtiHXKXbe3oWGy+13RWhTiotUA9hUUibjmRxjiqhAwG8njhCURxRCQBseF8Pco+YnFyhO59Il0SnLZQugaYagxyyTXtfUPiOD2Yqw1Z2YFbOUdxDuc0E7T7pGivdiAJ8HKxxnkLRctOyHCXR1270XLTvPbnL8LOgv2ovatfVVvTVLeWgNPHDB/a5fOXJSC1E2p9iSyjuZBEhopvElFIiqYq/l3NYlBKantKZrAtHQrHDX5yQcxcB1LxkqPj1Bbi2zMHEnULhhhlfyOLIQkdYKJbE2ocElMxVAH6GtBl3eEkil+FvkGNJmC3yFkCtcTvw70yUcRledYw07G1pRO4O52LFbgZLk/3NHzHNcJ3JKOKidBno940INzmUwektm9j5+789tFsfmLOseiHtRZJqxv6RalaKo+WJaJ5BGkKBia7JHJg8amb8diyMPTwc908Io8WBX5QQcvycOPT0jtwPvmBKnbqJR9mvWso9LLZmgimjCX/8OSLYjEcgEmTou6Wsncuk+Q3lyUXp2Eb03n0suSOebxMyk+eltmDyk12McLPmJ+FouI1NLbEFLfNpHeEPjP2ybS2wjm7FJL7zPtvZTeLu29l95K7UsovefbeZDe194ykl4bhP1UIBxTopbexvDEWybS2wR6vWUivU3BtVMtvfZ2XkpvnXbeS++1tiWU3u1tTaS331Pm0tviKW+l996e4qX33gwz6b21xEh6Q2HehQLhzDi19DaD7UtMpLc5vLvERHpbwMHtauld2cZL6U1t4730OtqUUHqD23iQ3m/eNJLeMBj3A0pvAyPpbQlL3zSR3laQ/qaJ9LaG975QS+/scC+l94lw76W3TXgJpdcSbiK9WQnm0js2wVvp7bqreOntOh39hPbIPZPaQPVOanOiXCf0E0bXdG+Wzw29/NTvmOo2B/9cOeEq85A3Fu1z50WL1uxglJ7nZXOW6cQPweKTii27jx+MErhJa2YvaW10MMrbrZDCFKLNBjak/mSUMfQRabTeDNWfP9JVHq23ZJXzTfiRRFZ5tN4YlkZP4W7FRITkx5Z8tN6ejqAZdQgJzbTeJI/Wm+T6s1ky5NF6q145+yUbNXInDGtZbNpbSkSpy7L0Kr1Kr/+DLtn/fPnvB8v/Yf7n6xbqB4unzuf2WSm2eHh5BMv/cYQo+T/9Hio+/+eUGDgLZd+G/azO/zllnP/zlUn+z/u6/J9Q5nbG/J/o4sHa+423+T/fGOf/HDbJ/1mny/9p+i/zfwxTfQyTgozyf44o+T8bC4pGV0CncZXv0PUXHrln8jjXsyK1kEBQ+L1AHVfej6i30OPsTnyvD3H+/KVBiPPx9zgl6BdOuNQEu7E44uBmO13G0e2PJNWsn5xxhEdrpEgbsbu8dOsWkc5+AVkkxNuPZBw9Rr7p5KbZRnZJSKNJvtHvKRUiN+PglLLQSRoSuY3lG7Uh+Ua/WzMWknyjetI37W5HvkyUvsrkRf0CW/ST/ccv8Xyj22H0YI/BxHd8YNefvrP+JL7jH8jtYQHuXrpcI1ecBGA05lu47w5leUYPQ5/PSJ4R7QAzzAGHcwSV/hxT6V3oXN6YY5JnZIVvNyrnnWhyaNbYPGcNRWzTptC8ID9hnJkkR/VTbVNQ3U90Qi8b9/tFEaMmD18U8inKUZQ22yiZZxsFQs4JHOIayjIXKkOHrcR/TI7NIP47tJy2zBOcxxeZgZiM3uZBJ9B5nIi2Y4AP/SoV/coz55lkGwXBmg3oXdfg/XKjYjKytmkzsmIbFUvbXM6NNORGbfmJXOWJBfSJNGpCTUELM9EBV0O4CTWFmVApkgmVKJOf9rSjhR8Izhch3J0cZc15s4yFHi/DDCYab48aLLqThwspJWh4w8Bsk0ShajBxvZAoJP8253XPEJU7Wf3WO26TpKbqUM/jW6805GIVhu7kXO5OThnEXMZhEhrtucFI8xWG8+9ipe+iJOuuPenQrjb4XGjwhW5CozCKjNXkmChjJijljGqsGkpYuXYmUefEAouSflMDyrmFWZzGZnEiOpuvzDXJOKoFlT9Ew3wKGuaJcVDYwFAAFKmi4ScH5DfwLFXmIjOXPikKCs3xqjpQFJQeOuRtc02Qrw0V5pogXweuZpmkH9WFoA/UyF8P9hL5/cEPivy8YB3yND+meiyToPCz0jaonF91TtJ6pF0llsvT+XhbZ0lezhx0H2WFjEPh5AYqU+Y5S6fGyW6GVrC+idrNsLQJdzNIu5Zb2r0u20keUsfLY3g60sTi1ZdyXxWTjvQQGXXhsH6v7pSv26sDYP1yrULVJViXjkRj2g7oXL/4dKRsbttPwZ2/bH2PCUaa5KVv63lMXsrn4GxAcNbKoz2lI7HgD0yrV2w60uJmpbZ96fX/wCXbi2uL/iv24ghqL3aWVPLhMCiO2YsJgr24WljZ4o1XtrADyso2xcxeLH/A0Ch7fIexvXjsLe3y9nht0V5cUzxYpFONApYHezFpvyFoO7cb24sd3tLaiztr/R9iL15eLtuLP31ZUIS24j6RUtRW3HVMoIzaVlx1TL//fPqFga3YOk9rK35WE23FhDjY11hnKx5aobcVo4N1tmI8tRVbBTNbMV4SzGhSzDRvhY3Ir9peLB8s2Iu1mL1IjEEorK/Yiz/W19qLI7m9uK++ob24vr5He3EE5luI9mK191X2Yl6aqb04I83UXlz9rqm9OKV6Se3FvtVLbi9Wqc4V+3jFXry5plh78cl8HOJQ7MWy66i9OFyxFzOnm9qL9fNN7cW46ab24pTlRvbioGoltRfrViupvfhbkPf24vagEtqL84K4vRhvzZlJ7cVwtb0Y0FNdrqI1A+q9bGov9n7Hk2VXOciDvbj/JVN7sXCZp7d+XpWLVbjaXrT34Bq9hEa82l4M5d85mL0Yr7cXqeZ+d4VsLzr09iIb87SZvXgj1dRePJVqai9+nmpqL/64VG0yfVHFS5Mpt8qDmkyPVeEmU7jaXvy5m2d78dY0U3vxzDRTe3H7NFN78eLbauR3VvYS+UWVHxT5JyrrkKcmyaWuKEGpWKNjUoSybTmzC3NRbuL0I7aPQLswGu3CRTWZXRhL7cI5NdEujCV2YaxkF0ZfTqB24SxuF35dvJpydbuoppjZhQe26/fl4E8M7MJFuVrFKaSyqV3YILDEdmGhtSR24Q5rSezCV6wlsQufsRZrF6bVKbULS6//H1+yPdirTNKD1K9IH+pKU8V9wz3QX870yiK1nT3trHKFLLON0B4kS7OrfICSTUNuGC9qtT4rkFtHkVR0uXhlxM+q4pUbW+Ved2J5SJ+NdGWz+aiLVz6br5heNlwy+vwv9t49voar+x9PIiGuCSKCIDgIgiCIWwWhQchJBGmlFaSkiqZ9gmhT11CaUCVFiVtpq622VFxatyh1b6utPk0Rde/i0GrrUS2t3+y1957Zs2fmnBN9+vt8P59Xzj/JObNnZu211uxZ77XWXqsSqyJAsp/SfN0iLusjiTgn+1fs5gSu32QgELFhrZc1VGTDVWp9Rff3r5juNTHd1GLME7LalWLM41HeX4mD2LulPGzLQ+M7cayP</t>
  </si>
  <si>
    <t xml:space="preserve">Ahrf282+lJ1HwQys4L8QnEbMdpjHf/GdR41smEx+Ye3SFRyQCQdrGjauHF3C8d8tDf9VZfgvwJPiP3o9AgErQYuq2MuD/JDTfR7dQKUMKCQDaJECcpYCAr2qYvMOPJCLV/fL7hRAaxV0qabc+rw/qVWQQxuldBlKXtyf+6vnyA0/qlczNvxY7Y8NP3C4ruEH4THZUpJCGn6QAgSQsB23X5DniPf8qAS3V9o9WMoh7tWnjSMmPSvkUZKnkLf9qAzDnrXYhKIAyFexe4W/J+9ecQ/NoCG+vFYYuTjRYjKCGVKVqPDvcRhDk/sa+fIihelk/A7N8Cqghtd6D7XXR3m+neLHcvylSyRDJnMYL3ZsOWLARL4xhwidOJjSeK8PP+i4DVmzgbFmGWLH0/m4OYfsFbZrm8aHPSM0/cDniOVQVoWft14nTT+yEsRmKbsQRzZ+RgSLQteb6tA/D7mGvBHSP0PKca4hPy25gFy7hxO9UZafstA5ownDsuywu6yOywu165O92Yo1nMUzYherVz7jQWtBmu1YKY+0UKaPoGd0yqdgd0ENZXzOQLHPx/m2GgLIR+aqED4PQW4C/PS0iOuELT0BUGMxcg3JEW5PO5vY4YKPDi7qL7tMd9kATYVrwJ5FTi+bQy8rFJcf6A1BOBHlP1begNfv82jLcGJiMeUCljfQd5ctpkqHBRTJOlSczTvL+nrRIghJJiMPJCpYJh/XvMmBnagTYXJl5Z9zhNdzqnlqFQ8w03I+7f1ih1UTFOVNfIpCp1wGnZYhUJ41Qa54sB6h5lMTLDq4BsErr2Bt0XR//gSO89YroKQmqE1Z8dDbW69NpqpnolOV6XlcjWgy5vJwsXalBcOefpXnmcscyR2vHElnHCkQOFILniGHFrISLlhBgTGlNgwZb5FnXge6jBcTqQV+BcOIhRq/8LHqWsYVv8hqAjXKyAuo2aOqbaq67CXz18UCSladw7jqvENP5a9MWOpv2KW54mWs88m3FdPzxrzK1ljCyvl00UTe8d1/daHhOKH+Sx7j2RovsvFnxyZ8b49DL9t0xumNXmTjz/WnCDvDBAIYO0NgWj9J/W54uqV+Bz3dYyd/GS3xLDE7+XoxzFNbL3bw9QJaEo09U7nw5an+VJdZdj9xNcFRPMpSzxO/K2QLRtFRtmSkfHeEaPeZXE27X1mkLgd+c4LVh19e9taOVVWdtcJmqt4A5oyVy38QPW8IE8ZaPPyNIG++xn1a/8PDFffxpRPjUbKHn2uYv4fw8PN+7ivDRGYV7dOvrinyMpCmLFjf/XhGWaa/P3f7QA+/l+zlrZiV8aTCkVzGrAKBWU3gkSfVdSEX1wXOr6bw0JNC1adsD23baig0etJiXWgGfXMlRbbdt7ujyH/+ZS+RIn+mji+xIi+ip6qurWmVDOvCrBw0tckriCyv9Ly4V9i6QFipjFTXBW57NYcKaYL3PY/xjKwLLWDNRot1IQxOjrFYF1rCmD4SO7/50y12vv9nydg59c8HZmcveqp+XTjRzNm68GGzEq8LUxbgukCNgi88jKqOLIV5o1VVj7aN43reCp4ZLVS75zvRiZ63hiGjLdaFcMiah6iU7I4G71QsPZ0Ed0fhP5lqLO+a8oP+Uf4qtESP8sr50qP8u49xfnQb79tPKPPYYLLutYMFT6iPsrDuRcCkJ4Tn+KbwHLeHYU9YPMcdYMZcberlR7Gpe7Cpw28j8egaQSPg4ki1ZrYdWpQ3PFOt52LFBGLfkflQvSMtZfCZInNi9gedBHumOsK2VGF7WEY8e6AiIe5tRCjjEKFcZ6wgD1QnmJVq8UB1hsBe2rzajGTzCh3J5lXfZF4VR7Iy6Kpy/9rEmXJ/06TEyp2fg8qNjRDnHLdU7o2jVOELyt0F8kZZKHdXmDIKlVuIIBB3RDfoM0VjQ/MRjA0NRkia7T9C1uw7jUuk2ftfkjR7cRkrzf6CxI4iTTQ7CgpGmml2D8gfaaHZPWHGSNRsad69YGCmNu+2KWzezVKY+ENSjOKvlCKodWJZVGseJIX7k3FRz9AUunkOU+hIC4WOhssjzBS6N0x900Kh+8CHI1ChGVEPq/dvkKdNZ9RwNp1Hh7PpxA83TqfbcFmbG9ucaXM5Gwd+MtqLtqWIOlw0F/lE/Edd9k9sB18pb1ksmV/oofZ/JS9e6lsKyqGupqtLb2DBsU9vYCTnRFo7t1yLDd6QXIsmGwkrkIEkasnwFPNflIe4fM2pyGM/cOg5LZ5jQ1VP+M3ukZYmkUMTO+B9/e3Toi7gbQu9yK7ro+8b73l6heGejWHQc7Kb9ext5Z7Pmd4zw8k928AQk3uOMd6zLXw/RfacjiX3zDW9p4eTez4EF94z3vPX5YZ7doenpsi8vf0fuxork7ZG3rplZyFKtQq/fntkgbxR8xP1DLV3gX6zZgHfDcq9GQvVM0K0M8TNoAXyNsnH1TM2aVSJWyUL+IZQ3iUhTD0DtDPETaEFfHMlL3fyx6/cLrXcXFnTozTQVvop/ZR+Sj+lH/c/avy6su8Dxa9zHhPr37PCZjnHYJYCB3Sxa6xtuFEwJnagDYeZL+1uz5sSNO8ZofPRoyu0nJy0sU3YYYxdF6ANh6MiVlznXY/E2PDcRVrjIzF4/We63Pto7g3FFL3faaq33+ylhL73DPSZ9mXatVykrio7LAWvceSi5aYUXnnFQCFGr4ela3afL5oXV64rFB7Rxa9pus3cXKv6i7nU/MjV1V+kGVhzc3n9RaA/XqI/nhSC2rnU3snlQe3jdORhOpIVZfSmIz3oSLS2co4xs64CXJyoQAmfnGM5d+DMKuXfsjnH5tFYIRwn38vhd1JhDnaR7774nWR/wkby3Q+/E92B/FWkzOK/X2elGmk7MAxo/z4ZvQbUU/fNnVhxABZiLJrMI96Yd4oR7yG/2DHfmBRavEd5RiASjXh3IgfpD3LEe/Z9jHiTUzJ8wJ8ORPzCiuZlpweRUX6znwtUbv3Tz3Y1JB5HAM5Z7Qc53p0YaIx3f/Cz3TzejVYqllBUuI8MG7mMVqbnwe7KUH6aoSp97iAhksOr0m/AcPYzg1ikm3JOCHX7wZJJGCckIX0atD2HzH7qKncJ5jGX4C3mEjxENzZ4UFxJRotpu+3YeaRRn5BoyFyQ7KTp/C/RJN7O73fgBvABnZPo38/j5CN40JvInWDnGO549YeeS+leWh7xrgpXX7CTNPlxGO6ejuh9XIIQ7vYVwt3VwGspYu/kBNFFvgtj2h0SWLjb0KQuAIZNRNblqaybjqwLB866W4x1TriArDuHE73zA2ddpit+s7zngz8IzGbpn8rfDByrjPDgrcpX/qB3CJt1S1TlofmFR6unEZF4+C3oV12OfV+uLm+r1VcevG1nEWpDI8IaUCdDyxcQ7s6Df3DFLka+9dddpb+ukIcQCPv/5fS6C69oLuvp3A9St7oW+g5DLwit7OODv8+nPT+Laa1M0kBQ3d14jO2XHQonJ2PUm4xQrnzCU0iG1QZ93V6L3+oLYR2PU11guagmPH5bEzbHCfFbfM6YFywIlsSpTz1RCabStWBqHHPuGvheG9Y9K3Wyn3pZ0DzLTvapCTD4sn5VMNU5LeG4yWU5DuHOeqBljly5JGiAzK/8gRb8qgMzBlrwKxhGDzTjV10YOFDHL0Gf6sG/npH4NfCSm/xqfKlE/Lp98e/xaxs9n/vxaEWoXv56zabtGe3Qwl+sIKZptonS/pGhaXYeanaCcdDvba0q4P0SK8TFFjJxLMOg+NxX9CUcRWGFwEexZsJqAGtjrZS7IRx8WhLW2gtuCivzQomE1ffC3xNW+QtOlHtvf+FlJSp3Ixi8UF/WEalhLLPBnP4qy8hmH8ayxjChv5V+N4HFEzSWkTIWMOG8a5bhC6j3ebdYxt+MgecfjGWqKXBO0G9eJW9UZaLHYz1ZD+KTfEXvX5n1c5b020R1az+r6Xc26rfJ8l4rHN8qxKL1mBxEeozif1Vm0c1OHn5zKgkJC/q31c2+araSwhoe22gKRX2FbIUkHtsIhcK+Vu17m8HlcZK0Cr93U1pLv5etAKO0TBQ15XuTVeVGReG9aMKtQ+lWtYgvxQjJG3w/DGFHczgSI+QjTPfQQlkt4P0YVa/Jw8r0OgyWxFgtBS1h51NSx+glZ11zCjfpjT/rll5zo/ehsw+m19wi+atYn5PgcOiQDgZQfxyLSQlE/bRS5R+nM9s4nSYloJteTEpoBRMfFsqPZvGMhNZQJVcuPk6CTeHQ+2EWPdXuzRjaBr5tLDG0d7GbDA0uLhFDb5z5ewx974xJVkLn8sZQ13QW6oqA4PIstskbvH9XaC86Sjp3HzsTqyh1si2Khm5RvWG8thj4zSGpEHplJ5tY4Y/eqqYrPOFq3hYu9BYitoWCmreDQ72tHvwIuJ6mBvQgoxfrif0U/SeFMwEe7aVFbemj2tNXmlnRPjvOi8xJqPgyFKqNZwHbMBawDfM1rmi0YGy93kKqhbqidYSyvYVorbqiRcKP0UK0FhOT2CPcCb6OtnqEO8OdMdqcp/dkc55M/0mBCfSfLHXyj/UUwrVvgPEp2jAGHQpkwdYi6xnj2VOEqT3RtnG6kG0XaBsthGwTeci2Kxybi7AxFl/Dhz20kG03uN/L6il6CF5pqM1pYw82p3U92JyW95DmNK+HHLN9pqwzRR5UtiSKXP8pVOQTThW5TS9B2Koid4davSwUOQr+6mmlyD2g0WiNAe9GMQa8HiUp8itRsiJP8XFXkfuOlRT5pI+VIg/uKaRVqIocDd16milyb2jc00KR+0CFnlaK/DC0fkKb8/bubM7vd2dCf6O7JPS87oIin7lsVOTvU1GRj+sU+d2xTJE3mClyDDzZw0yR+4LXHAtF7gcdelgpcn84XF+bE9kFi3M69RCb05cPSXMqfEhW5A1lnCnyS2VKoshD0lCRj1NFPmCuyGlRgrBVRY4Fe5SFIg+A9lFqDs10Law9ELyGaJMnu2Bx8sXdJCU+3k1W4gIvd5U4e4ykxNPLWCnxwu4qFhaUOB4yu5spcQKkdLdQ4kHQu7uaOyPMNxGqDdbme7srm++NrkzYl7pKwv66q6DAdS7G6hJnDiai8i7TKe+PY5jyRpop72DY+JCZ8g6B3rMslHcoTHlITJxJUu8P6dpcmvO5NOBzCZLnUq6rrLg/eThT3C89rGzjKFRcIty3nlATZmYXTmwHa08bEmYWnDYmzCRdxYSZ7KssYeaMeTCj3X05nHFjhhjOqMkOCwkzFXHYwRlqLIO5QCtA3SlaIIOpQyV4dagcZwk5afdIa1BZTw/NJNmWI9xcTCNpDytyjDfcmGm4YQewqTfkYZMPvlZu2M70hr2tbtgTU7TkG3Yx3rAXbBmi5cqguxgeIjfsbXrDky9Z3DAOPnrJeMOjkw03tEPPITJLP/tKS5RhaS+08pAdjn0pp70o/2JMilrEZJSQX8N0F/LU03h+jfIvCfuw03aw06SUmcfU00K0uwVrdyOjhCwY7mJqop4G2t0uaXc7ye6Wx4lEdyz8dIKflqedtlA7bTo7jWXp8OzEHeppm7TTNmqn5bPTunJOUg/2jBMuE29WKXCiNPGm9FP6Kf2Ufko/pZ//6kfNT8quMO7v1Fsk3jjaRUhtDtsVznqweouRjbV6i09U1ioGRZonme+aZNYWdqG+3uLSSWjbJXnqixo6xlPz7pKHvt5iSqxm4WF1NnActgv1Fke7Jquxjiwn9RbvTTQlzW4kDbOSPu2vmde4IRbsCmnu1lt0v7RiOv1xHP0x2dO6XKOzIozlITVeLcL42HMIHIOwEON0kYXUNo+cJrBMLMSoQJtpKpMOUiaVh1bjNA6x21WEN/tpYAD32ECbQ5hhEpkA3U7GCrudEGD2GMTTkgjGpWlJez+z00IcJJeIFmK00UKMb5AjpBCjTdHYMEVzw1kFRjIywwdmK8e70J5Uftl3ytIKjMmkAuNTyhFegXE4uYquAmM0r8AY/ZndrAJjS/KzrgLjJuYqiSUlRsLh2r/ECoxVYPGjtAIj8RgMtUPt1kL5Mu41IWmFfnC/lUUFRn9onKBVYCS5NmjBr8Gn4fYBbsFjtUkPVABSikxRgDUeYl1BipztcEA9w7yu4EGqpuU7ZbHdkTHxsJCeowjPpmUHpQ/VN33dwTiRyCswVoUzz+orMFaDWY8IFRino1qUbSXEug97aBUYq0P+s2rERduwRHQuAE60FItq6IoJkgQa47yP73c+b423vA/t8v0ueCtUlJvAxsoV5bLY5ucYO/RXhySzIUnKkBiV32rxOc6Y2vSETsk2m9+C9DL6jq+05OJrPzmkSnp5Oi/XO2GWxRFPxKnFEcsbC9+t+kSXSaS/aqLuqqnaVWvCc06vGvMJ1yPa8RVLt5GSi1/+6NA6vgbzkovJCIm38mMRyjFbcbQtWCqLp/xkx6J4swdh2TwbGaucniT4krQxVbWSi/pZTW2hVh1kHkGiskEwuoWcH0DqDdaCgS3EfbACF2pjxwEm+kRbTALY95mKXizI2XKfqQJZa8e9QjsrMKjqRDLqxOwbok6EGua5pLnZPOvA1OZm8wyG0c0tikrWhdwB+nmmFbqcZ+/CEs4zwDhPWkVy5XWmF0GnlVeZrvB+V+XNEMG1pDjRFiIX3h8WTzVF0hIssEj7+z3mhwUWw7DAYodDdlpgMZz6GZso32cpI0mBxfAc5Q109QVaYHE9L7A437VdMn+8k85+6DLE/n/jje/bPamG921l6NBLtpT27bVbFVjcuweZ6rTA4gHuYsJXHOTSU6yKIKZzzxJVwsfV0UbzRSveyKuqhqujnRVvZIoMXupo0+KN9zgldIk8uZs7qyzLMf58pNRZVfr5v/xR8WJipf8KXoymeDFIsb4j4f1fHBQvRgl4cZ+wAEaYL4C5aW7gxTFppqBs53BzvBj+kLwK7vxYxIufuCbrP2PcxIvHx5iSFmIkDfHiq91kvBjy8d/Ei6bQ0BREPgBejOil4sWW41jR/jMi+yhWrPSMJVb8Od347vJ63AQrPtdVxoo+HyFWjEqAqgcNWLFGbyNWXLzXgBUjKFacspdhRdJ9MFTR2rCc+3q0OHSvgBbPMbRIoCB026uhxTZ7ZbQYxtFi4F5TtHh/j1O0GAW7ntCjxSdidWjxeoglWvwyxBIt/tbLEi0e3lZStLhkW8nR4sht3MqP0NBiz74IBYOdoMX3U2krQQ0tDu5P0WKkhhaL6luixQmpiBajTdDi6/Ut0eLhnmZocdXWkqLFcVvdR4tRW12ixbpbS4gWrxdwtBjhtyCJokV/PVp86ryIDIIMyCCrngWuC4TXezjDdekFTtBik3oWGLQmxDq9au0Crkf+iBaTOVpcd45Z/v7Ghm4v8mOkeH8wa+iWpEeLoWjhD+2NGCCYjDUW6GdjylihRXtdc7QYWdccLYbUtUBRtaFPlB5FNdziEkXd/7CEKOrzDzmK8tejqKHfizoRYphnWrA5WrQHm6PFyGALVFwXHu+un2fnD13Os2ZJ53lls2GeFJA8fdZBy+6HszeSruw+lXbvXlQjzMru0xEPeyIqDEVUGPIRQ4VhFBX6f4SoMIygwjAFFYZefZWiwl0cFV51bX1MHu4OKmSVanRv1g1DTFBhSHvZHnp3syUqfHtTiVHhpE1OUWEux2JU2WI2OcV56Zwc6vipvckphpRQ4fUPSoIK93zgEhWe3lmKCks//zc/Kh780u/B6hu8QOsbRHrSXWuYVJvzBTGwYfUlB63QT6yzoVqF/rpVtDQwshRZrH+PaiWUyL7ysc3YgEJ9hf64R3EFLPDUlxBYF08XwShPfZGDoHBtHYzCFWDdRrtQob+eW8SdekQizkmF/vcfMSXQy0ggosPJrTV0GIXLn9dGu9sV+k1L7JuW7TfW3Tct2z8o5wv2vvGFFso7RPmecxMaP07SOhU5051fUIN898LvRNgwuJ/yvUzOF3OjbRMhhnzxxi+ToEs/OlL5MhnOPoYX5HX6+ykv1WJapJxcHDrT72Hku3IKNKffsSEErwh7d7uICrGwwf0Oyru5jz+7aqc+BBW+oLzscvpUygmcRytpKfAiuUsf/0nlYRQ5onzL6TCvALMS51HTf/4Kot8MH5JTSP/vzVjYAEu1sQZe2Y4AChP7Kn8hcDOBiax1V5eBxBgosxlLG5Af5NIGDQJoaYM2QmmDk5uwtAEONy1tEGafF2tLg5do0C2dYKSFiJ3bPIR1DTKwrkEBvuILqgl1DUg7Al7XoBK8Vs2ign9l2Nse08FJHiXdm38LOZ23gW8sIhcnWk5GMHzjTdXolh5mjtjA9zh19bfEQ8xL4IumXqgdwuhJOaQ4tmp9VuqC082SKxlE8N1aVSBzCA7JHMJSuP2gfjf0HWTZaQsEeKOqsDOUaBHf4+kPXYbgFjHcK2nn/i2Wc1oVxlUVUeMdT5VZ1WBRBDILWSKAwDFvcWYhGy0nj8y6hVOMeIszK8kJcwmTou1Q7i2Bs9G2JGYUJypGcTTC79B4uPgmp2GZB9041pUNi1SGhap8JyRQLm9+k0PHZL8FPapiK44QDqtoymf412g+52HNTcUoTj5NG3HM/koNu+zCJ5bvZ77J3gxkf118Ma3VCXX8RSio64TQox0yFEk2IbEKJTEt62nj1eGAH0NpZGNeJN8qHQAb/cjtgoxlTWvAV21xX15Xf65+773hLtdykaR4eP4NDjVCONSgBRC8v0JeJdpCFEZlCGnwCnSFLx000Z1smVUOpxYTVCUCjXQEGh93wP21pLjwGeWJYC8SxCxUBjg2Uw1ovX/LoRZJoN0/spE5dnirisKcNeNf0jYB0Jr/L1cRtodGazX/J1cRAZwgoyBY2UZiWuZ6QXcljqE6RsdD4nqZsTqtNZF1w/VOZF1UWZV1Hj5RXNy1YHdldabkuT/IC/a/UVmAqnb+8NeB+ZXFar6CegTDlnBtpom20ARYsM7pTPHhHLtOv1LKz6e2TESt0/PE5RqpMcdnHV8m1SeUZo4v+AK1LppqHdfIHaiRz+Ixom7zaZmN03STBNEnRZHybKGeqGfpxbSySjFVHlW7wiIQGKeSN4weGNPyKmdy0d+GY22/OO6bLgJQt5Iih+tPU41L5HKrCz6VhJoF0Vxu9XDDtKkm1ofqrTX54KL341qn8iEaDkfXuquJrK8DLFsraCIr6KTwYC5KYmBFVROzUWh8E1EItKuozpT0MmYzagB1KgrPnJ3vIGoIZSpaaGIjaNZKeua8nc8Un7lza1xpIn9Vb1tTYk3kzHl+DXfPheAad5Kvcd6fMRcc1USmpbRaKRxXNTGPayIxJRNQE52o4NttmApmowranang2p8c9yOTbc/4ZT/lpe3/0ktvYXlFFL7pVOkSuehskFleqC8QzUXXGFLKWyhjE5gTJi0WI1a7Xiy6rXZXGfn7puJqQRnlVX6fr6qMuSg3vtA3hTd91Zmybeu0YsICX3Wm0TY7LxXSDCb5Wihjc8hvIT12k1e5fuwGrXKljLQvlR2arSqxMnLm/LjS4mU8+aj1y3jYUfdexi1bM90T3sJc94ArXdgNVLpn/bK/Vc0grRNXjB3qlVP4bUunIsoTRNQCypQT+u+o7+IwcJS1ULqWULW5tC5cz0cOsECJLAyY6I1b9KI47yBV+UFe2GjNkIllVV0SHo1W8FhZdQLCo9EaepdVqafNX/jCFg7Ny1roUhuwN0N8TIiFojJInA2+oP9EwcEyeDRfkDZ8WAbjO9J7b8lh6/fec3iMvfO4gOONAo5tiQVi1HebYlmxZCFBwP0dKOB/+WXvMti5GPfq5qPwISpdMkPbQmMflT9M0w/y4gUVfCwEHAHhoRp/dngx/nzgJUlxlZeVFD/wNpNie1jqrVIpSLEDTPO2kGJHVBVTKUbCS001KqtxKsszKsHDyyjF6564NZSKTxGnTRGnHU4ctJZiwUH3pDinhbWVokpx9lXFPFlmZllOLWOGIjrB6DIWKKIz5DaRHsIxr5UURbR/zbBw0Vnv+ZTNWlpylNkq77oQTzafrcDnI78S3veyeCV0gcVeqqUsvBK6wvNegiWmvhK6wSgvCwV4COY1ll4JqctcvxKilrn7Sghc9sCvhNNLLTibesCcs9nUDKbMRVOEMDjxB4XBBWYMHuCpMjjWFsm52x3ae1ooTBQMs0mmQoel7ioMN7u8l+rNLvVtNn8/e5tJ9hFVmHCuMNlX+Hxkk+gFDwuDtgeM9BBApGrQ9oR+HmYGbS9o62GhMNGQ1Eh6ZtotcW3Q+i1x16C9/OoDG7TvvGrB2XafmHNWVZhwUWEaXXaQferEp4iNHX7PZ/vU0TmIkcIr+bhPnfwQlEPdj1fnOTBWuN3B9qnb3fJIx/SSPNImjR3Kk4H1e6nuaObf8oVJnTVf9EFepfbHINlTPuVVLWLIdjnT/ct2mJwn73I2NAaQtlP3Vs+wbFfAtkRzC666eoZlYwBpp/f5xfJOb0ODA7ajmVYLjocPFrvc0Xx8dWk4sPRT+in9lH5KP//ljxqP/0/Ag8XjJ/rmfCf0GyCWRXzO51BdAREzaEnALmVI2BKToA9V0dKQki2bDdzorGUipavNBm5JzQYOdTYt5V+nrXmzgYX+csWWOvOx2cDz3n6zaSMlPXGmnQYSdKQ56zQQak5eVhvzTgM/+8klc7JyS9JpwLQrgPvtB4z9A6zaDxgbFcRj6ja14abUUDB2fUzd/qS58m9IzudzaaFH+JB8b4DfXyffXyffG+L3N8n3ReR7I/z+Bvk+k3y34feV5Puz5Htj/P4W+T6SfG+C31eR7wnke1P8vpp870m+h+J3YnZDW/K9GX4nag4Nle9zaSL32OaKxlYjxyvj8XVI34+O+2M9edZwEWUJMelhQCSWxNqIYG/nXl3BN+JJgWFfOUhwl3a1P7pUNwB7JXwWyPPIMaUX88j7v8LyyIk1TfLIs/EOtBVCq1cwEYD8gK0Q1lOpkyqt+lYIPq9g9J8c6EKfRr/s72vRVgjdlb9waSHG+3HAUAIJvl6oniHnC9SqZWyFsF47X58vwB2OsaQVApk6DO2IAfIorRXCX3UxZSAaUwaKkD0zSNTGvBXCaOWQVSuEnBqmrRBS5nIQVuThXisEjAFA6FwOBZPJSUXaSSe1kw54aPCtAk+X/vFFbsCjPqgl0o7VxslH8wSCO8xdl6i1QujYAYfEaK0QzgZjAkGs0AphxM8Oq1YIv7UX2hDe8RBbIbT42SG2QhBwcADYA5B1RSrrsIcDNH6Rs463QnDCBaEVwo05Ql1Zt1oh7JwjMNuyFUJMPCyaI1eiTWZjk9jYGH3pacr6YeppRCQefgv8SEuP/mJWwakP5e3LOzzF5GPHT4777GnGortJ3CtXA0785KBOFkOXiUD4TzV0MST7c+04MbtEM+DJxK/NFtLamfdoPvcWxFnRVhMi9LQJVS2D4BGZtogHo+3PbKrw/cVuoy9tRi9qf+/ifGS6UPP76c3M6bWMOlEjiuk6pvq/PmdbpIfCQ4HoR41ghcATjCOiTjruT9+FC7qysJEXFOURi/LN5y64Fj8S5+Qk6h7K0CL11cnvPPSUqkXq795wWJRArQMhVTXGoVrenaWrpGzkGt9t8dUs15WUBQ7zR37FLK0iMm160d8bQjeJGhtp0IpON9QZs16lyzChoMENhxbhSeUe17pQXj9jQY3rQSt/SVXKuzFjrB19bmaJZsyf2LdnCjrFOzl2+EBQHBNt8Q9wpS3VvkJtWeVKW/50EM+krC314bLDTFtC4DOHlbY0gF+qSNry2Qw3tWX9jAfSlvEzTLTlj/eca0tFbcaCtjSEX6+ZaUsjOH3NSlts4FFF0pbT093Ulg+nP5C2PD/dRFt833OuLRequtKWS1+gtrxOteUnTytt+YIEck7I2tIYtl8105YmsPqqlbY0hQOVJG1ZPc1NbZk07YG0pfs0E205/q65tkTb0uxwDtTp6ttbhMKnYKYtzeA9sNKW5vBVRUlb3ptKw8extizTCUPEFYe+UG+jKw5a4zWfT6AiTkChe5m5aC/7MeFLdV61ET98hsJfS4U/VRW+tl8wLQG+IRGZ65OohJN4kKIF7P7BoZUkzvfQShKHwes/WAm/JRyqQIvXQsJlnGE09L0sTTWSuPT7izWJQ97Ry4prZ6wtLR4iNAIFu6AVBGsEsjq/agzd8wcrWYVDE07g5kuMwA2XJAKXXnLw1sJjPVEW0952LotHqriSxbDjKIvXnMqiL4km+U6WZNEG2lyxkEVbCLxiJYt20KU8m+rBi2yquy9KU914UZZF3gYnsthwWSVQkEUELLxsIYv2MPGylSw6wHJfRmBjTmCwTGDFi7Isfn3LuSw+q+RKFl8cRVmscyqL3YoSpNlkWXSENy5ZyCISXrpkJYtO8EE5NtXOF9hU21yQphpyQZaF71tOZBGsESjIojN4X7KQRRe4etFKFl2hCifwtfOMwIXnJQKnnZdlMeZN57LoUdGVLHodQVksdyqLNgrdaVGyLLpBrYsWsngI/rpgJYvu0Kgsm+r759hU3zgnTTXvnCyLrDecyGLhBZVAQRZRkHnBQhY94LELVrLoCTN9GIGVOYHeMoG/fi/L4vR657LYWt6VLLYfQlmscCqLNxQlSEuWZdEL5p+3kEU0PHveSha9MYEGp9rwezbVWt9LU/X9XpbFzXVOZOGtESjIog9cP2chi4fhy3NWsoiB22UYgTPOMgIzz0oEjjkryyJunXNZNPN1JYsWB1EW+U5lUYtMKVOWRV/wPGchi35w5XsrWfSHinyqS4rZVOcXS1PNKpZlkfq6E1lkfq8SKMgiFlK+t5DFAOj9vZUsBsJYL0bgf84wAq+fkQg8fUaWxf61zmWxsqwrWaw+gLJY6VQW8xUlSMuTZREHE89ayMIOj561kkU8TPNkU63Ap+opT/XmaVkWRWucyOJ6sUqgIIsEOFlsIYtB8FGxlSwSsa4pEvjkaUZgymmJwLjTsiw6rnEui6o+rmRRfT/KYplTWXiSKW2SZTEYrp6xkMUQ+PyMlSyGwq/3HXSqU0+xqU48JU019ZQsi9jVTmSRckYlUJBFEsScsZDFI9DyjJUsHoUETmDxd4zAk99JBO7/TpbFu6ucy2J2GVeyeHEfymK1U1lMVJQg7bgsi2Hw2GkLWSRDz9NWsngMxvzFpvpLEZvq1SJpqkVFsiwKVzqRxclTKoGCLB6HXacsZDEc1p6ykkUKHPyTERjPCYyRCexYJMui/krnsvjd05Us7u7FPCkSQ8F+Hl9OZnlSGBTBPKk9kzFPivxA+nmQoVcXX8F+HnuvsDypcn7GeKGxmUdIPTFiaNnM4/e6xs4T9homzTwO/+qQ4piD0rUsKampQ/zTcgaTeVMHllxFg3zxUFs9zXkLCZb9xGI/cHGCnP1k3ucijxNJHcQb1dPcaiHBYD9MVE9z3kKCpYHxHMyH1NOcd9WQOk+Um+AyT8v2XGmeVumn9FP6Kf2Ufko//yc/ar7cK7X/q/lyF1eq+XKRWr7cdsHETLTMl9tdXewXx/PlbJf0+XJLq5smpDkqmOfLpVyV7UzHE/p8uR164kzz5RrqSHOWL3enmil5sUbyMF9uHzikfLnYJ/5/zJczZsG5n0Qn5sv1JUlmNF9uURk1X46EIGEm+d5Cy197lnwP0/LpRpLvLfE7QVyQQL630vLpepLvrbX8ubbke7iWL9eQfG+j5btVI9/bavlzXmXU/DrMt/vFC/PlyLXGtlM09oLynSTO8Xy9r7wwK45ocLzyG/GMwufpxuS4L39yGHLf4sbSMqY15+VhIpsu963tWMvct5z7+uy3cnQo4rhslv32a22a/TaoNun++aSWHhdHgN43T1pmv7Wsbcx+e/NJi+w33DGC22159tsj/pjdFallv3n8Fkey37oK2W+zjllmv6Uds85+m6+ojUn228gRD5b91nyErhKMu9lv0Xa4maLPfiNty+GEAlGVmXflqW9nmAPBrqW+dfXTUgNp6tvF/8SR1LdorJ2TZYcnj1rmvd2vgnlvqSZ5b+2OWue9Jd1wmOW9tUx5sLy3/wznTMtwJ+8txQ77hwtsjrZlsFB3Oo5VRnjwTWfLh3OSFnoIm86Uv4lsbLQoCWT6aPUclvQWVlNOeruco3ftaElv03FGtw87aJEcg6umBtS5jsxDenRKoIjK8biuCKv+omv1FxUcVIFw0GF90SWPa4kKapy/UY4hzUyN/+WwrXIszSyMpZnp/D8x6P/5lvQuIU196esm3jjiu/fExKHaXtxbp6XRkMnZ4cAhIekqnSdG1ISNh4TECHWbaxDkHbLy1tWCj0iKDVEN/mzlPSYomJkKoLqkxMNTj8nqYlQtWV06PqbLoaGemAPzRAUJN8jym4PqdJVrc/9kbdh90KGVrlA3adaBNw5a+f6C4ehVbbq4NfeNZNfTxccoK7lE0421ZcVDTLJJ0uI3cwWVMdGTD2640pPN74qRJ2s9yf9USLdS9aQuZH9qpif1YNynVnpSH14BSU/GDXNTT3oNK7me+A0z0ZP8F53ryXsH1OkKehICrx4w05MG8MIBKz1pSBNoRD154VE39STx0ZLrScijJnry3hznevKiw5WezHtbTFu11pOM/QqDYLKkJ40geb+Zntgger+VnjSGJ69IehL9iJt6UueRkuvJD0kmepIx27mezP5Ena6gJ01g/CdmetIUBn9ipSeh8NxlSU8GJ7mpJ2FJJdeTO0NN9GR2tnM9GX7VlZ6MeMs8Yqcl5KXaIW6fwh3vTKmuWjPouM+h1dEgl+B60hyC91npSQvoQVO6MuH4HgctnrGf/pOsBmE+3MOjRFyyy2eZSxZTE98vVAkUCoCEwZJCIYyFDeUZgS3h+UIrybaCNRcZgS04gQ1lAqvu0cJYVBa/z3Qui69/cCWLb94Q00EtZLF/rzKlEFkWreHdvRayCIeFe61k0Qa2XmBTjdrNptpxtzTVJrtlWVSZ6UQWDTUCBVm0hQp7LWTRDn7aYyWLCAjgBK7exQhcsksicPYuWRbjZziXxcNXXMmi73rzjECdLDoqdKd1lWXRHurvsZBFB/DeYyWLjtDsPJtqwU421Xd3SlNdvlOWxczpTmSxZLdKoCCLSJi620IWnWDUbitZdIa55xiB1TmBFWQCf/9YlsX5ac5lsfOSK1nsft08C00ni3cVJUhLkmXRBRbvspBFV8jcZSWLbrDyezbV0I/ZVOt/LE21yseyLG5PdSKLChqBgiwegl92WsiiO3y700oWUXDvLCPwxY8YgVM/kggc/5Esi8FTncui9UVXsmiz1jyrQCeL+mRKGbIsekC5nRay6AnXP7aSRS+oyqeav4NNdfEOaaozd8iyGPuCE1lM/VglUJBFNIz+2EIWvaH/x1ay6APpxYzAu9sZgb9slwg8v12WxZEs57JYd96VLN5YbZ4RqJPFYkUJ0hbKsngYnv/IQhYxkPKRlSz6wuwzbKr+fKrl5Kne3ibL4uzzTmTxyw6VQEEW/eDUDgtZ9Ie9O6xkEQuXTjMCn97GCBy9TSJw8DZZFt2edy6LmudcyaLWKvOsZZ0syuGUZFkMgJ+2W8hiIJzcbiWLOPj9FJtq9lY21ee3SlMdu1WWRcJzTmQxertKoCALOwzcbiGLeGi33UoWCZDECbxYwAg8VSAReKRAlsXmKc5lkXPWlSzm55tnBOpk8fw2NRFVkMUgGLXNQhaJELPNShaDYfx3bKp3trCp/rRFmurZLbIsDmY6kcWprUIqryqLIfDJVgtZDIW3tlrJIgmOFzECh3ICB8oEdtsiy6JxpnNZ3D/jShaeK8x3uehk8VMB8UnLz8Uj8G2BhSwehV0FVrIYBue/ZVMd9yGb6qgPpakmfCjLovNkJ7IYqBEoyCIZOhRYyOIxqFNgJYvHIYoTeGwzI/CTzRKBmzfLsnhtknNZ/Ou0K1lMfA1lsdSpLEZtURPuBFkMh/5bLGSRAuFbrGQxAgb/m0313CY21W83SVM9uEmWxfsTncjikw+FlEVVFiPhnQ8tZDEKXv7QShapUPANI7A7J7CDTGDjTbIsKk90LosfvnMli6tL9RmBe+MwI5CVSbCTQNHGOGNG4LTLmBH47mWWEXjLJCJqzAisctshxEQtMwJ/+I/DkBH40I2+xozAbcfkUGiPGEPdNJ7a1/3hB0rt81VPc57aJ+UfftnHvfxDlhHItiTCcvU0tzICuR6MUk9zKyOQV4YOU09zKyOQV277T2+XGYHVEkozAks/pZ/ST+mn9FP6Kf0YPmo+ob3ug/VHZ/3weD4hsU9pPzzbvCxbKORMVC3bbne9CdIgDqpuLTDHkMS70j7w14xWe7vT5tV+H3VoNmvK2O7saNIlXcf09g60WEkHU7Et+bwL1Gj18NR3TP+rUMsw9EADbl43xew+jb3xMP1xk0iaOWH7romEOemZvuyaKXHXzxuIw/zCEYWaUY15WXC9q9YVz9hy1I2e6abt0Y2tTk1bstOueIQ6X6hx0IG97nJuwrxFDtKgDqs0K7/AXz86SA4ekXY86UMOA/qK3eqIuQ3xhx2sWx3JaKLd6r7oqRiqU2m3OpK91GUq6V/+Efm1g6JK4xRVStf1pyODMnxgaU/sX34AIWxaedqY7rivcpcXemr9y5/pKfcvL/Bl/cuH9DTtX969p9y//DiDnF0T5tFgOfwODqGFeUV4/Ys4bGFOsv6G2qHZeofWwvw6A6BpCJiqrHeYtzCvDBGHHGoL83MeDF0cx2C1T2cOE8gBVtuZtMmaS/tzK2cUejBggYlH8HUnfkahdsYuesZGii2Izvh2yrLFYmA5Mh5Wd+KlwDO0aj3TjmNCXRhnxknGjGjewrwKOH5QhtDi6byLuR+8/LnCElYRnGYUQLV1Dq2L+S3mOCBdzP1hg3KJHOJlIIfOsUPkQakKZ153CP3odmgcqwZeijYap14U6XzqGntZC094M9IFe7NsaRjaT0yA59jYaFsaK8aeOjfZlsj4SLq2w1B1SCwbEqMMiVRZToPsQtH+JpG8FV2G34JTPtjFPFjfxfyNVNEREjqftSJWy9hvW+sQmswJvd6rw5kDjvvGe6v13zvqEuj0V03RXVXo3x0Ac5xeNbEjV6VgzKLDbsWkqnzxKNYmKVhsk0S7mO/jx0KUdYXkNZGWFwotBH0LjcwjseD8AtLlhKYfkzPmG3qZ02E5cxz3zeeWvUY5EjFOKJlEFLcGjFsjJIAk8h7fgZC4xmHey7wmPLffcZ8pAGmiAUM6mCoAUyPiq4J2HUzVyFpHvDrwxg7B+l7mOSNZ8akM5HGszcZ5QN/MZ2IZK6bP5qzIQ1ZoPR2mrFaOBI2jU8a25rSt+4jVQuoP9i6jbd37rrZgRW14+hOVFfgs9G/vjBWEwRDa3k1W8AKJv0XwbnDBegWaPkJ7SGjDA8NUF6wym2odmLTKbKrB8PgqcarCc1UXsvfpp5oS4XKq3SJKONVKxqnm4VRfTeHPitUDMv5Tx/3T0bZw4ekoVlZ2ezHN6WfDVe0YOcvqQRm2Un1Q6BuOPyv1IGqlwM10/qzUh9CVcs4YWeZDwH+lQ+iQIShOA+hQqOdmtXYuuflTW/OlWH0jsJY+cLCtmy9DwzqW21a/jmXydazGcJX/0srDWrjRh6/oyNkjKovvz1BectG2cV32T2wFRZ3Qzauwje76PkxevtG29KAcxd7JUeyeq5V/w94YEb+hh/ebtJOuLdLW50SLVOqKQSxS7IpR/pxqjrK3rC+kfKvZoszaqwBFW2UreVRbzbt7j7syATVyRBtkFe4TmrfLxI5UTjnHfa1oUkEreooy2miKKqNzuYuVLnQe6mijNauM3sDJoQ/IV+F8tNEgVkYf4JSgrsP6cO5QjTQ4VImR1u447Ota6lAt/ZR+/rmP6o+oXv9v+SNuMsgRS50R4QqCjIW/UnHxjbHwRARW1RbXJCtPxIlTYvTMwhPx7ilTsH//S3NPRMYmeY29H6b3RNQUSTMnrKOOMCeeiCrmxI00EoeeiG8/kD0RI8M0T4Rx0X5QT4TRp+HSE5GzVfVEkPdqcRE6IaacRRwZQzwQXeFYpOiBINARvtjOPRAFqgdiQFvNA3FL9UB0bMs8EF0V/Yman2rj/odb1P9Qsy36H7DRVnZAOep/yCyr3OPPNpr/4ec2sv8hpSzzP/y7jan/YW8b2f+wiUHuZOJ/IAYKTCnS+x8a7qX+h+PU//D2YsH/cEfnf1iw2NL/ULBN8z9c5wYU3So4uxk3oK5rBhRQA6qInnGCG05oIcIg9YwT2hnH6Rm79P6HcWjPJcVDfXqOctdcD2qzYzkfuLcTXRARnB9aCoDqgkj7FoekaP4Hvz3E/0CqyM5npWNh0SLB/4DPmup/CP0W9SYZ/Q83df6H5EWi/+Gk6H+YuRX9D9LUk0KdT11jby4yT8H/oS7ZS2xKhJcZCv5pyofP1YYTe1WxfjMYQ0kNJ/i8KTeQxzEDOU0ZkiSYu5s4IVjZCVbSEzrlowT8FjxXBn0RoXpfRK1EOSnjOAMMa1Bbmr9i6YuwF+i8Bps456ig6zXV+SL0Vz250NIX8ccWZ1c93ITb8KF6X0T8IGbDhxbTCevRZFt+OFqZZaxi0OdSQCmhrShq22/HPI9YMtzoi2BjJmoQSz+3Oy+rOIohD9UdUfyy4I7I0NwRn75s6Y5wfIhQahzqS1ICHGpsqgaaVpEGwLC2sROtslaZsY25XyJU75f4NV7UErthzt5Wcw6CqwvM5lwLvlxgAcZrw2+b9XP+2ubOnN+zPdCcJ9kMc86jr247qkyWogN0176uhSnVgm+2Uk1RTsoQNCnnCwWsxypYkY76+l9ornRFrLixBcOKURQr5rdArBhFsGKUghW7Xh3xO2LFub8zrNjFtc1Q5itDKpAJViz+0ogVI46YYMWNb8l2TEebJVZs38g1VpQQmlcjjueMxoIRK55sWBKs+GZDp1hRQq2ZDV1ixVdblWLF0s//9o+Kx/aH/Bfiwyoei0Q8NmGo43670zOybDFNfIgFvYBAnfSqLl1csZ85hJqGzdnRsHM6DNb0M1OY8/wBcwx283V57Xq+vt1DQ2DPuiZr63GH3JzNHIHlHjcl7dx+cwQ2+HUZgZ2rpyEw48KpR2CmYMsUlpkiMCPAExCY8opsDT4bFBRWFlHYvz513M8uzKhMvkKP3Y77c6NtLRCLQa8WBhz28DtGHPap8sLI6aNFgknYsUsfgsXeJUceUt50YYrudFV0iOKxu1h/hcWDX1TGKOiM4rFqBI/d9Zs9ieCx8TZSPKjLZPLqHIH38G/RR8Vjj3M81ofdfoh/jm+LE/v+8JoXawub9QfBZC3YoUwDJktJIOgQ4KgynZvouVZB2fzNcShSYvoPiYeAOSooy8NHIkEFZb/PFkGZADEqQ/23Hff5S/Q6t2uL0K69WccFaijgyISVeoI9ddwEZRm2dDSkkhPgJXqOon4LKbic8D7BnjIWS9Ow2JkjFIsp3Iiyq3hs2iYsQJOKBWjy0AL0mq3iMa0ADcVjy5RrDEWEytArxWInskUsJqDXanBbsT+0GefhfBLgeG2doXHCCMYMbH2tNjcGrpuxNJeaj7G2zHiYoA7NpUPnUtMxU2RgXzYoy5auWKHjlMPJKp8LMGeGWiJ48+DaPBIc4bfgJYK+smzhiFrQ9siJ84YVfeSGKYjK5lPXgB02zrLASdXhqzcFnKTeOxfvHQ9raukaf+mvOmSWBaYLgCynV+1Hr6pQLmCDb3ujnRznTZCVENXaS39PtIWxIitoKGuhzRgNUpHk+QSY+w5GgbE+k/K0zqep2nb9MHJmMsxIc9yPTLa18Mtuq1CK/DPMMn0m2VGQTh0nc5nqURw2eKYQ0spMUHFYt5mWOGzUG4pKUk2ItiXboXsQxyTpDJOgNkhKVSuIP6S52kPKFcvIZ/4wXagpSI/Z2Xz7Ayyboc6LRfVUrPXCDHVe0bZMu4q1nphhibVy1qvzIi4TGFPTxbwIw6BHzRLNiz8RFWpqtXgy+TOwtJdefzj+mkZ/z9DpD8IxPSRHOBaDQKvPBlWDzDAbHdR7tIDG6tVDNJaooDHcnVGlnobGuir3jro66nfcm/ESR2MrXNsPEw845FLNJmgs7oARjb250wSN1Vsumw1vB2poTAI0b9XQLZKmsbgDHF9hOB0yajhFYxK+6lPDKb7K5eSgfCGohlPsdo9TQp1R1wJcorFyDUrRWOnnf/9HxWNtGv4tPHaC4bGuFI/ZFdMkAs72ZXgscruXise+FRauGPOFa9de0Y3UjB09oMdjS/eagh7HNnM8lvKqjMccVUU89p1rshrvdTMidm+PKWl2I2mIxz7NkxdWe1X38Zgpyvo7CbtiRGzKctKaDrHYyAwMZ0TG59yBg3VF8EUMFDiaL7aXJrv8YN0wxeCGzsfj5LEVk5RLKcLMsoV2mkpQWn3lhZwzkKI0YkErKMnWZaD/pPLgUxM7LNtyyub8rACAcEW3IrrsVzAajYxklIeLyktIeY+Gd/nNL3u/N8FdfrObehOKAsk7tUs69j8IlCGanzeDaOsCjRDNRiHa3EAZouHbZD7dR0lQWgz03M1QWriG0n5YF4cPQ5YC0Z7JVCFaoi1dw2ePZFris2krOD7LsKWioWdXjOUq3CBKZQZRimLk2JWX13Ru6I2Lh/Aq3CCazg2iZFuWMnCcYA3t4FbeerTy7lXmaCyborFza8iU+JSnsylvYiYeBWT9SVWcOxycUjh283UKTknx0qHxMHmyCsWYdUtxmL9y6hCyiqzxoPCM4rCYyZY4bMJyLYoozrYnpZw+q5QRfLqdspB1iTZ7AtShwxTVSVXZtgvhMtoTl9AmvF2JDirAA8oTcYtCtEv0tjs4AsFcdDisjt5BRxfQ0es9dJlf+ZzTNOttUSWOxLr6LbArM1Qsu5icgTRAdByf/Kqd5EbOwPiP8UtoOEnETELmcnWIeU0Xscrn86NJioGVdHEw/VWPT7REYr8sc3bVwoqaJY3uC2U2MCASLeaBpKolSaUXjOm2kcyYtinHSDHSYpq2r5i5BGhtlO1pO5rKt/PRnj5pYU/TQf95FO3pcMWebgufV2P2dAS1p/dUQ3s6gtjTocrtI8jIq1vuEmP66nf4x/Flmlc1l++ABh+5E+G4u8NoUydsMrGpjy6Ql/7BFS1t6kEVXNvUUswipEJJYha/lC9JftuB8k7tdcmmXlLepU29pUapTV36KdlHtV9r2P4L+V0sqwNN2Bjl9R4JdbqjCUu9cQ20qELbasZmSdJScbtAWyqyxjZhR+9d0FmxXxaYmoqNN5pbsctfkq3YxuVEK7ada7KG68hyYsV2MCftpXfNrdj78+Sl7KWyf9OKdT/U4NyK3fKyYptWRyv23nrl36o5X8yNtrWDn8iX8vilLSzagXvNiJxJplcUnK9m2Gt2+RXlBN+09ZfQMjpBftpjNwYd7JW0oAMxI5TLhdKgQ4dKLOgQqmhXFrNZWMyB5YBVryTEHHqWpzGHN8ketN8rajGHGxVlg3YB34P2VUWjQRtKDdrtFWWDlu9Di6Uxh4wPmTUboVmztV6jZh3xWSsG7ZrxQszhjIcYc5g93jIR7N2FWsxBym3KKuMit6lAzm3qp55hHqUQYg7JaATGJEBgGSnm8MerYsyBb0FLFPK/NuMWNOLtJH46zc71XRbnwfI27Frx17njhMjDJQ8x8lBvM4s8VPIUIw9DxlnuQst6GSMPUspcgpfOADCNJUjMre/FX9ImcYoMWyZvXf+bJ48oZCo2coZiI6eK3CtSDycrh5OUwzHW7tV3PYWAQ4EPWndRaCKi1Umcrc1byQEHvqWGOs27PGUZcBixwFlooLWnLuCgv+rlsZZmbkWnV/3OwyTgMLoldxirxdu5IdW/JYs5kCywbGrmMm8wDztEyGGHqovQyCWjSfqYddghBirYMezQ2i/bJoQd9HP9/UlFHYvGC/lONOZw/kkh5pCqxRyOPGkZc/gpF33zybzD/bH7cQyKJjOEiQohqtMGdUgmG4IqZR1qmExPoBzm2XLeYagl9+jeq02UgXwjEVaJgmraNEn2lRqC+CNNSPdK1dK9LqRZhiB8tWmizl/6y9k0sZzVvr/cnCZXpIV/xYmKREFR3RZCzqCoLYacP00FLr6saQtJGYu1hRvTCMlwO5wZgNrSyi+bmEXyfizKxmNjFHalTpDYWAe2jDFjYzCsGGO5hW3fS3o2rvzTJRuf+7OEbOz7pwkb/91M3Kk3lzKQTFOLWV0arU6TZL2qe86OjxYCVqk8YFUfCkZbPBQhcGqeOk3MR9h2z9k0sbbY4ntuTpMvpCPpCfo41U+hDEKHkjiuIeNPjS/tmy+uJ11N1pMzhacV8Dz7yAtlz/hseGqq/9nfldPJqe/0RyidpUDpjjCrDKsdhqYKoun0Mlg7jPwQlENtGIWWrKvtfsMY1aN0d9nxtEddW6Nfvi1ao1Z4+t23jXjaa60Jnn5ummyE+ig8tMDTZe7GucTTGziKpTp24o84N6JOfP16XR1tir4lPJ2hjnYHT/eho53h6VFlS/F06af089/8qP4G79AH65f3GPU3BLP30hr0NxyDLa2wXx7BFI3Qy0BeWGlr1AV0PTqaLVvmvbSeL6Pr0cJXu+alXNR3zRuxXu0/Lbal27qCLqY2T33XvObPaf4GG647W2/Hka55U739ZpOS6WlrDSSaNs67uk4i0FnvvF3rTIn0NxKJnofZU7RF34YLrz8h8h/onedmRzzThnqKlPkrDRoqr6mxPjnHcu5AHZrteIycQyZTkXwvh98JvoO7bxGXA34noBIcb6EDg3wnRgK0yEMfxjHeou7YW+jGwE0F81grvZpeurZ1AQoNUHuG6MrwJz/92p13siOuCNrJbrbyjuSd7ALofAlZtJNdGjlIf8BOdkWUn8QpwPrYkVMyfKA7HUgOdGGtxbJ7BdI+dj0ClFvXu4uQGgdgH7vK2g85Pfxb9FDdHHUDSE3TyT7g+EMYUSkn3j8nEr0d1NPx2R/qHXNilKPevHkbkQ8xZpPi59GUSZi+FnMLM3lju0rQdC72bsuyEziFxWbgnWRh+1swg/Eb0LXxcrJVY7sqUDANO4L5e9IebbQbYALM+wVf3rNoXInoPxnBSnUSJ4EH9WKQ0dSgWI9UxLPzsmxp5KQdHupJBR7qSevZX6Lh5Xldg5r0TIUCIi0yr0K84q1snHws94MQ3YjnBRby0N2Rsgb9IMTK4+3t/MH7RVqKB8NA87ldnj1M2A2H68VB2uSuKtReg+HjDNwNh+6Mg/TRrgYDh1k1uasO/5qKDEQ2CYyI+ZkzEFnrnBdoY91DAv3V83LdYDzLMjt9U8f1XO1Oc/mdFPXx4GVYNt7k9zjpQfvvpLH+O6lsbKImHkJaIZI2UT2NSMjDb8HPitVKg4N5uGglwK1g0WuSPp9VfJ3PW//5PGrV8C4Amr+AjESShLvn4d0T4Lef4sRUP/1133tEd9072nVrwFdZTq+7ml6XBznzcXkOw3mM9VRgGvG7M18hxg6r4iGCSz2x7V10MV1fVIBzrJiqItY5Lp6O+55IKt51AdzoB515CCkkq6fH5KBZtFKTx+Qqyn+AnJ5Tx5N7UbSOTrST5JYkRaETn6IbylDX2RMQCMuSBGiczstB14TpSVbloIPgjeexqVOaP6/8NP1HvT6a6QrqVaYdEn/U65W1JppoV80fBTnwAsPra5sVmtYx73kCqExZs2yociSdsaZAYE0teIEcWsgWS1wZGHdqw8ihQjpEFl8e6kC/oayKi0lrvaef07iGT1i/G25xDVNf692Ql1rL51dLibh6XWa1O0stWZ7oqvr2dQ7O6Oa+JX/0F1/A2Df2NcVqUW54SbccPzGNLceEsfNpF1LkJG81WhdChghr7EK2kK5BN8a25bjGpsarGRcb0Y1xYzBhbph4e8bcEJgWITH3hsN95u5zPABzcx1/j7mxDs0rcpKvG9/VJKp8pnLhy1P9dUpOsnlhJx5lKwVR9u8K7UVHFYVXlD3ZlvTdESxblKupfXaWtmb4zWlsuT4sThQeAnF9aACZiWbrQ0NISbRaHxrB7MnS+pByzf31IeLa31gffrtqsj5kB0psK9pnV5nGChOpLItX1rbvfjyjLNnfn7t9oIffS2UrWnHtsUEKa3JNlo4m0HOQxdLRFJoOMls6QsFvkNXS0QwiJkna7XfVfe2+CA+g3e/D39PuCaBfOobdNi4dj0/EpQN0S0fz59nSkWuxdDSHy/EWS0cLeH6J2dIRBh/GWy0dLSE6XGLuhz+4z9w5PzwAc+PpSfPp5iP3eAsHBipTY/YHLeO/sbq2WAgNeQdi6j8sqK5qfR5bLBKcLhZDM3GxYMbEMQ+u9tyMwg6LT9pVnWdxF6LwrSDeri4TFK7YmcK3hg52q5UiHIb9CyEyYQNcHIAtJexwiv6ToU79yACSlClMEDZXkyZXtC/B8pGeOll6pN8qJ8+NVeiFl+KUaWx4Sr8bhMywHTwdpz7SrCsmmV4EDI0TIBWwR5080u2ha5zVI90BRjyrzfxqLJv5OfpPBnwbi0fXiAqwPxYfl3xUoYq/Gp+nKs9iUeFzHnRGNMXv1GT2PJFZsSgvToMjo47w6kD1eYq2jbOzhykSWi1WHyb2gmfPUycYOdDqeeoMt8K0mfnxmZXlM/uzv3FmV/vLqv2lvzPV3uJfQtXOmoiqfY6q9iFz1V4wQJW9oNpdYNIAC9XuCsMGoGoLwSPiGOkGoaM0FlTqz1hQpr+k1r/0k9X6lF8J1PqtDEmto32s1HqLwv20SBO1joJlsWZq3QOmx1qodU94IhbVWpp1L2g7Upt1YD8268r9mOC9+xkFf7OvoNKRN1Gl1SyViyNQnRfq1LniRKbOkRbqHA0H+5upc28YvtBCnfvA4v6ozoyuh1USvKZqM4ruy2bUpS+bUdu+xhnV6yurctkqzlQZKgtAUUCH0bYkUYF3Pit2JVrlyQOgOgX+rJ8QFlQVOAa29rNQ4L6wvJ+qwDc1UfaDMSnaxPvHsIn3jJEUuE0MU2AV99aqLEL7GKFrUpYdWmr0sSgsoa8/1NDo01JxCH2x8EdfswdsABwartH37sOMvtcfluh75WFNGBSyT6nEKsISdsebQkX7MxSM59AUBIWk64Jo2MgzhadpcHt2oRB2PIYXaNca9bbIg3UtKq+87dsVcrcgVim5fSWORB7JD6RrERl69RUHRh13O1jXoi/NPdLGxkWD50s+aZPeRRVwZIv5qkOaea3Kw8xszRvN2FsR/hgp+8tnfx/nkVa2up4kpAHqLNXfPy3qAt630Iv0wv5zifGeVYz3bAxz1Hty93dVcs8g03u+tcT6nm1gnsk9l88y3LMtVFPvSQ/Ew8qzyj2bm96znZN7PgQ1TO7ZxHjP7rBqhMzbZme12K7UqalpcRxLEXPeqUlqJ3XzDD+tRO2kPlJPc95OahMnkj5UM9XT3GrwxGAU9FdPc6vBE/ceBpzhyMKywVMbBXyURoxLP6Wf0k/pp/Tzv/+j5mssbP6P9CO6W4ntDyEoi5YBxv0hSdVdlmf490yxsHo9dnSTvvLv5pmmmzB8njPfH/Jckrw/xOebOGF/yCOuyequI8vJ/pBAc9LGTjHfH/L9UDk1b+zJuP836v4ufkyt+1uuub4DUdYcqQPRsXP95bpTXwwXUykKyE8b6hmbEnU+FWfSlMhGflWbEi3U9yMqpxw070d047s4tR7w+e/irPoRHfwuzqwe8AfkZ9N6wFo/oien6+sBVxuj60f0WhfLfkRTu1huA1n/uGU/oolfcquWHHCnH1Ev9YxC7QwX/Yj86Dn6fkQ/jdL3I+IFqIR+RMOmmfQjuv+EoR/RzM6W/YiCpln2I4rtbFkP+NnHzPoRxZxwPnVjP6LAEy7YK/QjuvYFT1S27Ed0SB3iZj+iJfQEZ/2Iaty7JvUj4tVd6fbpJp0sawDHJjvrHFT7CyG5Qb7qiUjLGsC3hzm76oHPuSpJ/YgG3L1m2Y+oDT/mTj+iv4a71Y/obl1jDWA6t1sdzfsRnelo3o/oQEfLTSDXHtX3Izr4makCiP2I1n1mqkbWOvIsPSHH0I/o7u/X3OtHdDNY60d03FNs0nO1g3k/oi87mPcj+qiDZT+i7x/Rt5XZedwZKzD9atlxN1nBm/SMoSfkGPoR3bxz7b6hH5F+qn+1N+9HdKW9eT+iz9tbbua4laSf6oljLqf63rESTjXrmGGqdBeVzx3+rFg9IMXJJepH9FVtqwflWIRlP6JNEeb9iJZFmPcjmh5h2Y/ozaF6bs486pKbw4+aL8WGfkQdjrr5MjSsY/eO6NcxtR/R7Nsq/93uR/R0LaEfUcyXcbp+RJHk5eu0H9FU1/bp6snu9COaMtm4Y+TEBJMdIzEDZIv56yNxVjWmvzys2zHiTo3pVYed7uqQ6jWkq6PdqdfQUx3tTo3pgMMud4y0OVnq/yv9lH7+uY/qj+gW9mD+iIm+Ob/Pp7VwyAspJT7nc7JzXwGQSTBBMaCx3lqyTatUsVdYUmMt6l8/qy2pmWqliiK9J6Lps+b1r5+0qH/9sKH+9YE4j07DuSei0DVZW58RyXJW//oZ8/rXaRb1rx+WPRHn9sf9T9Zb+1z1RJQfwHrG5NyEESdETwOG1Z+I426FZapb4eIRza1QpLoVPjvC3AqkjEks8yoUUa/C5iPoVViGXoUXylKvwnlFY2DpEc2rkHNE9ioc8WFehfQjpl6FR47IXgVeXSItgRRvhsB0vUth7xBdi6E+LQSXQqHOpdCihaVLIX6g5lIo4DbRGrSJGu7jNlGBZhNtojbRGg+zFkM3C/kZLlsMqXvddxVy+ymR2ODT8UL5g/T9hXh9iXTNpeD7NA6xa/6EDwbT/kJJXGvjoW1zwZ9wWOdPODzBsr/QvWaWlSUaDjDrL3Rnr/N5a7xlW9bg4F6XvL3DpYE5I5CnnnFHO0Osspal7QhP2+t8q/QuzA1FcqYjOR33cvdCot+CK17oXojUuxe2OUT3Qvh8bQ88xSGHQi3dCzf66xwBeZx5VNY79+jcC/qrPhNq6V5Y6vSqT+zhahWpdy/8eI2Z5ZHKNLrq0eFX/JhdOZao4KSuVs2FXo/DbI1EMtboWGBjKmvJ//pZrWiqPqpCvYAaMKspmW2QkYeB8HY/BD/qYzN7t5si5gVWEnfrtqjwnf3UdVBBI0jY2V8TfmkiEiSwPwiCNIJQ527tKqHO7acnKGAmUl+JIPbqNbWUdFdBOhH09yxBOpYtfbwGUvmYbfCnI7wr0e6DCLWK9zOoFUuh1mf7EWrFEqgVS8oMXr1D2/nU/4NBrUuuX8ARY8UXsBXUqjLWCLWeGGECtYq7yyZB2i7D5nxeCHH0Tteb86Uiz+12ugOeuJB8djoFTwc4Oahn8O3H7mzOZxVu4O2PXUKtgwdLoVbp5/+5j4pP/Fo92P52Fi8NYKszMQ5ovDRFMUTT4NhP12i8lJgKdoyXvkLgQFCAthqNM1+N3nxCSyMjtuvYRmyA72UEKgcYUJn6hOnu8a+Szbe4P9xFTiv7ajsLmb5KKKvlmrJKMmUSVuGb28nYc6mm1EUYqUOs8nZnObkvYruGVXBnez7d2Z5vsrPdmx73oMfZfvXjdAE7TBcwcbt7Pt3uns+3u4fQ04Pp6eLO9ny6sz0f7VoaSqU722OiHPfH+mMotceTxNofCp1+EHEMJtyv7Om43+XuJPus+16T+8+nlfSIcUFQLVq7CXBviGg3CXnyFWB4T2ThCQ8hffj7YMd9R7VBabt6oLldRO4ycRTmk6KmQfX9IhW4Bb5mT4qmom3JFEot20WhVJV5ubYgTw6lZu5iUCqVaDCDUuSwAqVGK8e6KHjbL/s669Y6QPkLcbs0HNVrl4yj2pdjOCp0F8VRQwmO0vauV2U/xzAclYesV3uXzou1ZcKxkRxKLUQUlNGXFukjm2iGxtOQEC/SR7arE4toA8KOc3VFKCXsVveDsj00KOXP33/3kH3fbuHGO98wrehAJaoD9+gZJN8cjbuseNigDl+o2fqENsWiyuJCU87ZyE08WobqmS08ADQOMS+aWfF9tEJ9eSg5wgrcB85S1/1h1witV+syhECjYoTeQCfx6leChQp9+DCxzPxqkDWCVejbxGDnLrT7C4JFHCXsew6AU901XrGZk11p8P6HTmZu5Ou0D13y9Ti3OncgOwaoZxzXbnCYwqgd9AyJq3XUMzZqZ2ygZywTHqJOdA8TzaJF6s5v5qhqnN+CaGVRIY0wEY2QtQbRSMpZEVURzt5kSz+t1fhMHfE5Fvb214ClDyH+ke7NpfXEZp25r79qHd1Vhf1BgdDD6VX9NvNgUxJHTrgRAJYVo20ejdtFxnHkSPdBZhWz8CPJ7SjOx3QHxQwfRyKRqRpoSkGzvG9PDNpiUYxYW4q0Q0Ed1seDYyt5bt1JlOpSJn12cz20PSc1wVYbVz40Mu1cr1nOfxCUra0+9GxTINPvWuCoJQalBCnUhqrd0CGwkWsZrZT2wwfOdUbTyzzUugTY+oFLvWTPCe5pmPOBeysEcLroYhD3gaAVLP16Pm+z5VNL5Rwr5Mo4VweuBSmcY54AO/efMs4Fw/EgE8/TJoyAbg4SOSdoWj34tovIOf60vfe+u5zjtUWef99dzuHaGvt+iTjHNb/G+xytJvEqi1TzV526RqsxkJISfJdNnDfMOcXQaoqg8goPC2Q4ShU6vruq93JFAW2Q/c9rBLOmImZttpVh1jSKWWttRcyaFqTg1VTlvmlXX76DmHXLHYZZH3Zti00fJtliEmwltlhFMnDoMOO+g/cTDPsOKkGTNrKBuPk9y30HH2zUwVajsWTcc5C1kUNLo72l7Rnga9FAdbTRZNO2CnDZhqijjVafto2B7UOCX97lo42Go3E/wYF3Xe4nOL+9FOSWfko/1h8Vbw9uLeBtsmxoeJs86Hq8TSxRMR5I/JfzY21hNBgYQrKTYcQ5FgwMbVVGDQY+LyygXS3yf4doTr/EsfXZ0QiKsaMZxq49BBdPO0WrXTmKnTCArp8kr5BthkKMfbGFtoTiPkWYsEEMBma5JmvDYJEsCWBHCwB72mBT0r6ONZCGADumhQawcYsnfP2WBrB30VVzB101N3iqG7sYwM6mx6fT4+kUNqfRH1Ppj4n0xzX0x3z6I3FQjq2GgT9CSTlIVUDOoJzP50bbaoJ3GwzshJIgYHKBCFuJbxJS2nHYGkFh63nldUTLzSfakpWfA2it+aPkZ1JrPoDrxPy+pNZ8WQJYFez6jnK8S4Ytwi/7ozK0ynxd5S8sfi9OrTL/Il5ZrDLvU4Zh13HspmKV+QCKX+PZoShv2hEM86ZzIrWmQswFyyJ/xAwLQGB/exA2FSJTV34Lwhjhis4E2NKI3tAEaOgnYDh+dji+p3cMwr5CLEB1kMq+MtysImK4TZ7qPr4qENhWK0o/nWO4cQlwbb3uJU4OqX2F1PZJvBTZ7vX8pWlsBaSMzuf2K7b+hJfV0fl09DI6ei4dfZLbbIX4lIxQR5+ko0/Q0YUUtRFFLNcpw2ZHo7qrHdqs53gtzG9BiDLVyGRbdb/sQE+tEssGTxqIjEqAf1cWQVSmxhk/uBeOIMpwgxPrdKEu4WLzdBdL1i7mDx9YXGwWvZiioUGIKdM92WboSieusQZCykQQhyWi7XPri2u09HEAi5+EKVZisKII43TW5neAtmZhBIug0MUgXj5+4Be0RUPQFl35ThxtGGSjJY7nv4O2qI3YojblLiFXP7mH24wv3uMNOF2vWbfs4polGaK04bUy6nO7umAxpS0HjWO01YqtEeVhZRN5qQpdpxmia3gIIhdtuSav63TYuPwop6Rx05Ky99e1XNuMK5gyOpubluloWn6qjjYugsroXZwc1BFYupYbi/ju0hmLm2hEpOC9UmPx/9xHtW8mhv+X7ZsZ33L7prVm3xx0/VAOHyA+lCHsaLLevuk8wNSIWBBtbt+UaSTbNwtWi/bNIddkHY51075ZHWtK2q+9zO2btIbyovHrqv8B+ya7m2bf2EI1+ybrXYN9M725ZN94vmFq35C3tDP75uh6U/tmy3rNvnlrvaV9k7ve0r55Zr2JffNua9f2TWB/o32zs43OvulZ1tK+Kepnat/4l7W0bzo0M7dvKuSXwL4pXlES++aDFSWxb2asKJl9E7+iJPbNbW9L+yY41Nwkubncyr5529vSvvmiqfnF1i23sG/CDpnbNwGHSmLfnGvh3L65dFWwb3av1ds37611Zd9ccb1mBcS4Y9/8+LDRvund3cS+2V1XXqpillvaN31eK7F9U/21ktg3l5eVxL7ZvsylfXNyfal983/uo9o3r7b5L9s3az/n9k24Zt9UreHyoZwWbea/ydbbN49GmxoR73cxt28a1Zbtm/eXiPZNNddkQS837Zu9vUxJq24kDe2bubXkRaP6kv8B+2Z9hGbfRNfX7Jv81w32zZoGkn3TIN/UviFvaWf2zbUVpvbN1ys0++bQCkv7ZuMKS/vmlRUm9s2xJq7tmw49jfbN6VCdfTPyz2tW9s2dHqb2TbhyhoV9MyTE3L5pvrgE9s2fi0pi33yxqCT2zdpFJbNvnllUEvsm8N41K/uma31zk8R/kZV9c+TuNSv75qd65hfb/4qFfRO7x9y+idhTEvvGo5Fz+8b7vGDfFC/T2zefLXNl37RxvWZFdHfHvqnS3WjfPNHBxL4pDpCXqrRXLO2b0QtLbN+0W1gS+8ZnYUnsm29fdmnf3FpRat/8n/uo9s35tn+rfg5Z+OjbBJNBI5RXWjjs+ZSZOJEtNBMnuYbLJuz5XcQm7HXZ0Y2XdfvVJncx3RR2rK35frWoqnJy+rH5YuWcx1yT5aMjy8l+tTOdTUkLN5KGJs4b/vJ+tfD5/6P71bTKOY8EqpVzPrugLO5FWDTn4e5oAEXGw8rXRPOHrDCwNoibPzHU/Gm4OE7tlkz2GilHbNQC8l3MLCBSaymcqM1C1iuZjFNMoB8WoQkU45e915uaQI2Uv3BikWYCHVgkm0AVvZkJ9PYiowlkoybQAnZIa5SMWwwU3SCZPKRXcgzEdGK9ksO1Xsk36sfRorJD4mHyrWvalpR0rUvy8FvXhARModhLZZhdkxs0GbZUfM3a7ZD8Et+Xksr2paQoloxds3libePiocNLPCuI/OonmDwHtf6SO7h5Qsupe9FzWB2coXbMkORGHhUXmTLJidS2rcVHopFHChioG9du16PZpyRjcWg8vPCrauSxYvJ0x1pgJFp4tDiDXd2tNvBX0cITNvdVg4xALctSnG3MPKScPoUFegsvC1mXaLMnQAM6DHN3OdvUfWmsSzPcm0sHFeABaU/aLs4zXkf5c3W00VwUtgrlc07T+hLL5nLDrqvfAmIpKEodxivs0g0vNbeKiZRRPM2P5wBC6C+igSbs6asOA2voNpLl8/nRciDBc3U2n/6qX/18zXzTWwDcCXB21YMv4lXR8NvEDb9BBdzwy8eiVcKeqMgCZvvZlGPEGi6mtbEU24z0Ot6oswAVs8+ONt69IEwqI+PNtkrRQXf/jYZgOBqCJxcwQzCCGoIHFqAhGEE2QoUrt4+4+tFdNASL7zJDcIbrlb1Fe3Flt9oI5dPeuBEqOcxkI9TJCvKCPvxFyy6lj81xeyMUryLRfE5Jqkjcm+3ORihez+JzdbQ7XUrXzHa5EWr3K6VmY+nH3Y9iif6rnWCJkpV/kGB5ksWJWp7tTnd6RDHecojxRmrn8Oc3dGzdQz2C8GlSnuFLl+kT3reN9oTHjK0qjCD22zy6ZJGBIW3wIZ9L3VDEg4G2W0ZoX3zxBxyifRnRprxelj/n0bYAOzw3CzsWIonsSRg24wBZhz8JeFDlV/ixv+T8yHbJj07hbvLDP9yUH6lNTfhxxkfHj7EzLfkR9Df4UT2ixPzId8mPZq3d5IdHa1N+JDYx4cdxbx0/Hp3xj+jHqJLzY4dLftRq5SY/brY05Ud0YxN+7Cqj40e/6f+IfmwpOT9OuORH+ZZu8uNcmCk/Imwm/NjopeNH52n/iH6UaV9ifsQFuuLH7y3c5MeJFqb8sDUy4Ue+p44fzaf+I/wYVHJ+POWSH1ebu8mPwuam/AhoaMKPXA8dP2q/8I88L+tKzo9ZLvnxXTM3+bGpmSk/vBuY8CPr/jWRHxWy/hH9+LXk/JjcyhU/joS6yY81oab8uFXfhB/j/tLx44/n/hF+9OpQYn4sdsmPj5q6yY+FTU35cameCT+S/9Tx49qUf+R5WVxyfrzrkh9vN3GTH9ObmPLjZF0TfsTe0/HjVOY/oh8XS86Pbh1d8eO1xm7yI72xKT8OBJvwo+tdHT+OTv5H9KNdxxLzY7BLfsyzucmPFJspPwrqmPAj7A8dPz6e9N/XDzW+4N9d5cqs6xE7Imor9396eZxYdqK2oexEbTXM0Ns3Z3ClnBcCciYGszLdOb39252eF2uLnUdLpM6LtiUhRz9Qvowdhszivh50MSrMmrce3VydpgQ965PTw9tRZn4P77F1KZODoHEjzmP0/5D6qgoByjk3DedURbYfJHXwGiK/j1el9R5qc/u3NvULRVWk9R5qM5Z/dIeznB6Lh+iJcR5qXYO8GrRHUA1tZ2kNurNU+QPZyr3Glk3LehTHbqShgLm1aeDhEA0FsNPYFuBNdB1Qzhs0aBBx9RKvDaY1LFROKwOP/HztPtsrTRgeVZM4jM5uvEaaApIIIbb8Vkb6oM9nA/p8Nv4LfT4Yn9CoOewpRyP47fVBhoPUH+oB2xtQbh9gGzkJgcx7iQRuVG5bVjnXlwQVNt9U6MywZeQM9CYF2X3RsdVBoVP5QZmWb23c+x2G</t>
  </si>
  <si>
    <t xml:space="preserve">zQyLBLp90Q92AIffepb6SQ8sQD9pRE3qJ/X1Uc5lzaMY885ROk8gnQvPiB5UIgeyQbg2Cfhuu4+MCvKRb+jtQ24461nmQk1blvOSIN0QH/VOwT40Dq/8oR7W8Q5FP9Ku0ppyJN3j381xY/OJMkRwWIejNnExrvkJbw3KzyTUEqm7PTnRDt709jkTg0isJifaFjto0BBs0lsLybhTRqvSVgbJuETCUTkx3glw+p1rRKsLatFMDXLPipDelzIwipJHvMjzaKQbwimVMV4ilZXgjx+RyhQvPZUVkUpyvh0ef4Zv2I8cNOQQjaEwqkgdZhaW8ICEvdfuMxkk1UT602uqI8fVxJHJNcnIkL9Qp5XLHaRPR2V40UYMaUp2ahkk25uo1RRqfKaUwSI2jOwq0IuSnSkxtzI+BOT8BHgrXU/2dI2ZWZSZ4zC2t2KPSnZwEJIdEaSODA/CkSFBZOSTf0pk+8EJknYOgGRnU26T0hHwCbER6UZwu0q2P+TeQLKXSdz2oxXYcS/yzaf1ZK/RuJ3vpW5994BLu1WyN1JuH9C4XUi5vQm5/eE9ieyqUIuQfZiSfYcuC/gQVwxFJbnlKSpJNfjmOpJdSSK7KirJHXx0O0lkB2hk+3upqTYe0FIj+xIl+55G9h1KNiDZd+9KZFeHkSSTfiMlexflNtnsDonUAt3hJSpJANSjZJ+QyK6OSrILd1DPnMDLnUTmJOLjRyhLpI/fOW0OZ+gcjnt5sKIbyW9dIwKOVkamrVEosjMia8A8P5Km7JuWTenMV5RsLn3Nw0ZqGS7TKXMgTHIgnZskZa5B95yjMp8ab0ZnOqWzUNPsXVSzN5bhdBa8iXSmEDqzBDprwvkqlM6kr5HOW15E/pTAmzpGBsE315BAX4nAmkjgLWRkp/F6+ftrNFWiNN2j8t+pyj+Dyj9Xk/9cKv9MKv/fJfnXgpEhivyTKF8rkTDzsMb4mPl6i49ZbWhM6Q3x1tNbi2759yaP2bxxam1H5SaEoSSZbgNlaLi3SlKYN5IUTEL55BUMo964Rh6RZbVoRJbcsA7EnBiA624kpS2MLmDnyDR22JDE0DIiicEw8yqSGCWxtA6SSM6PhytP6Vkao7E0mrI0AhewUx+pLI2kC5hdW8Bi6QLWFRewDXckltYFv/oKSytRsgPoI0VisOBpw5XAX/e6qAfHAMkOlR6purgSBODrorVGtvBGy6WcjdQeqQj6SNm8+But/Hp8o2URVb3zw1Tsmk6IrA8dKlFVPfED0kmSFefSuB080gjpDNPRGQKNKJ3REp31kc5wpPPFsWZ0nqN0Jmp02r3UsDKlc8Q6pPMEobNQoLMBLKhI6cyjdKZROklIHjY3RDpTdXQ2hOd/QDqzJDobIJ1pSOf3T5rRGUnpzNXonEvpzFTp/Oh1pDOU0DldoLMRXKlA6UymdK6hdBIgBOUpnfk6Om3w9RWks0CisxHSuQbp7GhKZ1Bt+m7S6CykdG5S6az6uqSVjSH5m2v3SRGgtEhKYRFZnCY0wMXppG5xagKRlLTrEmmNcXEqwsUpP81s9YygpN3TSLtDSQN1lZ+0ViKtKew7eY20pyIILS2AUkfWOjgRgs95Jd1zHgrLLyN1Nuk5b4rPuT8+53+NMVuKMpgtoj304fShDynDl6KiNRJ1zaDRSWRcsrIeKMwfF0RyhHNtHvRaQdqyEECXBW9cFl65hQsIyQINomWQDtdUbejm5EWoLdFn6JHjuEQn3UINC2d2OrGa065fmYoNrcm5LWCHr8PcNA+DOreQMxGCad4C1SkETXMYzbkSixkOC6llHqlZ5hHUMrf5cGn1uKUuhMmBODojUB2dHoijUwIJ4at/xXunKV/IHRPpMUJCy3+Vm09/sMPt7DhSa4rU+FF+I2gEzZaypKuuMst4OFWOzM7fOLtW0O3/Y+9dwKKqvj/uQa4qyqigqGioo1laUl5C8S4mKiEgAiUqKtlIVJiomKgYQ0qDZUWlSWaFhXlNUVExQREveMEkRcW0MtujZlZmVBrvXmvvc/Y5Z+Yg/f7v87zP+zzye/p5Zubc9jr7fL5rr7323uwKt9xE6R7BGnnJDWpko2nSyxKKCSi8dDVuwuF3Yw6/myw8v8ulI6x0BvFY7rASXMfSlfzGrs1Ld0mUrgeW7hKWzhdKF2dKBd1afwUrMigMcW+PBAhWNWcCyMnv8aRxmorcAx9ZCDZnej+rFqwEUXfjWd0NR8FacBJfIcggM2ezK4NzTpa2wxc8TeUePUZi2JVz4MrWGsV1c/CwSLIngbXiDLvhatHWE+ArO6OJwNWCP3hB8NobtoAVE/FJLmvF2u/MD8lrJe+ag7X7FdryToTT8bfrcfJ9K8yHTsq47nHBz0R+W3FVXhzqJnzxHXwRbEqw1sCnU9KnKvh0gH+iAgvZTfDVFvZVWhZzD+Grj9gpc3i0BL7KXgGtW48sliImTRQtJXsvZUMaDrKv4fFnFWCWCYk5g44KpBbjpOj8qBDm0ECBeh5kwy+gtFlFmKJCOpzBVzqKpyiFOzGC8Gx0OKoXyCP96M2ebCwcdQ3yf/jMU/QB8oNT+cGXxcG9IduSfvRhUQdMR9zIDi5lB3fnB3flB3uLg/vQg+HnFuzgADh4BjvYwg7O5gcv4QfnecgHP3GQpVc2ZwdDIhPpxdKWUAz4kQH8yP7isoGAYSdWOeiRgXDk399gnYRJzx7gNbJvih//xj+lOd/qQH+D0JRhlgffcuLLq2fUtPHKKVnCFu7LYolwGcVXdrrTf4NK5rStNWXG3/QxZmXjL9caH2S7NKT/pRehS2GwsprEHc0UzxXd9p2s4Z/SWY6dIcV7qUu6c/GKTied95XUOPNfYWF48F/JpR/DIAusmH5X3aTqxwWYZARV0XVwzAIjvFMdqw7Tg2AqtAtsDrVzBXgjF9hkaxfYgAry5mVqyaqsOFNg5nmvN3JgnkJ2psSOpFtDzNI8TmqPXq0176DiSreDqS6aIXxDt3/9hb5oTolOdDPvC2yuQBs6PBF+e3uzqI/4xSL6BcyoTd9LsvsC3T5OMn+Hf2Aif+J+F95Z+oFlOJKga/g+QWog5CNmvOJvgDUTYjz562Rlr6/X+8GmmIxUf9x4gr3eYyMi6bm7Ol+rTU8zxRhmNab/PGHwsuygHLEWsBoHM6/Tnf51R3AVeWBkjAyspffjYQ13scaZYmGu8axQU3BWlCnkmvPSkYbMwyluQaGmFJj/hSo/zh8OE55bJtITL6V7ko+pG2kNMXYL8cz47k7GXx5emSfAaIM9rQE4IijHFAsRMVxwZDvmJHqESy5Af3L9VhjQEEf3+ACWZxzG8BitkkkKrR2IHgicKIKkTUKAnr2xFHI2L7CxMzwUTiUinjo0ABhXeanzZFeZlfGu2Fwov1rLF5GzzvGzjvCgpXQJOkTLWEaVrm8BnsrL8gn9//NUPJayXWFydlJMn96FwbBEWP+zN6pOXrx04ezt0iEpPtI+VWSV2AMeTQ6igj4hcxSLE1b4sHe3VyNs0h+ixb1uxOnn4E0zF8x/3RiO0wm2gUXspxxCc1jLSWo51i1TI1kfB5LWZbQgbMwRGoM+YjM8Yv8jWEBk/RAPKnEJ1tl+ciG/o8rXN8Vk9rJ8LpWQ7oHF++43dvMse1Vbyta4XxXZbbcXlDSK/iYVMweLCSS/7AFPdeVBTTErlMUcTOYdlIr51hEsZqWHopiPH0Dpicu4bqpmTJBPRO/az2w8vcBI7vrQelhOIo4g66p9ROXpi+p7CG6IDJrAUphpzaU1o9pHriRVPnIlgT0NJKMQ/dVg2193amvNTztJPSos5I8xfpLlIyYPBF6a469gimcxvWo/8rwPm32zBZsxEO6EpDVgcfwlTdmMgfTLIHLr0lU5vxN+CCcLJ2DXCfRDJHYiFy/SW6nJSqO8qvV643FXwatOZJ4L59WYQ4JXOXDCk4xXQyhUEhsgr26tQdt6ynj6fh2qLg4Hwi9OrsNCh0aTJmeRVmduACopoljiMomqUSNryRUZWRnz/A1aUO0HTEEDixLCGu6pAFYMAmvOv1drLednNQqMMz3hZYl1sYNVhDPrDuGweutvejsB1lRI0Q6GrPrM25RPKcinRlNxbmXKJiM9T+Ztr0yc1fn3KZDgG5QKyb0/TdHOrTyDYiyzeI4rOTqFLUYzwmh9vBtVnwb0CuEZNZDc/yX8NMbTOgRpVuwO9ej6z2qSDSMdb8okc0GX9fNSiWSV7qIyDkeSwUkiyJZnOMlooQv4O3yBZ1pfYKP+4I1GRzEcn0G1O6us7qKywibpUcbmybQu8LPO9sgspm96GTXJn5PH4EKtXpZK7Zv+5w2HIGvOX/GqGxqK5agp5tGSUSwX2E6K9ovXO9+OYk+SXPq7tQixCm/5CbKuDN/SPFe1YXJMy/B8K55mScO5uAfElQXCYQ/qYljdbF3/ra3F6Uk5AWH0A1/iirQ/gAaJs05UGeRKPDUI1Qgvy2lhkDg0yJWf74W+OGqXYru9HEA+B80D9DO5Q034cJ/GPCr6jSDz9zH6nSDvHEC7dHfX2sUXa92iWGnQBuzBydVVVAbYC1wkaKwwWG6WYJmvgmWFkVLjBDGxy3m3VMOSNtawBjePlSIRAEvvlvIljS3lS6IXn1k860Hy+iQ+PWsIm571lUmYSR8CmfQhVvq+2sawsZTV5vcd0jTIqE/TIaSdEUmQ3lxB00fvhiBN/ZvINB1KPjt/VR6ZBT9EksdiBU1N5K1zV2Hu78DMYq83ohUsNZEe4AoBS533C5aGwOlOMJb+8SPQD1mav1rj+733mcb3y/xMYmnJKWSp1SazFBBHPH5Xs7T/dyqWQjidQxQcQRxCowAoLvzEsIoo7f6XEqXzAaUjjDHwQqQQmxN93GM8YyJgqBE5D58oKCk/47ETlN0PR2kSfU32TkCUJntZenOUroYmb/4EgdLcCVqUviehdNEEXZROm6BE6SF82T8mapSOImeuyijtjxUxbq+E0moFMUIRpYfQKXxunMoppO7rUjbfMa3z1CUqhxaJ8AgvCZxUoEf4SzE6UkBe6zw/6zAPagyXoJvUFAVx9I5ZWCXoopfljIHZ432I8S2nvwVN9J7lSt6gW0ATeuH+1aONWtcwm7mGGTYVVKNMoQqiDuZE7e8BRkn8qi6/8Cky6iv08DhRyfgSFkH2UFuHthDxbCOjJG7AHtwIgz1kI8BeBhVG+bTWtF5VUtuDrDzpQXcoYvWEmWbFeDRNMTfNT9w0GaC688dLppk5XpjmwjAjJ+e3h5U28oP2CLPRJOLYt0xS0HUwp6unG1SOQXvq8i3DyAN7VKYKKGbMc9OayoCxrvZjJVN5uwneuQnewSaERoCvVJzVnuj6k5RjMxvjcMY0cmAvXirUDq+BWKu3Rkp4TaHXCBV4DRF4DeR4DSTdnuF4jWd4bfsM4jUe8Bpv6wVodbPF38EJsJ+7i//M+xd5W27+xiFvyxvp8zaEbGiEvK3yVvD2qz8Zb2HBK87bkaTPacFb+CGSlEQK3nYmHb5Req/fKIjbmez5ixP3rT2CuKfpAeZTjLgZ1JNNdEbi9lmpIa7pYw1xW3wsEXfMcSRu68vY1mZOKVn+s5q3R8+L5jZbqAxBW6VoZj9h77/GKP3XHRTh2NLGBncMbTT+AeAdBksugkfXd5jnHJeg4tmuJAk0aKan1RmWDwm6Pcc1aCYMWR0HXwdZv6XmCYb1nDNr5fk6+tGfgpjb7WVZBRyu9cqELlPiH4scjoVq4A0nGGbsNkzmcLHE4b9i6E+jPa1jjdbHup2E8arAYRyv+i38NIxN2ZFtCkdvtPUPag5HkDE/cg7nYGw6klTulDicoPBQxmKdDkdX5+IY4dKiHx8qu7QREL/Foa3W47SSJwkPxiw8mFh0Z+N30+c2EZlDBUkGTle4aypLQf94WS5z2mwBEHvFMGEC3jjHKFA8RoVi/wtVcMhrcEh1NLXuAjjga7oFa6vRnR24uhZTaksWiwx2A5ucLGS0qYTlpBmVIzlqokhBoQo1B3az999Na6tABNfWMAk1oQI1IQI1gW4KKlM7gjoAbKHiDdwlW0hDZWdaHCtb7hvs9Cu3E8xbT34aJ+x0fpyCyyMcc/lBZrCpcOy6cZLBPqZb4giB6DQHRnOBhhvJ3aE0WoXSaOPIwh0qoy3bxdI3PLRGq8EKtuApyWieQso8hJTVuDM+p6j8X3pZwedTrpzPndmlLBo+Z2P3SwRp8ZTS/bUIPqcLPidzPo8i1ig+kDSEDSSdFyXc32ArfbVt/gBnd1swQ3UYY3TqXfxk/hc/rWTE3mlu0YATm43jnOuLoz0PDoE4toEWJ67vDPucQ8gf3Pz3VQ71ub58d47vMRTzuDyE6shOjPr0yNl/I05rlA72sV8Z8JcLBzucDK8Q4Qr4IZxUhArgdyEBJ5TA36wAfhdy9HcO/NX0qZtHMeD/eIKBmbx7Dm+hl0z0ISslojcrQqKP+FZJ9LKf1ESHQDdFz/8I86s/a2F+SwfmH0U6hPmSSDXMIX4qeJ4YqeD5B5znhcDz8EjB8+BILc+LJJ4/FKnL86aRSp4nI6lGXlDzPJYsvCjzfDNGw1wKJJ5bFIx6hs36gozyGlVfnmcLhi0RDEuFTbJsm0Oex0bY83wjwHlQhOBUz4h78fxVOMQzQsJTg4i6eV7gw9CUg6rntFWX5+PJ5S0qNP2xDXmR66611RJE0w8hEppyhbYtF9oGe+nx/MUCPZ73DFfx/GduJ5warFW4sFPjcBXPz96oPnz28LdHhLW6wGEwxQ/1sr+lMn32BtirIf1UgZ+ovRyzXDLYasxFqvhSl+VxZOuXKoOVFqDB8l20BoM+l3CyZYRksHwX2WB5LrLBYC99lmMgw93AWf40u1Sxj5blkPscQUaMULK8WMR9i0TcF/ZkLN8bpmb5pjCJ5fStBp7bTIzlIYzlkYzlaYzlSYzlqySWh/2vLL98S4/l0fdg+Rcs1yFe6bw7XWcsNwjnPYbMPSJYDj+EE5cRguWDSMJhESx53E2QfBBpcIOT/DR95ubtjORtj3CSl1fKXcOQVuiB7aMUBvWkdzHq3EuOOo9/F7vUYPPofrl3rYQFDbH/sdbfK6fYa/uhiMQG9Jflf+NOznRzKdt0oZuvsk3Y4TV66FnC2I6nXU51hJ5klscF1/zkBcZrbrzPkO0BV5td5x5w0qiVoi/PmIFqtPOMUo0Cv1OrUdIJ7LZIUeoR5BvFGB3I0gilHkVEQuz7mZ+0erRZR4+8QpkeNc4KNSUIPaoZradHCRQs50Yr9Cia69F20KPi0UKPCkZr9WiXpEcr4KexnvRXuzjPgtFMqlicB247kuw8rdajSeSXKjnOsx5bxCkbJD0qVSBjMptOAumzcJhGj1jIHIgZKWW/BJuSw1GSjgqqHBJUKYRNcnejQ0k6MMpektaCvqwfJVC7etS9JGk+HDJ3lCRJL41iHrNen+BmHvupQkO9uF4KaMiSJEUzppCI9SrCTtmE2LukMVcOlj2ShA+VCHtJ2KJa2OKoi0ET+OHx8283KMwTJ5vns5Fonngwzw1ly2LpSGGeRSMVSkTrPzWRullhYkaaBgdGjZSMNGok6naKQoc02p2DhoLIjwX1Y/g6paFUYZ+ppOs6laH6bkRDZdsZKhUN9eAQyVDZwlBLhKFSUYos6PiouiElNSqFlsVclgWcRso3sCEvdpGffKznOwcr1ahItCwKRcsiX25ZPBaiDqx3CNGqURemRqOYGsUwNVqkalksl9Qop4EYGxbHAkH7aq7KgSBQFWUgaALJq0EtqTYqtGTbj0xLjKIbcyJ5pFQEguCHSFI4WGjJEOK7X9ku8FaoyRBS8BNXkyXrhJoc28/VZP5xoSYWWU1YFKj9m5o2QxP6RaILbi7YI6vJzD1yDoy/9bhXzj6v7fvCExuQ0Fuylgy5JWtJn1uylvTbo9GSUKpWdvLxhPZLOLTju1Lr5VIa6kXWSaVeeJzXxP8Py2kJ6PTMVfQBgEyw9ox+++Xh7+qrFxeHi/aLQi8ODa9LL74YrqcXy4YLvbAM19WL6cN12y9hw5Xtl/4Y0s+qUOvFNLL3a7n9sgzjUcGfS3oRrugXMOOb1h8TM8cMcNh+KcL2C9cLuQkTK3oIokQPQTD2EBzLd6gX7wbr6EVasABicnC99GJksITCQcF16QV9EXh0JR0NNfAz3SbMdNLhMxUGH1+Lr8ESO3OloLn8+0sYXCJsYRG2gL3UTZgoUzzUvY2fO9SL2cN09GLCMGGeiGH/QS9MwyQjtRl2L70QhipEQ/ms0W26JJKaPJWhGuaz9oSdodajof7sJxmqWBiqSBgK9rq3Xoz8nevFys/xaqvtIlHZGInK6qfUi9VCL3KFXmTLeuE0VN16+XWINhL1X/TinL1evP2bvl4kkJTfEMi+zRR6kXmR6cVN0fZ4ltzdI9oeN7HtsaSf0IuhhBQp9aJWEUcaSizfcb2IXSP04sM9XC+eOmTX+mBJ8Ewhri3RNEDO0S8SPXBz9A5ZMgbvEJKhbH60viFLRtMbsmQ435Alw32HRjJav6n4Ak7tofwCDvnzDUkqts1GqZhYLncWw8tGzldiQ4xpXvP9cvmwp5g6wbybmKO+jpQbl/PKfuK1LOUGj3nSGM26i3f9AANhPaMhXxfIQ9b+gE2xYmivQqcxC1FY2a0p+o0XD5L6jSN4v/GXoA/Jg0S/ccIgbb/xNkkfRg7S9hszZrMmRbdByq7jy9h1PO2IWiJeILlH5SaFP7paHT6WJKJG8Sq/hC/XZaRC9yekrmPWToOUQt6OMEOIi/UeG0R46454za+jNnz5CY4mTtB0Hc8dSO84zmSGzlFJG2BNdRI/kOklUCxqoG7PMdcGGG5DHhko9ad2GsjDW6MdhbeyTSbeluiK3ZkdV+u2JZKJ62oV8lp+ivU9wE1tpxyTH57KpY+EvABhi+4i1OeH3RUpuKY32BHqUgi0Jd7+WO5BTjEFy+Z5ZgCaJwTMI/VSQGIIGTJAmKf3AIU2sBpPC+6wl2IKHOs6QLLTP1TKxBGOIls5aCtoTsRjrPP2Kt3mxAxydpXKVlc/ZmMy7GwVhbaq6iXZyixslSBsFeVmqCOyhdrwyM9cGxaySwXYtSX8sIK/wC5lZVk/8HSEPHQX8uDH5eFJ8n2QuiP56yBlR7I/04Qx7J9YJg2vMmmYzqQhl0nDHjMM7tFIw5zr+tLwPHn6OkrDMqU0JJ5l0pDkKUtDEvl+h2hKwA+RWExJGsaRY9tFWCpM0ZAYR54/z4Vh0Ef0FCUGFAYLnK6S9Sg/to9yuilC93KaSLhhKAamJ2XRnaPYSA8Mz38q0rKrm4CLD6C2jnShx1T3Lpy0APSLD2UFCL0MyTmk/atXa8PxfH9txud31FmbkVqI40E2PC5Nqpst9WwfZEPu+UOsEKNCinFUSPdXWYNMbvG0fRX1zFPWs0avYld5lNxV/tciSV7c96K81Jaq8zrTjvO2SLApimwtUiciUUcPxnuBxMzlmUigLgppiZSykD6rVKrLVlUW0lRIgOdZSAlkHHyi3iOkmkOmXmYxlZFglJHBfeVMcyolL7qgntEdvDKPwPPo0BcrcBrdASWlWV+tpByRJOV2IBONGLnJwSUFWx1V8OsIqdWRjb0mLUrVkjKLjCyTWx0w+CSSHP9AkpTVitd/Dr6T2UiSswGaxE7eqosypUCrA8YiLGUiwxoe+QISeQISOdh3EpWryL/JNih6BloHqlKTvuMM3QB6cfcJwdBfn7iXxCyCQ448IaGz+AmVxKh7A1z4yLIKNNe+Fbptj1SyZoWKmdtzmT9lZ7RSNFpeD4mZVcIclcIcpbK+MGsqu096rNRLUrrVR5WkdIsb6T0Qi6o+wkhH+9w7TYkLzWQ4NrePZK236ZY4QjRFctVNEcluHtjt9Ppy3abIXPLCcpXdFqxEuxndtXa7g3ZLelSym1F0O3mKbqc7bqwpkiM3RZar5QY7xb+6wuXGyK/WStsUuYNNkX8fkZoicXDFVuKKYkTaHa41Q8ns3uqmyLTevClia4i5oLY+TGfGMp2Zz3QmkenMh0xnSsxT7HXG64q+zswkv/6IhAxWdmU3OMV05rLQmRTyypeiCQI/hBPXR4XORJNnNwudOaZogEQT52+4zpxZLnTGD073DdOZwzB3QEPUmbTZjnTGJUPozE3gWtCPWp2JMoXSA+jvMKEK0xqOpVeglwCGkW6fJ+nMW1/gg3Nx0foJN3G84/DuTGf4uDOuM54i2ukhop01qDOl81BWqmVZ2TpPk4H1yTxNBtZb8ySd+agQdeb9r9Q6431IoTOjt6t1RjRj7pntOvC4Umcel3UmG6s5qTktpCaFXGUj55LoBZKzWMdLFlthaBlVnYZBrJlOYXGQarGVReOCWPqol+W0M2tEwmm3wYlUY51GOKvHOvWCPO0sBmpycI9aS+aTu3vl5skh9N5ezZG0JETxei/EF64XkmLpwxotyZG1JFLSEuq99TzP+jzC3cVsCu441VN/+g9p+h7Ph8cBAkH7eT786cdwgEC8l+WgQZMPf/or3QECkAi/4ytNLmuaog1ylLdBUjFrfdU7um2QdLLoHc3QgGXvYTVO15gjBxPGIsmCh+R1C0RJ09zZFDkAvWsuOCZA3Q4xQzuk0bt8kIR6TMDXATgmwOxlOWXQDJL4ek99hkOtt9vLgQDkoFGgsbEZkwWy3tZtbCwiSW9LAwJefRetUWhnjTy0RnJXyRqFgv0Fgv157vdgP3ai77t0FUYDtGTXqrJraJRiVXXpKjU0ctl1qkRDo1I0NEo5/LuTuT0Q/myBLtbWmAYaz14wX34i21w2KuCMOc8e810v6WN+Hml0CfFTpMR822MM83EiYymNvLNONCficEhA+64C8zFkwRcC82sUmI8hfic45m++LTDfe53A/Pfb5ObEu8mOMN9uvsB8V5gGJurivZsT3cW451exOXFiloT5L/LwKfV30TYnumJH1sQujpoTwQLzgwXmA7An9MIsTXPi6CxNc2L3LE1z4otZEuYLtyDmNxeqhzY8sk/dtTF5s5r0fGxiPRsVEYeUsHfRwr7xSSXs71YI2AMJ6HPF4ay7jfa8P9OdNzQk2OdLo1rLK7Sk99OQvtpdGtV6aYca85mk5S4Z8344Bd7KN/CF5s9rcd9c0013vkxCNVL+c5ODfm0N4hnga8SLfku86Jcxb7brMjGwFcd9xinHfdq64bhPCvsSLexthXXC/kihLuxzTP6tGNf8caTnl0t1Yb+E5CyVuPYFvVOFNbp68GUgvHG8wopOEta6iiRPk0jy9LYbr8AR/+CbWDETeL8ZLb11qBjdSx6WBr5+rSU92VEf0u+z28uhq+/PXf1YTH79KFvX1c8ir2ZLFln+psoi8R580Y1QNOvijpJF4oVF4oRFYK97O/lnzyHoHxGX6ksv1b0Vr4q+MDUK8euoHCLbXXj4XYWH74tzTsTPx1ct2PYZDJG9Yo/v6ef08Z1BRvNsT+X42LiDDN9pjWV8W0jlGoFv+CGSTOoo8B1L9uYJfH+mwHcsmXCY4/uxpQLfs+F0Zxm+O1EwJTZCfJ9OdITviXMEvuMA3++evTe+4wW+X0d8G5MlfF9bhfhOtsN3HOL7I39H+E4V+E4R+E5AfLdP1uC7SbIG33de0uD72ksSvv9aj/j+dYsa3y8WqfH9yRf/F3y/vU+Jb1ctvkPLlfgeWF4Hvq21an63elCP343L78Vvi4fEb/8tan4vJdEFMr8JzkpwfomS32/Sl2a5B39pLPiS/9S+vvxeLd7fXPH+ZsMmMb9eF78f6qLL74e21snvRlvr4Pd1PlI/BUHz62Jdfi8jlYslWl19XUYIWCNN4rcZ+X22nUSrNFHaVFFasx6/n8uqi99dO+vyu+uW+vC7gd1eDvl9nSe83sKUs4uv6fL7LbLvNckiVVkqi9xx4fwmmKp00E+yyB3xLteId5m41MdRb/0N8vuFLBW/a3x4VbyMqa5xfkp+14hU11si1fUyTnGweo6S3+A/avi9tlKf31ZirUTyrFfyO7eE8btQ8DubeK8W/C5Efn/kJ/idTGpXCX4/7SL4nUw+3M/5PYPWPHMXV2T29o94N++0L3A4rhsMtq1AxsnQJO7Pa+Y6uJ0oQe98BULvzgY19ObuUENvwxoYTPA/jMT9ZI+SdzCTk4p3cWVK3oWVOebd1vfY/Csq3j3YUcO7bhLv2pZpefeRZhYWiDEz3gVsUPMuh0zbJPPOuzVU12sZUliiCKK1S3KxsrH1XTHu+2fr+vKuVARzi0UwdzPGtlMz6+Jd3w4S71ZoeQfZfHXwrs3GOnjn25rxLqohlNQpQ5d375PLr0pv99+ZbOQ3fYihDdkKzm1gJpmjjidg+chS1wQs8f4Sx/K0HIvfgHfOsvfh/qvOXrx0u9R1ni9H2CC2Q3WTCvqC6sYapDJ6N4YytntVN9awnBjkMrYUZfRsLMrYrlwkG+iSaWEFkumURT4FVCRewfqSszCrC9TTR2Zy5HS6S5HzrD1y+lToI+dt4lvBJsFR5rU/tIchp1K0+N8hH68UyKnEFn93X4GcGST7A4GcSwrkzCAP7+XI+ZcaxryFZZYMW8mR8/sa5EwvmTMfTcMSt6ebUBkSnRLbAWzKETaBPYvpu5jmDnP9Gq41yvjLJc0VVmKkxzaheyXE4wGN6OaBcjxNY7q5i202pZubynEHL7qZx+Ysgv6LCMw3+SSHfpGD01sxN69lPJo2LTzRk35KYfvX4P5wsanluP8d3N+VfhEJX7B5vsITjZD/WC4R0om5hecg5+24tYZM3KKI2r67GusDTAKXsdCud5DuklaHL/haoZKN05yxRyeNpZ5wPvYvkbJPgI+Plij4GCf4uDTPBChR89G9nYaPrhIf/ynW8nGuho/pDRWR2yb5akSuJMO+kBGZB/NOkkML8L3htd3SUK7tH5JrB0E5HHX6YbbcCZKejpaO08w+FeInAe8DLfBC1tYJvIfW6gLPYsrn82QmNQJyGxfo9titIr/Pl+ZharhIfpMTGinK5nUQc13sgqsbFnLPLRp64egTSpaLNaMtPpXkvsGAvHVa5L2QLzllR+tw3UbY7eUAfNlYVpyTHp4mMc3XBd9HxF0ua7t0uaxFyufYqaxu8mGeRia8NeXk7EL5HHm+CvJdPMDJ1/NFTr6RQL6d9uTrX65PvhWkPZv+K1dJvh6FjHyhIgv7A/L5e4J8oZiF/XgLQb6Z5O13BfkaKRrLM0nALk4+F1pFzFsZ+UbC6Y6wxvLt1TgYH+izdjySqRmE1Q9qXK/syXirEGhkrte8yZqOpMTJmo6kpydrkrhDJiOtSpFWHvSLwPFIq0NIq+b0i3fK0OAtIGecbbaFTHG22YZuvlwmT9byHNuE9vfNZ2h5LtLrJDaE6O0zSMlLSEn4IhSSx1skutPNsmckHB4LQxyWf8pxOGaDAoevrRRt44XqXDyGwrpcxTlblTicp8Eh9jk9UqTE4QNFiq4sjkLOwBzGQGdfmYHLkYGdJQb+uVvLwBUaBlY0UjCw4adqBn5CBq2RGViNDCydq2RgpeBEHvlpn5KBOdh1BRhMV2Bw7jyOwUkqDA5pJU3S9IkWg0Py6sRgx7yr6lmritQNu0uchHcaAgnd5uqScA2xpar64P+eJ7/etxoqimmgxaSypMFhOVn1Cv1+rB92N41nOIT+pv20eFNaKnFYoMXhxE/r05INtNuLFdiixuEljsM8nGzQJ1UXh5+RGmgM5sodceXEXRQ5V/lkm1BFvoazRcJ0sAyMVSowZt6e5Y5wvObK4o6Ty5CR216Rz1itZOTuYs5Ir+mckQ8BI11d7RjpW6bPyNXk7wNIEW8fBSMbb2WMLBWM/JhkvCUYWYqMbNpUMHI2eXGZYGRrBSNnE89tnJGXUgUjO8PpDjNGfr1SzgjOjL4qzTMbjqS8VIL3J/e/kylxCEYgJQNjRByCsVoG4+A4TTO2R5wmd7l93FVpQtpwJGXTaKy5h5BpQMrpJTIpJ5bIpBxbIpMypEQm5YASmZRl45SkLByHQL6EQIYvOr4ukzJ3nETKT0ciKT9exUnZOV9uU8P9kKffU8OSushISXb/yvkCw40UTApysiGRIzYqeblA4mWYEXOVkZd3t9NrR3tGRyIvf9nOeRnKeRmq5eWp5mMMmKCSw3nZVeLlwe1aXuZqeHnLg/ESZ5U9+6Gal2uJ12qZl+HIy5wUJS9rxHy/68iOPZyXh/R5OXK2Q142a67Ly2Yf1cnL31bVzcsozstA5OXpmbq8XE92zlTx8shs+VUPaKgoZkURUgae9lKu5hIyn5+li8wezepEZrdV9UGmq91eDpEZxZGZjB7k9y/rInMDOfCyBpmVs+RSm5WlPrf7PyMT2z3l5FVxxnAlMpfs5sisnsqR2QWQGWuPzB+L9ZH5OTlYzJCkRGbVBobM/mKwRj4JzxbI7I+zPJ33kJFptkD+UqD1qmJa5Q2iVc1+PrmJo3MNrSrmAobOq1besP7gPU3D+skYTYP3y0xNg7dzBNoGWsevFSEEa+Sm9awiPPoOHg2t3YQiPPomHg2t3bFFcsM9hG7Slvo/ipb6P+qW+q5wiXDPz0HC7V3BCTfsUzXh5rylah2r6FbXFCRsAufn1mqH8DlsIrfeovQJG2/RaSInmDTt45+aaNrHHhLrzn+pZV2ahnW5DRWs+3m5mnWbSaeVMuuWIOvyX1KybrV4HbaQ8kIl6xy0j+NnOGwfd22i2z7u+kGdoGv4QR3t42xOuUtIuZsv6lJuKzn1otRmtM2QX8wqZdl+2YERQXvAHSevJ+s2kcM862wij1pRnyayyW4vh03kbA44X/QJnV7UBVwBufyCVNy/k+XiGhspimvYUY8m8pQiZNl2cY4lSpYVbecsM07iLHsSWLbRnmWti/RZtpH8sxtZ5qFMB/Jcy1hWIFi2iVgWC5YVIMu8XATLXgNYJb0mPMDuYoAB+9F9HSfZeWo88zZGMv/FoqF87C25oZweKjeUv9uhaShPjdQ0lCMjNfMxD4nUNJQDIjUN5QcikWsGJyms93o6ohCXNMSukbnpiEIXPATcNTPbg9DyDIAhHAvHpAwbEEtLsbBbygMDoMqmNBsASw7MegoRaIPcwJ7FtmL6D/LRth0OhTXJZnWDQQwG2xr4CbqwbCvp/z0CvPeywFKkGSQhZeEjeM4Z5mv2T3TELs0T9RBPdBt5aBeWNlnZw9Tvc/ZEb4kepu1kS6Z4orewh2lAgzGGQswH9CyEvoZrrjAGlLvI0xYqXdsLo/ARedPNgdvRNJdwT/it/0I2nTjEGr1ySry2n4xM9KXf+9AdM9JMgU5eH7GBgX70S8N22SXOGiUJRvJHKBhvvMMFo/mHasF40qp2iXNkV7h+IYRenypd4nQuF0upHoDD3CyfLbzI58+OgJuByf6zGCSycpDnfJZ/GHtR6o4psPAtG37xKMt/xSXhtq3T62Xy5SoRjBEEvs7CwbeZSozlr/pOcjdHVokaVIlXpytVIkSgZTdZs0WtEmkw4VSIJBEDnncoEa7ukkTY+cKuOXVKxJV3NL6wyi+0mO5wlViCUdQjZl2VKCIbzCpf+KvnZe6lKwtY+qWuVEyCzspo5gvP9shiTRM5Y9XfDZ8RfMcE40utYLR+pz4e8e9vO55rVTkt7R2uFsWoFqee01WLPWT7c1geyR0+Tg4kygUvVBa8fDO6wynoDgcz3VitdofPa9zhB7bjWzRTnLFGKSFz2cIbWEmPxKL1YZv1MjV0s8NOxTZ9IdlBtmzDs4UrneL9nzDsBIjhA4UkaJHATgAOUyu7GyYLyWLQik7pDidQYj9+lceF5G2zEJIz6SKaYLHK0YQnntREE97+UhNN8A7VRBOcQzWJP7+N1kQTvhutiSZUjMarGPAQkJOgV9CaHngIyMnDr6DguOAhgLrWr/x/JCdP2T/Xmq36cvIVObcVi79aOZPJtdXsuXY3ys91L5m6UAwLgR/CyY1/wvTlpNVcpZy8ESzLyS+bNOHln1OFnIhZSHxJ2SZZTpjGgJx8uUmWk37Bkpx0wIYHGbSUy8n+92Q5wdVF/7ToRVhIvSIsP+Y6lBMqDsClfR9jfSn1YMOuGqxAORksy4lFKyeznNCxQjkJ1crJtDX08HBjt3DPjO/vZPxtl7RAi0SxEZ7FFvEhqdnqRsc+svENLifZpmLgFOk5VSknNwV0Skn0epSTHDQ+yEkkygnmKZwgNxIchla2G3RDK9uX1ikn7y+tS06yTaWcqwHorcybopuFcIBMnKKSk5eelRnYtbGigLPWYTQCHjMvJU9HKCdGKN1oObSSLeQEoisna8PA7UA5iXIoJ0ey6yMneXZ7aeXEgsXGxYuxrWWZrJtaVUaem6yJrsxOEMkFDRUFT/tCEV1xLCfa6ErFJmyRmMQZi5Vy8vAXQk7mRWrk5Hl77CzapC8nxWTqJjZKSjnqOSWXYSdfyEkJuf6KwE4+jkab82eYgbv7xGplPYD03SMLrTLIyUyrnABKnrPKA7LIeKvcuiBjrLJWkGFWudCwmi0ZsFb+fLkldDiJz7HwuZ34DIs2kybiM6yGTO7my59hRUbys/jcHfJHLojPxjZ8Jh0pNNiaft4jPlfB5w3iswU+fyg+w1rXZKn4vBp+ny8+wxLe2J8sBeHg9wnicyh8fkp8voTlF59hcT3yiPgMa1CSduJzVCueGyD1FsP57n4uuobg88/icyDsf0F8hgXbybHPsUKlUlskZDUBJXh60sTx9JsA+k3Po6SaMsf644R9voalIw1NMnyM8F8HxX8tFf8dvf93/+/+3/2/+3/3/+7/3f+7/3f/7/7f/b/7f/f/7v/d/7v/d//v/t/9v/t/9//u/93/u/93/+/+3/2/+3/3/+7/3f/T/I2zXs+4XJxYaz45LMmY8DFkJ4Qvuk6cDIaPzc8vNfYszbKYNtNPY6Nj+BeYy0u/SfgUk9qGe1hneVrPWp8y9qzNijOl0P0heSurANPTskJNcX3nuXhlvgNZMmuUmTSJ7b7C2Vxn+GbN9WZLYA5xMZBLi0RqDYxiSWzG91hycYExq8gU3MBgwB13LMIUlyQnnGqmP/26lv6RxnNZog0MDaLfu9DvIQmRpMeI1E34LZI0rgwz4GCfZBhACevODIZ1Z06z8Z9QiMQmxHOeNP5zID0+lI//jOGDmL5h49rTeSpvGgxKXM4uDN+1ZJuQCQbzE5ApT2I2Hc4Dz2d686BnhJxIMqIjnmqJgeVLsQnPs3FY4EH2tQ/bBKOEQo6PNzvbeulsZexszuROB0xAgTzCiYtxsxWMf2KbkL8YwjYhQXHAYsyDS4kmYWMx0fB0Ap8lCfLAol+UB77HkqVx0vxIsC6NNdgUxbMLIadwKl9yxspKrshXt6TICYZTvSw3WIJhuHWikV4hvO9Ez9muZPDZMIN1gafVLYuVNGgBrE72MHzbJyvF1AuWBJLm/7id0jCI5RzD/B90l75xpkAvy3vOuGhAr57ng/Z7ZV6G+e2vVoWxZQMC2bIB5+hn9bIBp+luQfvnuJK9+JOndYzRGtDtUMlfsFJZbMZfsGZAHvwU42kdivmJkBUWTi5OFYmJYHI34jNNTkxcD5mz5IN+0oRKkAwKuWHwmD3YUo1Y/dZU4CHUGP2XUvNC/UmOwDqBiZsGnOgYaiE9thKKTvr1vyrWVUkK+p3PeN8A7jDOlAzT3W8ysOnur0Lil+1MGJ+y/iLdOh9sGnwhyhSsWREA8heTLlSRMwlS/mIwe5TyEoxObGohWMYrnOzrKxIXzSJxMYAWriFZ0xcznbJ54uL2/myRKyetASAtLZLknZAMECUZAHPhxwYpipkgT+zf9kyYvLrOVl7MRlDMBnIxa06LYl4Y5mBJZGlSpatT1ZMq1VnkE4HKIlcoi9yIbAlUFXl/kCiyoqg7j2NRYXothTGc2QqReJH32R5QhTOLZ/Unj5wOY4u2BLKJlNvRzxnBpkBYAzKc2qWX7Tc2ob4fm0nfm02hf4tNoX/QfEyB2gQFap9WoHZWmoTaBFNqYif+M09lBM664G5haTJoyxhoncmamYKyZYyy9B4jtYjNp6WiRYQUyZ63g8pSGoaTjcfC+KzSAC7I9S1iclHM/sH1p7KOhUnzsrNJ9Awc7+wcifwc2YjSCHrUanZwHvsnH84x/BjWl1RrAQ4CpfvjFEsZ4ZifPxjy828oUN+UdJjFUf9HoEB9vwiO+qvjqRWiTEksx1Yic7ApqSX7NxkJnz6YTZFnEDPuAyAaww0964dnSInEBWslpQg2pfiwf1Nh9UYykJ1hmXQGjhhP0sVPpvqSRTLV5y+Sqf7yIpnqz9HNaGs5eeUpZHoDGGfHZi+xmBVTmeyOBqJbo0xRfK3iwTjXXTgDOid7T/ZuwCqOwzxZzviXL+Ko1als1GpPg5elPQz+nQRI7993EiD9hVPU+nM8rV5ZLJE5aA4gPQa+HURx3osCNhDHq9ZSnhdJPH/ilMTzYyqeN4HBE21OqXne6JSW57Ab8vyXrxnPY4DnFWzlyVi2Bkwl/4mtAQMojiBeE9U89yLD4+U1YNbjG3yklyOeN8M3mInCN0cEzkJNsRHS6mJ1Iv25PlfFOiYgnDLVu8N9spkKgXh7JeKBshm/DpPXMXH5WhftfLGXbwGSF05KkDxFtyBvmi/2IlK1gXpYLVHAzvYUqdpmMeAJqNecFPVUUe9YHzvQM8vg0Eey+7BkmXBmGUjGh1mBeitAnyqD/vGT+OKmQbH382J3gDK0PimK3eTkPVDfBQ6DZcYo7i9RqT17A4rfkH76Gj+xNcKC6zLB6ceVJqhQmqAF2fm4ygRHeqvALxW9+JAj8HuyiRXxIqsOKcE/ivSqCGMrqASyFVRMFQL8/Wnl72U7zMD/O1tJ5Tbjv/+/+Okik4FmtXwxRy/3e8vAi7PvIQNNcLcRs7Uy4ElWvWAnA01Jy1CR1Y4D9MnHhxDnuQoZ+PxgPRD+6kE8rkhHBqbyc3Af2LGUDIRzCAmAyQPSRwkJuK6QAC/S/iUuAb89LiTgidFcAn4aRy0A4yzRU3EgATDXKZnfT+2WcwnwhpuZ0hLPkMKcPQcSgI59UD91M4FTyYd0ailLQOY8WQJemSdLwEvzZAlIgIZLGnXsrSfIzBEoA//Eyq59LI5AkV37LeEK176/xrWXBCDUFAJAHcFFYL1Z9ut7cgGgrizz6/szv958jPn1TSURQL8+8pjSr1c79H2O1SEArY+pBaDhMV0BuHHUXgD40sOnjtoLQNNYtQD4kuBnNAJw+FFHAtBGIQCVpRLmYpfiUrn1EYBpAXoC0O2ovgB4HRUkdD5aLwGoLpcE4OvyeglA1SO6AtCW7H5ERb+jAXYC0EZBwV37ldIYLgvA9B4OBeCxch0B8C0XxfYs/w8CcPGIUgBOHqmnAHzTXVcA/Ehhd5UJDvdwKAB79zkSAB+FAHy4Ty0APY+oBaDTEaUApPxHAYiohwC8kHwPAWiJuz2ZrBUAH/Lhc3YC0Ir4PKkVgNX77ATgs5J6CMCikjoFYEpJPQRgQIlKAGAqmIXBQgCuKgTASNpN5wLwa3chAH2GcwG4MqY+ApDWy6EAtIObmWy8hwBgG6BfL4cC0J50NMoCYJklC8DcWbIAvDhLFoCps6TITsoQxP+dSEVkJy1Ogf+to+SZr6U2gCMBgGGlOIiUCcC6KUoB8JNbALGsBfD8QUctgHEHlS0Aa63G/z9Yl/9/UOP/H9T3/8t08V9Z5sD/j1TjvwMZHqX1/7s6wn8npf//lYjn1Bv/zz2s6/+X1eH/lyn8/7L6+f8HZP//QP38/wd18W8iRQ+q/f+H7fDfSen/73GM/8SHHPv/B/T8/wMK///Af/H/S1X+f2l9/f8uuvjvTHZ2Ufv/Dzn2/4sc4b+90v8v0vj/pRr/v1TgP/Y/+//v1Mf/T7wH/h9g/n+iFv/tyarJdvj3Jy0H2/n/Rfb+/+76+P+76/b/d9fH/9+twj9MpJA+UOD/mgL/zUj7qZL/30Xh/w+S/P+R98A/rChJ5j/qEP9d0P9vVC///1GH+H+QdGok/P+XhP//kvD/XxL+/0sS/mcFIf7vhirwPz9agf+C4P8F/+vjlPhvp8V/Uokj/EeXqAJAI7Xxn5K6+F+i4X+JPv+L9flf7ID/oWr+P0yGh2n539ER/7sr+V/4v/DfpMv/4jr4X6zgf3H9+L9X5v/e+vG/gy7/HyFFHdT8N9nxv7uS/zt0+N/JMf/36vF/r4L/e/8L/79S8f+r+vLfX5f/j5Kd/mr+d3LM/+2O+P+gkv/bNfz/SsP/r/4v/P+mPvxPuAf/uzL+J2j5/yBZNd6O/w+Rlv3s+L/dnv/b6sP/bXXzf1t9+L9NxX+YHzc90HH8pzlpP0Hiv7+C/30l/g+rF/+7OuR/D+S/S33c/6CuDvkfQDq5CP5PF/yfLvg/XfB/uiL+05vFf55Uxn/ClfGfgf9D/Cf63vGf3Q7jP7vriP/sriv+s1sT/9mtH//ZpR//2eUg/vOkWgB6kuAQbfzHz5EA9FbGf7b8L/Gf9rrxn111xH92KeI/u+oX/9kpx3921i/+01ZXAPqQ3W3V8Z/2dgLQWxn/+VIn/tPOcfxnp178Z6ci/rPzv8R/ClXxn8L6xn/a6ArAE6SwjTr+085x/GezIwEIUMZ/NmviP4Wa+E/h/yX+08qjHvGfifcQgMdY/GeiVgACyIfj7ATgceLTyy7+s9k+/rOpPvGfTXXHfzbVJ/6zSSUAMCv6wscdx39akHYxUvynjSL+01OK/wy4hwDARMkkraNDAQiEm5n8r60eDYB+HR0KQF/SkR4uxX+mivjPVBH/mSriP1Pl+E8PFv8ZrIz/jFLGfwL/p/hPeN3xn20O4z/b6oz/bKvL/9+m8f+36fv/Bfr+f4ED/3+wGv/9yfChWv+/pSP8D1T6/+v/F//fV9f/L6jD/y9Q+P8F9fP/t8r+/9b6+f8+uvgfRIp81P6/rx3+Byr9/3U6/n8rx/7/Vj3/f6vC/9/6X/z/LSr/f0t9/X9vXfwPJju91f5/K8f+/xeO8N9X6f9/ofH/t2j8/y3/F///6Xrg/8XYe+C/H/P/Y7X470tWjbHDfxBp+aid//+Fvf+/tj7+/9q6/f+19fH/16rwD7M0pncX+L+pwL83aR8h+f/eCv//Ecn/fwJTNGGGeig0nBIQDnMdHmRf84RPKDVKwQw/BPkhjRQMgRuLrrHB2a7zsxF+tvUsnxW+5gmfcB1sF3RiZ8tzUsvCUNK4RpaFFybIsjBlgiwLMRNkWQidINoF4x9CYfihn6JdMDVYIQwfPP7f2wU5o+xkQdsuCN/kqF3Qb9M98z1bbZL0oVSlDy6gD39vVOvD1Y1afXCR9OHERl19KNio1Icc1Idf+qr1YTjp3F/Wh2WoD18YJX3IV+jDCERBDr4E2z7TNA+iTGYmDpuFOKxnL1IuisOo5spESFkZmm8UiZAqWfhrg+DjzxvqJQtlGyRZKNqgIws5nIlFaIp9XrqyEELWeKnzP5sjE0vtDLIZDZK3xk4WkkEWxjZTprmK/M8NIs1VJQsNFMW+vf4/yMLh9UpZ2L1eVxYkE6Qhsfc21ZWFkeSTpioTbG2GJrDIspCMsrA2T5IFpWYORVnA+X3J4jy1LLRbr5aFJuu1rYKvmSzcqY8srKyHLMRE3kMWhuFufIJ6hSwMJYtH2slCMKl9UCsLr+ch3kF0JVlY9qkkC0A5kIUCJ2R5IfsHVJQ8/ykeV8WQzg6M+VTSgkNcC6qYCFSzf8BrI4/LZ8cBDKrJGPEujpIxAKEfJ+zzNvx/PTLj/t/9v/t/9//u/93/u/93/+/+3/2/+3//f/uTx1f3C5XHV2dc71WIM8dv2h2mGGZ9s7V2mHVgG+Uw63FG63xvGGntyZeSsg7363k7KxcjaFnZ2M7OijLFZ7FYVN+ZLl6ZMFDSfFJq7e3Fdt5c391GbO958yHWfZ/2fdnVOsTlmvPSIS6J7VgTkN7euGCpBTjXF/YuMKXRG6IH+TppD2qGw7PhIP9gbA+mGTF2BQfgsOyUINYkrGiM3we34cOyba2lViH7LYKkvBdmiDYXDVkAXyX7sOHPPjxCUmCysEV6sMOEbB12tTbRzZz2DO68hIXOQtqwIdV0E1rX/Lhc1kDNxqvOGyavNRkdHb2UD9OkP4e3gdGNGRB4GY0Dfn1x1SrP4zZoxi/njfXBdC9XbKxbsLF+jq1yZS5lw0c9fdnw0SQ3eiy9izxxF6vZXSzDu5j9rw0XL6nFhR5TWMFC28B44twOGDdIc9Ne0OwGF5zOLpjoZF5uxUtyO1nc5Culu+HpkmHxGlqWSDK2CbW02YaWSoVwURFbLSiFbodbT5Sxh+JOXmMhi2z6tTEr2BSiujwcGEGuvsPa0bN8YSHdREOiIRrKC6s70JuARXO9mP2Xw3NgQYAlDdiNhJO9R21QQ/zp3hH8qh4k6nlmwsHsBiHKxuuxtMwRRBEi5ftsSL414n36ae7TA8MscHw4GcrvMxRuMprej0ncmr+4NSNskse+s9Um1iZiLfVthfsEtJJ3795K3t0PNsnfD2D3Gpy4jNW5RiQeE99ZCQ45YwlgHSUSyZZhgphlhFyCxsSPlaDaWV2CRjhwGI6PJOlva0pw2Vm+pUvO8i1VwCZ56ZIoQTUrwS1RgpuiBJewBIF2JfAkq4bTEhCCJRjMngEs/ESWjcK60l9VV5qQZ7ywBFGaZ8DGtw3GuvLVW5oSxIlnECueQQg+gw0XRQnyWAmKRAkKRQnysQSz22tL0JRUU/6YD7ES+LNngIsJHR+JtcjPWVmLvMjypliCXppn0BRrERwfTu4s05Sgv3gGgeIZdMVncO1bUYIkVgKLKEG6KEEylqCgnbYERtIGSrCelaDCCUuA0SvPkWyRGidlLWpGTjfBElx2UpeADT+vwOB0v2VSMJG9rBib82UVxElUECdRQWAzgr6tpPlhG5iN0L3Nq+k9RfLbbE4GPYZBcbOF3ekyCMFPD2ErXjorq0kL0pPdYp7GyM2xmsCBEeT9N9ktKnliYTwpEObeLMy92lniyUuHkCcpdG9zGr2ZCH6L3iQ3gN1i7Cm8xc1AvbIRrHdeRRMfssyTxao1NdmbxauRJrfe0NSDo6ImHxI1GZc4Iz9Ui3pQzOpBlagHlaIelGI9WN9WWw9akuZDgSbj8dZjwbqNR2AvDv0f/SYeYcKW+eTC1YocacyFKweXvqHQP4jCleQsdKQ1FikWq3YHViRzLHuGpAHeXbIweJIweBzW78VPYiWECTZEJWxDIhqj+e5ozNcaKyGcNpJsW2pfCc3sCXuKC3qIC9Y0kCrh0jKshLGtmUjDJduSl38NxXsPZPd+nb0pEFkm3w/Hagiz2Ihq6EfWN8KbNGhusi1Ww+uo5MalmmfsIZ6xi3jGt1C/a8+JZxzOnrFZPOME8Yyj8Bkfaq19xu3Io5Ar78lKYGK8Bb+I+A/HWuqvqqXtydWGWIJATQna4SM1YS0Ny1aUgF4K8hBWMzOHiLIEi7L0aiB5CF0OYI/kMniRan5aYAznt/kAGfsIe5EqfsI7BYQvYUu/kdnM34tVVQh/MpjdabLmTh/AChGHFSLPal8hitidpos7TRN3miRXiLRSrBDr4U6LfxJU6kDWdmd3msPuNIfdKSwLTo4Ow1qxTKVhHcl7Hnin+Zo77YC1Igc17O/X7eHkze60UNxpgbjTPNnZ+Xo/wskF7jT9JwGnTqS2G95pYguzxSb7ukuCTSnkQiC+xYlOtIhJPmCqtjtsteY4ViSgDjGwshxSlcVEjrhjWS5pytIJy3IUy/Kog7JUsbLcFGW5LspSLZfFjZZFXYE7k/DbttoLLE3FHMhuEDtjJw3FamFQuTxdyEPsBn01StAZq4ULujxLs+yrxS12g10FJ0yCE97OUrV4dp/2Bh8km/7AG4R0G7M3u8H+uBTnEHzDAlX+QFeyxA1vMFxzgw/iG9YfoXl9if0bdoe9/vHiBuPEDYY6S29YaYn2Bh8iTeEG40wJQJKlzGPDZWfZGVcLoOQKoGQjUOb4XEX+gIFaseyBXq3kRsTD9JBQcXSIODoQj+7rgwbw4I2VSy7UQIeusLceju9GVjxE4VQTSb+iZw70YO56LP2pO0nqwxauBiJDM6mUHg0HJrSB4QEf/goNG5PERkXL5lGyzxsNXOTCXJRsU74L6v9iqUe0P72QERw/F+H4uQjHDzaxtnSFNSnJJPm4Wy7sODhe8s48hHfmwf6Fh9kNHyYUOJw8sJi3pMBfY42oGnHhW+LCl12kWpbqfVXGvl9L3K9XS/mQgJbyIf6wSU62wAJ3pR/gst4t5fvoMdN9KfsinHRdE2ag1RTSAUHU1l/BmpoCNdV7ENo6WVVTA8i3znjeJZqa2gMLl4I1dehrGjVbJupntqifaajsr/2GLwqkHpiz2eXXw+XfHYhvcr7qTX6MTGKXL4bLW2sUF8/BwyLJgUxmWUO09QR4SOLSpeLSBXjp7aeEkN5hFvUWNdcoaq4Ba+7C5uAHRePNwDv0OPkpEBdBBQqxnntya5cNvoHeX+tN+OIH+CLYlGStgU/f8E/UcAnw+YD0mU1LBF9tYWcAe9BvS/m3ubuganvwVgV9fGaeG5DgxN7APBaEgK/h8dOWOHSNk+dqULFCnNjbFsyPMjLvDUrRE15S+hGKmFVkCoWjHqtBXsTRI8P5kfB9VjZ+xMt6yCfoRU8AX+NME3/+aYMIR56o9b3hhXBiWUX0BP2dcNnQwfy0/aUsD7jsLnYwZHzQXeL5LnHsyvF8z67i1vsA+ujHFnDl+ezgy+zgWH5wFDs4lh+cLA5+AhqCvOlBBsPBLOWJ33ZgRs0DKc0zavxTmpSxVDBDRk2HWR78gxNfBzej+MpOWK43qGRO21pTZvjplkZ6OfjlWmOeTtWQ/pdehNmakD5whz1YyLtK8VzRbd/JGv6J7gNepCHFe6lLunPxik4nnfeV1DjzX3mVsLJ4W3WTqh8XGBOdLrgOjllgrDpMXyBIbjnHZj+8kINZCPRLmAGLeLjxeQZDYJ7BxizzDAJ5iU4k72GeeZZ6g0r9Py6YebaHHmCudMLtxGa00jdNbEA32x3Fmrleru2JzvTbNVX0wCj24i6HNUOr+12VdqtuArdHd17K1hPlpu9b3btw0gIjrAUMYBt/0lYbjufqY8B3PsdDPAbyoQ1rcK6UfUbePYnuIiRosNWmLfQLmHXqj3IbpJVle+OsU7z93bi9nFcWT4Z6yrfGq0rGXH8D9UnirKNxieLxMCFVFlvW2DrMCF+N4DMMhsMccT1MOAPVeDYD1QiDl6UIEsJY+qDIvCUNHmINUg/wk46Tof64fnG4S1aoKS0rx5RuwMWLGwaxCRdTXMm2JZhbAj8EsckIvSyTYQljegD5DKZ8CDF2C/HM+O5Oxl8eXpnfNFCuX0w9bTeWfAIlI4UtRNoYmLs/ueHD08boqRH7M6/aeNpYgSLUNxCFcTWG+hak4yFnb1gLpHcqj1UtSCuLpHVrNXwbbEoNx2SyIjchm25CNmGT/HWNPhjqYUJ21WwPeXn5EqqBfdNMqV6WVQZcCDiEljaF+iShpMRbmhUwVDtpYMqFKvKJ+JktepxrUC16nN2SLXpsbgiK8BqtQdJEesli7sDkNpBSPN2G2FhmYIlTr1xHvzm2oVwDB5K2P9FdUpCGYAK+2vFx0pEVK0FTrKuvYbHMXpb1olgJWKyrLaSVi/Ht0JROWt+41G4vVsg8x4UMaQSF/JgoC1mhLORgYiGqQr57DQsZ2EhRyD5XZNlhKxsDOtjZYGVjtpyx0xMYv4Y6S8Kvsdh0S1F/AlGGLS3hfgYuwPoD9RcCssJRyRGOigUdlVfPotik2a7eqa01H2goUsSS2KrH1j5ialbIcpSSwdLpJfuRF/ogMwLYqsdpyIwFnVjU34Mttg6eQxC57SQSwTxwsfVF9B45UBMbkO8MmJ4bohiefYj9srAzh+RYm4DkcicByeGeMiRryhxBMv2UgCSEUsmO3g4hSZxlSA5RQ7LPUQmSzf5Bw9c4aw1/mfk/aczw1A+UCAkZzMK5vCPcoOvoBgWzwDgAFaf+Iz2PapDb8Sgi10NGbrOjDLm/P4aZvK29+ER/cWSlr7xOPMgWOeEmkEs9CuRtDhLFOprzFeYAHMvxy1J7cTbAcJzGdU97JO4IRtzxFItjXNABgkoIK6q/3wmfv8UD/URyBoZHBVhTYZ3uuCxYUn4lFJbn83LajsgIM/DRH16WWmeW1DkPnssjGZjUiYm8HTK0ibxTYdfiOa7ELYPNzjrCaH28G1VpSOSNy6iBRN5rr9KfxnhahyCYfV3hmXRpqiZyMIkzykSuRiJ/d1kicndX8WCfRCLDSSLI9Vc4kZdSvYqkPOAANnP/PdxaDk0CV9EkcJUftD9skhlX8E1LsM70sw4Ti8/3pXfcNwWAdUQLrL5euhwGUrXx0nBYg6hLHFHZ7mCFf3/Q5fAI8t0PKkT9dgUreY672hZUOvFUl+aG8dR82IOXd5m7XF7YyyApF62WMO4pFQT8xR/RBClSHZztZx0qLNFjEVqCKlKVVpF6NL0XukGYGtrt5UCfLGgX4FMcPtgr39vkxN5kkdgLdgkhh79X2eXcj2iXBE0doR64K9SiQ6mSXRJEPYgX9QD2AlcyR8Z8sQPMt3lMYH46u+B1DeazTVXwbElMqhQ1AcxfF5gnAvOwJ31tZpnIiYXi7dpPt6mqpmUc9LVNZMnDmZhKfO2i2b2RnQi8FqAvAkOJOQAh0N1HIQJz2zEROOoli8Aw8iuFpzRXLPwQSdJShQh4kOq/bQpf2cdNyIAHSX2Ay0AoravmNq6I/rf+sbFRGkPc0OUzy4z8uQxHR7Snm2OoA5folNiObgbTzULAbkZtg1muS0fUXnNZ0KBncTjOCL672Ab7NaKbft0x6N4YYMs2YRZZN3YimE3wn274kKA5EZHoQr/46xa99RxsADBqv1CM/klSeKIn/VTO9q/B/eFiu+ALPit0oiv9Yi18wZo34Thf1XL6RWIDvHDuLbkaRpMHtqGj3akhH7/BBpeR1c1l9OMwmkoDoh8GK+IYP9YshJEcc3FgRxK9GJyQDe5T+to4oGO/rzygY4SX5XU2oCPJGmaMhvYuJBCQuTAfRLRndCS8fuT5DjjEJJk+PTPuyu5Ljf7Q+Qr093Zh6P8U0P/4fFE5u8zXon+FhP7G8+3n7I5jc3bfTFPO2V0F3fCkm4ca/aPJ5EbynN3ZPvj+fyuh/7rCGX8KcQcniSS/pkjoB5ZdYA0IPoqTvraUbID+W8IFvylc8Evogs++RB9ZAb731nlIf2l8Q1AaDviDU8EQhzMGZpL3Idz7QJo0TMMnDQc4hFyIMoVqxnX48PEqFH+NGmr0wKLkXo5pmQ9rlecgrG5c0NWDMHLygop7319CDOW6ag20BAW2YqbEvVzBveWCe7CX3ExDPchG+QRJGH/RJsZC5rIKw0zjPw9Ns5qb5jI3TQbEKlzmSab5+xVhmgvDjNVseO63h5U28oMGMLPRFXdJIgoUEhFlSnNgpzvuYKeyal3XfgxZW62y066LaCcXD62dbqJu5r8s2clFhCsNIlwJe8FwnBQmDqvV4lAK4nD3YSEOoexquT5qcWCJM+Gk38uSOCTBk/ERT8ZHPBkfJg6BZMtcPvW4mU09/slcHGpi9qXvtNnWjUnEhDs4ouQ5NsxkHpt2vNwcZy8Y4x7WF4yR5ImHWX+istUQ0ooJhsVTFoxRpPgPIRjwQyQZ/bIQjIZkHYCxKiuOCsZ5rzdeUAhGQzKiNReMtrQym9sywYj/gwuG0aARjKJim5roD/6iIfrKXSgpgP87nRHWOKIFcX6tMz4XHFmMOD/XGflehEcDzg93vioJ0ledJRX6B1RomEqFesNVGPbX3FBg/98qxH53Z9nZ3+gpEx/8CPL93zaJ+DyOh658HAzdcwB7aAscV/j9YyPDybHmWn+/NdhtBMSak/qO8JzjElQ825VkzpFGeVPyB92e48qGeb8IXz9g/ZdKEhgiqwg7C2G+p/MpbkFxphT6Vo+i+wSlmZK8LHsB/+e9Mi8A/nvOEfh/cI4W/99J+Peco/X8GVWY839jttL5L0Y2PdRArQCRZJKL7PwXo/N/uUpSgEoF4KLQzypGH/GXF6VwjAhEcL8ykvv/0ioe2N6rFhisEhg8hM2AxHMK4FmUwOsxG4G3RAM8yE4gLWaL4W7us3XVgI/ygwwscmmWxMjTs3CUXygf5WfXUCjlDQU/pNQ3Z3SFYRwpPKMC3uFziCCTu9puOSYjnmrHCxLwTKKh4C8aCkbeUChiBoTbkheEGHrW5mhBiEazxDjIW9xCMIoLVVqy0I8p9xaFB5mp5sGx21IkU62jW+IInSZEDloMJMIFvYxPT+tKRDR57bTKYu+fRYt5umktVoPVNTNJspin8Cc8hD9Rc68mBKrEGZNQiS7sghUttSpRhJXfO0lameEou1iFaEUcFa2IIt6KiCZZM1Eo2AhophWzQf9ZZoCvlb37Vvbu2xqAYjjbOjH96M+EY9pd/BTOxidmMBnZYF4vyYg0MnEvZKweHAJdGwaQlr5zHaesftJaEpsZvnx3LivhXH7UR3ZiakSPNLdmOXotFEK018iEKKGpLEQR5IlfhBDBD5Fk3/NCiDqSjjeULZfbigBWR/JVcy5Eb9OqYN7BxpefgYh/BQtgWf7ChocTDDsvwFiPHDwinXdheMhDDg9571KIQlhTjAC1umuTRGGFm1oUjt2SI2IQacdwTxVvZzAdUKgDrt+jkIQYDAIVempFoaUrBuhRFIZJopA8gxpkpqfVmX7NRGEmiMLT8HWQ9dss1glDtQEqRmYtVYQ0VIRAugMVB0kRarkidJjB3meoYD5wjmHGbsPsFeHvZPrTaE9YqOKxbidhUDdXBBzXXQ2/DpPGdRe6w6NsdcemUoSnyVP/PiWN6w7H8OnXX0uKcFRBtvH42hSiV3jBrFSEbKUiREiKkIMoZ6O9KwX/KgT/imGTxFbSpzfRkSK0g9tnzaWgfzSK4JTMFBOo9cdLCkUYo6sIx+luQQvggNKXuCKMcaQIFlMUD5H0x96I/SeVIZICZYgkjnx2UsW3HZWIm2A3rd0CEJVrnpP4Fiz4NljwLcBNoQjMrNKYeRJwSraTUhFqqDiDkwoWUinCxReFhU69qFCEEUYeItJXhE9flEy1gm6JI3SDSpLForCOvVWhG1SaQFIqVBbLPIUWi7OraSFY02ZOkywWJ+pQrKhDIe73UATjaaoIB9oLRfBmF4y3CyqFYlCpwTSNIsQLRYgTihAqK8KcF1ARcpgi4ED1hBcUisBefGuuQhHc66cIVxtpxjB8pVWEGY4VYVkLMYhBrQgxkiLMcKwI0S1QEeKaKxRhQyOmCHdE0ySWdLbZ5A4N+CGcbH5WKEInYiRKRShQKEInst6TK0J6hVCEA/QA80mmCC//jo0AUITOG1nivCwALQqwf8BD7h9oUKBQhP4eqAiuf8qKsNigVoTdN2yKblhsJlT9h2ZCDG0mfOamVYRKFweKMPF5pgiN5WYCKsKI5++hCF2elxRhvlIRvJ4XiuD8vK4ikMQw6NGgvzpqIxxJZHrB2ggwUUkkcb2tVoR4ElTzlNRGuISN6eKjkiIEuIjXZgq+Nn6Yy1Q+5b+1EQJFn1AvkXBkgk3y5HE9RWicqK8Iv0wXvPther0UoWi6hLkt0+tSBNpW92FthGC02Jflum2EqSSnXMW3NWwYTajGbjlogUjyzmSJb6HCIiHCIrCXXhuh/TGHinDFrKMIx8zCQiXm/6YIb5klUy0210MRctBi0EaIx5SzhUd02wgJZMoRlcVmHkOLme0sFoUWmxwvWcwsLJYgLAZ73VsRtvoKRWjALnjTLpJUjZX/5iSNItwUwaTrIphU7SMpwrPP2bURIp9TtRHgXy4M/0kRuja2CzVdbaUfappIjrZCnhd4K3h+wYXxPEr0TUwi434QHn4U9k1cmiR4biKDv7fJHdRbFTQ3kW/dOM23HBE0/5Pubj7BaJ73MwaOgOYx+Rr/fvhGjX/fi35BLYM0t54gSQ2Q571/lXm+42+biufXiL2Hz2dnsnf0RyjdezZ101lDvWD+1rMOYf7Ks/eA+dPPOoT50GcFzPs8qwvzts/WBfO7CUqYZ+PbEXhTDfPnyIu/yTC/g/X59zIJ5qsVr9h0NhEPwvzfuP8G83zxIuaJFzEHYT73kB7MBybow7xjgkBVy4R6wfyXqRKhfpxaN8wNPOBTgRa7fEAX5onk4AEVmqoOISmqNHbLwVzgSFI2XkJTlbBIpbBIaR0wjzjoEOatp+rA3DBVWOjWlP8G89Ipkql2TakXzA084OOBfSdbSnVh/jx5t1Rlsc/YYByjq9Zid9BiOc9IFjOKoKGnCBreuRfMsc/4SnMB897sgp52AZ8arPydntHA3FO49x7Cva+RYb58sh3MMyf/vwLzafYwb9dcH+bPktpmCPNKpXNurB3B8s2byDCfRpZcEDCHHyJJi2cEzLuQmdUC5lMVMO9CmjlxmP9IH6N5FIP5wxd4r8G5n2zqXoPX8hW+99jDGKLPgsw0NrNeEmn4h03VLTuAygyfdZU1b2FMBu+VtdaIQIyiQzZSWlS5xz82RZ/sOheMzMeES/2xNugaGOMZE4Fpi+edsT82lffHpqg7YvdPUnTETuYdsSUA5rXwywJ4yh9N0sbhD0pYtkzSzcCZPkkZhO+FUc28q2omv0jOXZeZ3AvjkJNKJCaHKN6UZGRyLwzCJ8YIJidBFo49kNNlIIeLlylUvEz9MQJP9ikiy2kyaDZPxPA7nEMZft8KaM2ZKILLSybeK/y+GA6ZPFGKKcdMZDFlvTydQE7jVLRVdLEujWeQvsUqtozaj696usZiOaYkPFVgtMSWdGGONGGOJAf9spB4CDTeX4JuCHYmTcQMy1pqp3+pnZZMwLk1Yceg370sNw1M1VcAV5MmoJ2SodjxExRMftLhrHz0sOlO2C/bcwLOyjeHzcrXGT9Vhxl1eRzIeeyJznXHvbo8fpm47lXZrOU+tJm3i9ZmBuSxyzjJZt5CwYxCwQz34jEG4KObCB6vKWERMTseB2DFfydK6qZNgaiYgPFgAeMAHmt5kjSOU3fT/jNe2U3rzfpnBzD4PsXgO+cuEvk5oO4g2woG3z3mj+3hu9pTH75J5FVPhG9/pSf9zl8MvtUiVv4CaVwl4FuNsfL3ogR8B5HbpwV8Oyi6bAeRHAo4hK+ZPjPzdgbfDWc4fCd8j45upUEegkHffJxmE3/+5xOMosNm0kk5oD4ZwpO5bCbYf/y9ckq8tp+MxFzRQA/M5oGkzkfYJvT6dmSbsEMXeuhZwvNI4bSBa+mT/Md/lscF1/zkBcZrbmwAAN8Drtayzj3gpLfyVe79hmUoGdE/2qRkHnCNyKkbatVwv4BFx0o3T/bveRaPlNcj/PsRSv8eMpOEamx2lMmzCfoPMJOH19lVd/EugYVcP9LU+pHxtEI/4rh+FOFo8Kcl/Zj0tFY/9kn6Efy0bhrPQ08r03jy0N9KuKzWj1nkgytPSWk8SRi1fGC3pB+FChrOwTc7D2n4cITIqS/ixKNsSgmXsull+NGXr1gAs0gAcz3qR36Roge3QOnQvxCLElLIJeQ7LiHrQA8iYoWEDI+9l4QshEPax0oS4h2r6sFV56skcxYStFXLXbr6kUr+2qliYaM9rN1vZ7FqtFjNGImFN4U5rgtzVNvpB8xvD14RfRgUSEka5QiLwaTDZJCNW1w2PgTZ6B0jZOOhGIVssCpPhcDelafHAgLIX1TkQDdcyS90SxyhI7fCXP7YIfFToa50zCVHClXmOr8bzdXVTWsub8wTOxwmmaur6Nswib4N2EsaScSkY7kD6WjrLqQjkV0wzU46zCgdsWHK9M80IR2pQjrMsnRUjFNLR/E4pXS0ZtIxlEnHOCYdC5l0TGXS8Z4kHVfspeNZN33pmElGuKF0FBoV0hH7O5OO68JvTyEVJ4V0XEe/fXyYkI7BZHeFkI4Shd8+mDz9B5eOR3YK6Xj5JJeOjtV1SkdxLobbYfOxclk6upSzt4PuphKOWidZOG45ycJhc5KF4+cjGuGopdJkpxVXtV/Cod98omhPLHsdxaHvRUV7YidRK8PPkHswj7cdFErAXwRUCp1ETyYP524o5SEJ5GGMMSZCUoIc6EiI8YyJlLQigw3Wgx+tbCLvLBZkyspGV2hpgonWtxS3IFor6Tv/zNgwGHIAvwSxzEkvi7sL0haVLgROpxpdleqsHl0ViqOrUkwJZMK3ahlII+9ckpsRefhK+G6TZCBe8ZYuYN1b2JnZabS2GUE1QB5RpQzqmMVbnCDe4ijM6MzbjgJpsXePp0eie7yEu8e/c85dgKOeihScGxKp0IAwOw2gh3wJh7SJlPBmpFvUj3aUs5htyudtiGVIouYFuhqwkPyxVfZAqKWoD+Kyg40l0hgsByeWiiS/jZSwtlwYJEcYBPYyXGsOjf5a5MRT8E+aKV6jDBjkSdrGR21NVI3a6hWBU7ybvSynDJpBEL3oQ2cZmwh2nVFbTe32csj+fM7+Q8j+a1t02Z9Ojm/BmkTtc3kby6Cxs08R2ufrEMk+FcI+R4V9iuqFfRPEHU6QVHatAjvir8bqPS1ECt4UsesUCOhvFtBfzaHfnZwfw4M3+AIi9w+NweANfOHLT2QbzXL/z5i7edqh/XWDPtpfIUls0OgtJdrn/8zQ7in6S+fh+FAJ7Z6YypkeItA+hFw6ItA+U4H2IWTBLxztkVsF2t8v52gfcdoB</t>
  </si>
  <si>
    <t xml:space="preserve">2itltP/4Ht3PBTejD8hoH33AMdpNd2wS2luzTUB7U7YJOzQ/oEG76UMHaPfSfgmH/p2rQPs2C6J94lkZ7XHk2+/Vgf3mJxVoL1KhvbJeaK8lSrS3V6Ad0bvzVw3a83/Voh1eY/pQ0ijbAd04hSDkcxbTtgDLNKUv75ynEPHpDPGFiPgvpdGz5l+1fO+s4fst5ejZV6rUiM8gm8/JiM/HAGbvTfhi8rcjs2+uycMdZ4fIxlNFkCHD7x28Z4NID7IURCnqKpIq7iDk925mA/GtQzxw4NZsP3msUkaoNGqrVAusjLO2ukZtJYifHSJqPe82DMTsj5CNuiR/jXTbKCFqyJe2WoVBBrvz6TK6YxpmQLBEqMGitP1Fabs7TsPEIVu7N8lDtjBVQD1kK220NGTra4NmyFZalUTkSh1uw5CtaLu9HGbXgFFwBgHMrum5QTe7ZjFpuUEySvfNKqOkMqNQMUfLth0mGSVVGCVFGCXhXnk1iO0XIGJxgpRski8VSC9V6MMrZB4OMdk8VDkat1B0nhaIztM8nNry1ocoj2m2D2A0brI9jO/+bdOF8SJy8W/sTMxX5tXf/InB2K+xDONXiblMwBh+iCS/DxUwjiNjDwgYuyhgHEd+tXEYH6B2NndgWfWNyhAcBKkL681c24s9nrDs2snbHNSrKjQ9naPewkSWAjmRpe9bqthINPZ5kn6VcmwEaibZwYPxOKfAjXIx4FcTGKFuRx1RkR9+ULLRXxMVgRlEyIrrIiqCfFxy3c71FWzkTKxkTJwaomRiFTJxt8TEqOtaJvbQMDHXnTERHgeZdkrNxNdJ7jcyE0uRiR2+kNzezYo0smysg7n4znQfLKIf6JWx95m6kUmRfKoKgGLP8wyLhe7y6jQFdHMJtb07TNW4TjnoPmg/d99mjZAG3R/U0nBWZZ00jK5U0ZC64gqn9hDPObmEFBuwVheFS4n/Wo1T22M9KjzRmCMHMzEjSbtB0ttPREkvu7NF2uDNv+aCLiwoCB+UJxFx7Rd8PgW1CzvjSXRhU1UuLEPhjFO2eoxeHW23F0NhkVofDnF98PXAGYTydV3YN0jjfAmFHdahNfw9tNbwxPmUvAZK1vAXA5P8xMAk2MsgDSa8buLr4RmqufchM3GWO1LxmivrlYRpwujF877Ai1faZZcUY919e4CSjpWCjhWCjsVIx9PLOR2XAR032dPx4h/6dFxCSv5gmXTK3sOvv2d0DBGuahYZVWKTpyeGHyLINwMEHSeQ3sWCjrUugo4TyKnLnI6f5ws6Xi/GgURAx0ik47FdMh23UsaZj7A0kfng0jqjxxnwGnqcsG79W79qMkZaZGs42iBbw9FfrZpeyktWheu55Cpi9YfjiqjC1CoFUz8o0zI17j90Ur7+rRKsMF2t1EmJUA2G6Tywk5JDtedPAqo5Aqp8lCVfD0zFVvdhytlaGFtTJbbWXNGy9bpmtpZgDwVbGx1Xs/UtMrhCZms6TgN9IA/fIvR9efV9h2p8rAfXeDhfBDnaTxlW4G8tn7JEwVdG13jxlsWJtywUNsmozxzOa9J8qITYY1rENj9RJ2J/P65xONcbVN2PFl9G2TTs/zrzqS5lc8iuTzWUPfyZ7PeATSwu3O9MxnMV9pWwYhF9aemiLw32qgO0g9c4BK3HEAm067Sg9TheH9B+f6xeoLXwOfJWN8QlfT/RBe275JNPJNAWrmGpXjA8uKE8m8g75Ktr8tg8NUAP1QVQr18RoFPFSaFK8pMGkukwkwxU+j3vcDCeAjD+ZQ/Gspv6YHyT5N9EoixXgnHnBQbGYgHGZeSxIuE2FmMbvihQgHEi8dstwBilAONEHBmLYHyDViFzRwbGU7u5a5hRpmFcj8UILFweEZH5wTbsxmOuYTmp+QQZ9gDkTR631pBPT6mjomdKBMIW4pwnmGqhO+cJDFkRs54cpE00dUbcYmfuHz5pjJZRNhcmhwjzFN1o5u/rQJmaYcMG2jOso8SwXt9rGfYeZ5gvZxgMlYqk5E4gIw8zgI3ltWI5WVguA6w7AsxlNZtxntWgzY3kGvQBedAG2Sj0ohAFTYqQQIUDLk6QvR/zGUvm+FlHiEbf4gFS2/cjLYoWH6kTReYjut6exRTgy9p4VQ2Bp2M+0h1zspI8/pGqX2bYJ/L7UdFQUbqRBIfdK4OQCJafVoNj74dsme2RxR6VzJf8/vho4Lu+wYCZAi1mPj5cH8zMs9vLAWaysdiA33ScSCp2lS5mcknQKiyPhF/agvpYLniq8rGGU029Bmssxgvm2Dlrmec1tPn4Or5Uf6yWT9pdSZt/rnDajHmT0+ahu5Q2A5rY0Sb2uj5t3iP92CRfRuWYu9FnGW0CRWfQ+2T/DkGbQOwMCuslaBNPNm4XtOnZSNAmnoSe57TxpxXF3InR5tkd+Ha6IGRgiPaTX2ItMqAj5QZJtl+io3YJHTVYV9X0JR4Cb/sAQ2v6jr45G2bLtUyj/z8g3RO+GAhTqVsepf8/AIYxeb35Cb7Lb8MhMJP8wqiUkAGw8sPC7in+tI75DIB79MqEfG1Y3tBg+5Zu9Sy2nYEvYNZd2zG6NQCmVvbKHAhfwkhxG8yGijOi2jbCzzBVVUqXAdCbT08JmUNemc1gF2i72KywBSEs2yLYgm5a2xzYAg/D9gKcIJ6+KAuHpTwxAIJn9EwwKo2eCeYQZHlehY1h3yFwVCPYegK2YDZF2yOw5QlbneBMXRvhCW42whPAYV6Zr8EJQPBtkC9T2BS2bsN3sPiiDSa+gr5Ag+17ujWguDnY7S202yKw22ovfm8hTfDUxqZ46qqmcOpucDDMOWlbA1vNYWslbDWDrbdgC8b72ADZA8xGPAFMT0ZPUNMMTvD/sPcuYFUV3+M3CAgoCioqKirqEVFQSVBR8I6KBnpAVExULKoTYaGiYqGSHgo8kFjkLVS8pJRomqiUmKioeEmprDCxyKyGsrIyv5So/1lrZu/Ze59zwO/v93+f533fh/M8yuxz9mVm7ZnPWnNZs36mksWgAjXxcDIMldc8ASnoY9TAHsDFHpAaBzcA7w/MSkYbvJPeHe/kAb2U9Hy4Uyc4tyNc1RFSbpDqAKmmkPKEFGyQPgymHugNIAIAvUGQB9xgDtygK5xyFVJdIHUZUp0hdRpSXpA6ivWtJ4ipL9a3zljfumrk5uXJM1veAZ+V0xGfFdMJnvUXvaS4B75/uG93SD0FqW6QmgEpsLVrJsOziCerXp1Z9eoCN/gAbtALTvGDk70h1R1SPSHlASkfSLWEG8R1l6qXF6teXqx6dYM7Qcek2BffP6T6QKoSUr0hdQlSfpAqg1L69GDVqwerXjq4QS84pT+csg1S/SC1HlJ9IZUNKX9IwV4hw0p9tdXLR6pe3qx69WLVqxfcGhaxFgfg+4fbDIAUbJNa/BikBkAqEFKwEeowQ29Wvfqw6tUHbmCCGwyGUxzg5EGQugffDYQUBKEtDoLUT5CVapr1FSOSA4Zl0AIndx+mpwVIbjXMg369aGxxMJwHwX6Lh0LqEKSGQAoM3+IQLD/cpaA/lA1KOCzJH5IrIBlEc5w833DAnM/FP2r47CT4vJls+hH5nKHk857PGZ/3Cz5vIT0+EB5w8IOe7Os3yaZ4BL3jLy7Fw+GPQ/EwG8AthKP+ao/GpjvDBiVgJQi4mOWedD18Up/gQbbCjlypujBb161sZsYTupV8coRML0FbMU+2Fe2WafrDf6Zif9hL7g9/l4qXQFeLXVKRqugP9zyNau/z49yWnH5ObUuajqhtSbNlu8rNlCz3iRdfVvaJLRqTfpUaY7JT5SMbk3cD6jEmf/qqIWPSXjYm6z5WG5PbyIATsjEZj8bkkbeUxqSTsDp2kK+/qc+YXLDeojE5NMCqMTm0tF5jslNpPcakgRuT/mhMNnnLqjG5k/yQqzIm766XzR8fZ0Xp6q5bNiY3ravPmJw5oCFjMvr4oxiT/czOsmhMGrgxGY5brzbPtWpMvkN+e1NjTN5fJxc8VFlwu+v/E2My+ga2qgJx03ilMbmvihuTTdKVxuSn5rBqfsO6MbmV/PodNn4b5aLUB5cYrHzEotR8snivMCZ9cFGqbR9hTM4lcwuFMTlVYUzOJQ8ruDH5ea4wJj32aozJf3ZpjEmyS2NMfrWr0ZhsNCYbjclGY/L/u8bk2JZmfH6+yroxuYtEVCGfU5R8nn2O8Tlf8Hk3+XK3MCbhBz2Zq6vHmFy9TWNMLt1m2ZiMqrRgTA6rFLMujh/Isy4fJcqzLmB9qazMzQs0VmbWAo2V+fICzaxLwgKFlTn3NdSH8w5xK/OPj2UrEzyNSM+9Wiuz+r+1Mt1OK63MHEtW5plPNFbmoU8e2crM6W1uZfpKVuYrn2itzK2aaZcUZzbtgqV9s0g97fIeOXdYNjTz0NCcZFIamqnCIikk86+gocnKZMnWbJrNbc05Klvzko+0ytDM1rx0qF5b8/1D9dia+dzWLEFbc91qq7bmXrJ0tcrWXJ0tW0dFygLmfI6j3VADspnFwM3NC8Q3i/40hZmbM1Xm5ilawlu9GjI3fyh6FHPzuNlZFs3NfG5u3kFzMy/Tqrm5j6zIlAfwwdy8QF7Pkst+S1n23M/Q3Iyt39y8qzE3f4BezgUyRNw0T2lujviMm5tvvsTNTS8wN581x1neV9bNzQKy/CukwG0lztaUMZx5iN0E3iWOO4S56YG7CbzRVZibT5E/twlzM10xU/IUyTnDzc14WlcMPZm5+e523vudsVezF7zDC5rtYe7M08w2z8kTZHTNLXU9XB6Z4AHeTJ8r8PTEbMTTpf0cT1EfqfEEfq7qCRWonICmlziaQoFUMpT0Jh4xBbcUQzzNL20QT73OafDU7twj4+kPXT14ulFuDU9SJ7gCZ4X5Xsp33lf3gw+QPh/IeLqCeHr/VSWerojwKgfJZ5cbwNOzGRa7wv11VrvC/Q/Uiye3A/XgqZLjqRbnqf+TbhVPReTrdBWefsmQW9NtZQH/uIRdR3M8Ua34Wn294YgeDeFp3P5HwZOX2VkW8VTJ8eSOeLpvtIqnQ6TaqOkN//6aXHYXZ0XZ//7kf9IbHvc5Nq9N4qZXlHjK/4Tj6c4iJZ72muPp/mfW8fQ++fYzhIFBuRH77eMMTzkCT/uJYYvAUw7i6a+OAk9JZMpmgadnFHhKIn+ckNb/0bpi8Obr/7ZwPH1UgAWE/u/VSxoLauZzGlJNfE6zkdWQ51STvPcS2Pq/Qs6kjw+pmfTnDjWTYO3fFMkpkuFJ2vZkjPm2JzeOaid5l3EkcdcXqM7FpZjFVCcWWKgWppCcKDEwkhCDDfq7qKIJPeuFokQSZXEXyW4SiWJgdwi9m6/eZdWNulX/UhK9pTKUjDqvZrBvJTeUEvaoDaVikr9X9nwMg/pNeq5UkkgnRuQ+ImEXkES5jEQieBDQka1GuUy+XmURRtu7SjDapYXR9sJ6YbSqULPeRBMeKJy3ynic8Hz2FavrTY6Sia9ojIYZRrkBxSoLOue8ZDRIXGJljuIhksidlaBZZC6x/cdlLh3qgqs14bsh0RZXluzb8yhcyjA7i0mgyka1mjmcEzmvGby/p9OsrmYuIWFpbGXJBTJ7lVz0XGXR48/J/g8WQwfhZk9nLqF51FHcI0zJH69znD/J82tYNKA+wJ+/zPmz7JJ1/hwmcy5hE09Urj9OOsr4EyPWHx8hZKPo7cEPerKwncwfA0Q3JBUbBIJ+EQhiPz5/jFNoBK0hBlDzNG2Em15lvbrHdtKSNkO/i5uzLcUESnxexAQqgsBpOz6pUccEkhY6YWggGOxiIYG40I5haKDJ9qRTvBQa6O4bsnSLnRTSPXlWE9AnMl5jxI2M16Cxf7xmSV+XeAj5c5msYXaa927OxPf2q5n4DawfWMFMMmqdcRBKxU/xegSvkXOHlXZakjkUdxzFzCVzKH7/AYciND8FGNVQjOpkDkV3CYpjjmuhmKGBYrkSilN3qaFYSkwFMhSLEYpuy5RQvCgazEkScKZhKJ5ebhGK2R0lKG7WQjF7d71QfGF3/VAs4VB0wcX4UalWoXiKDEyVkPD4CrnC2TdXlDDytLDPNBy8tYxxcJzEQPDtkMu3t0NDHNy161E4mGZ2lkUOlnAO3kYOznrZKgfLyMiXpUJPWy4Xmihfa2zZI3Dw43PIwdbiHsVKDnqUcQ4mJnIODgYODnQ14+Cic9Y5+DFOIYKmU06hGg4zDuYKDh4n1bmCg7nIwedbTQLfWHRtX/GOjAWy8B05TBh5lqVhPpPMfEcelyKTWRpAQ8aINYO17WDfoVPysQcc9xXH/u3pcWdxbITjFuIYwgyT+ydFd70D+B2L4wo4vi6OXeD4E3FcBMfHxPEGON4rjiFeMdksjuPg92xxHArHy8RxCZw/Txynwu+zxPFtD3C1FccQnp0ME8cQXZn0FceVWH5x7I7lF8c+cP/7J+RjN7j/r+IYQniT6yew6xREX2t8JkxM2MyYM3sm/eY2vTrgIrkF9vUPs056gP/cnrnt3ODfccW/IsW/i42fxk/jp/HT+Gn8NH4aP42fxk/jp/HT+Gn8NH4aP42fxk/jp/HT+Gn8NH4aP42fxk/jp/HT+Gn8NH4aP42f/199pppurbpZmvDQoJ+a6BYPbno2+lW3AosDYSXKnFaTbLYZns92CyjLZLsoTZk2nX8BS+dS6DfxO+Aa01gn01Q30zJ301VThEsm2+nXNNYz4G4mLN1jC8Iyo3V+fOuDIQvtXdP3w+qmW9IKKCkQM+6GlznfPTNeFztkhuUgzM03SWuklnrAqUW44CtzJy7iU1/UypDxLbvoy424humiG4u9Qi94SD+kz1q2eqqoJX4Pe7OBvzPZ+qLYqhF+iyR9bkXYTDOUjMKVnTHueHqSO9/js0iXyFx3YsGtlzxHH5bQ1JD6BJ4caIsnZ9B7g+s0hA6zla8Ls2XRaPGpj23ExT4go2nTpsH2RLBQk/6cQ6+1I0MM9OfHcd1iDG7bfrIHCwFly3bAhE3cHHDvQH9Y8UlyfsbVi4YytvFcON+kXg+b1EMsM5GLcJaLEMyFXzRb4/gQHWhiWcGy6L2bkqglLMR3U+0DWQyEruyBCbaGDSZ8JJeTFPGAPgkiHkjRDmhZoojzU1RW7QyGGpSVnsnKILIWz7IWjVlz24ArXEFoetPlM+yFORKvZ1m2QA6ZoToPddZQFsYazJppkYcpWueRYJNgMw1kATUdXqStvI9gIjzIhr1MW5ZJPZnRHWuPDlZT8qc6kd9KmXjdWdY32GLIClhMTPZtw6WsufD65Hw6k5RnMJ+Fmnw64a6lcL2eVBGWz3DI5DTYy1lkbb/IWj6K48IgKruHCViDwXUbAgyJjftLxMb9hZAkuYtw9SHc+Ayrj83Iv2/Til5OsAS5TbAEsMCR3MrHEuc0gbW5Ugmak8NPYwkKmqhL0Ax3Z4Tro0hHbQn2N5GzVNhEzlIeJImzogRBrAR6UYJwUYIQLMFnydoSuJAgKEHM51iCW+wd4JbvffKxrhBVXWlB7sRjCWw0JXDBunIL60rMT5oSOIkS2IsS3MF3MH6gKEESK0GGKIFRlCAZS+BmVoKWZPEmKAF7B7EQoOnFrVh9YHsFUX1cyRCW9SRN1lti9YEL9WTzj4qs02fA2t+y9myDTFGIVFGIxCZSQ1zUFeVVRM/W80e6kScmhmMdD2K507EaAothyfktbBWpqoa0IrlPYSaDNJl0wxqiwxpS+4NGviNF1kJE1vywhvwUIORbx+QLCymlCHrt5dNtIEn2L9DKtzVpBwv4XVgJilgNAQ964rQFS7xfVUPakM+exBKUa1ppa6whRVhDBvESKFFSzcRcKdrrFdFey2SUtOyCYqugZxtqf1ruFsmz6U6C0fXPyVDxE+a0gl6SwVbUk9mbsUJcVPGkLfFhOb2pyak7VogK5EnWTfMK4cGgd0fk9LbIabWtVCHiOzN3Anq2oZTmSc9z2o6sTWc5zWU5heaRwcK2kqI8LJ69qla0J8vnYk49NbWiHdYKJ6wVN76P4FGnWE7xhTOZ+on64SPqB+zmQB/yuD35yBPFcwtkmkbzFMVz6kF+MmJOE7oYympkzZ0Rqgslp9eiMk2wpUWMdgdR/ZokalouU1yF7vKDC9zlB29AJT8uCYuUTw9A3FlMT0KpOix0zGZf0AZpO8nmeqwuBtYj81g6++1oNvNodqKIkWbPUBtFZZvNgmmCjMHDuCOZvhYFuZPeJRIcSXPtmClQQH/tRDLCoVw+UnYVStqT7H0RMwYOLW5YE5LtICcrb6B8pbiewCk7wSk7wSlIYl1PxPioE+XrSu3YdfVE/ZQkgO+1ELJMmt3gRgEXNL2qTDy4VDwY5MLayFMvijeRwi7JEW8iS7yJVHwTJS9ggY38TSSJN9EZ30QSvok2NvgmgiAv9N701skgW/q3jGGlSmC7UmC7HLE94wWWI/BPcQczKkuX1U6WeZezLE4UvzpfXJ2DV3d6gZkt7ZhfAsTFMJT/yNo+XN+VvMyd7czfpxe5Pg+LN9JRGF1dFVE43qs2k2+oiDwxUkSe8HeU5Gv3gpCvfVu2K7vYH91D7I/uhPujx7IMuLVl8q0T8u2G8q1D+R58EAEhcsCuB41RyHygAO1k6wasyyEqKHQnz83C+0ZroNANCzcSofDJtxpVEStQECNQEIaqohVtFPQNxxuy2LNT4Nk9mMmY3EQJ+R7k11h8dhY821SreDK7LJJMYU9OgJAREJhKPDdHPDcNnxvaV4izmtWlWlEb7ojacBNrQwvYDgRuyymlI4veoBkP1UUzdymS7o6HIabbcLREOqqFo+f4EZVXEBzPcJc3gIbNhuGrce7IPPD6YcoOXKWiJMcw8KNjRjb8ChmiRrYbuHa0ikLV6Q+ezbbsCvie9t/c+YVpLJABZLon6GH6NTbAryLx/cJWAAC42zashRht5dO9QRD0a6hPmSW6WrhqWyQ6JYMLWB2/spbJCV5RL5AiPYRdlGgZ6vg90Z//2UjZfR9qsC272MaWneIpHutzlu2lZcNugt4sfdjFZYJWvVfVdk1uvarWK7nFGXZXm1W13RY58QNbHjhpVemPH0ITCj6xpNNDXfr+Je3deGy6X5qfZafA1lNpJbjHADikl9vIBnWyy0bfk5/W8qM0FtXcJtk92z7NrnRjj0/tTp6oteO/Xodt2lmvuapFJe31JtiyqE+V566zQNJfF0kbwUNz48GHyN9zaMlqM1N1HukPXV8/xZwboS+eYEvWGrln49NhVOXcs0dvxvfiaPoK82yc/jytlS3Rs7GZN9axVIVb41sDhFsjbN9FLuayc7hP4+P24M9I+xyOCn9GeAN9YNMGMslXcmbs/QTzN3IU0ic5Y/C7eNlNMcOXuUfLbopLfMFN8QIhPdFNccUL8IfHByQPlshBBgLJwGdYvqAiC69tOE/hsO2LAQcuQbI9K+T0KD3xWY6e277Mc7u9jasxTXJSDNdFg4ei7SrMV44j81Ac9ZJw2w6nT9Knn0tuGkzPTXYgH1GtR/Ogp4cxrsbBzCMxnBx4VeuRuE/jkXgTlHVmsi6ZnJkn3BFBlH1J3YuyO2I0RgB6JVSKz1JrJ7RDfwToTdS+WSzMlTI6beL1aF28noIyhWYpjMWltREb6dcJjQx7oNEuyzhsp6GayAGV30VA5IAwVyNUvmuU3/R2oeATRypfkLwSPbVOi6HXK8mH4me2rUSiYnv8GB6HpBK3x88fIzwWRwqPxf20lP5k1RgEVizsKbF+HNahcme5XvUnQaPo78kUaBCMhhY8CDwVR4/F0gRqStOMlSbI1ZgvShOIpWkmZzdVW6J2eFIl+Wme6hTzOIoxPOSMHuOinB+tLFWFslSPkb2jRalOjMVSjXRSlOrJkVjDk5k3IkZTw/ugNyLuCuG/Fu9ATb6xqOTi24q60Rvrhh6ETJIqI3iElHCIRSksgDhhAejRAigKwDuG13QEv8UjbsJvMYT5LR7Lkcbk4nUpktNiKX2eL9meg2UoZFEASrDFH1zGht0Sm8u89yO+scJpMRGdFg/TDHIQJjQh7WYq8bbbQeCtCflgBcfbq2ME3i7MFHiDoReON99uZng73FfgDYYryK9rlHhjvtpFTWS9MoAxDn21af/jRW8JbxOnosTLmmglvh/NmQdfMokbRSRBCOoobItyYVvgPotkmTdKL1VmY6I3MiheZuNMb8bGYVnIxqeeQzaG6vzJDwvUgf86zOVsZIH6JDzSUxVsbC/Y6CvY6LIU2diesdGXsrGXvZqNPyzDfCVxNvZchGxMAe9tf+Aj7GdBzw9Pv0sZmYyMXHc9wiY4Ffj4tR2LaD0DnPBX0K8DSoNTIKjkQppWx/oeJcX6joGfprvQX00DfKn2hFjf/qtqIdb3MPhpsotpFG7Bw8J0pxjUNB1I9iVool0FjNDG+ob3N5hFXMO+0PAvOE0pUvyjaBtPAazQlmfQmy40EN773EhsQ4GmhZ6mMcL3e21VBPh+B8kR/wR41j5nFaMAnQXPaTCqBI4U48oHI6bMGG4Vo0EkZLgAjn4U1l9/e3X5c3WeeJ/hVyJ45BV/oTD8ROQVOMtGaBp/Pdcw5OIIfEao5XB/2ddQBlSVXNSqkmxDvfAFdZJgsADfRIU/eDmP8peDg9QRw4Q/+EjhDw6yGEL8hwlZhI5Uxa+VZMEi0+rJgM8lWdQTvxZMOU1wVgWoXzNxUF8doQplJWEjCwNURZKzn0lDI+H1h7JKL13kRUZ8LdpPAKj/sx41K1n87d0sHuv3hlpzhP+72grCA8i3qxFCoa0UCL+9hCE8vIWM8EBimCb2/wnH0Ap/fSYQ7kSmTFUi/A8Fwp3I70s5wk/Rd2DoyHYAcprGdwAqjsNunLu8t0V8N3SU7gIbfrOoVp1p8ihN4l60qx42WeSQPf7hL/bLmwSU6hNa0B8HdMLzmtHkm6/i1c3B2GTJlhApi93IlSYXvIpTMWDBR+ImjkmTcf8zACnj7s2OaEiE6BNgX6fR7PyLeD487LFX8fwsPB928vV6Ve606BPc6Beur2J0cHhwm8lYEeKmkY2uSPHNT9VIwQnRxu04T7Zxk0jkTOzzYQRJFkgrUWzmGELzFCe24BD2LUSmWChvwdHe1biAETyEBSeklZ48fLmGRyakLYv8AUepupH0dQXheSwvCoB/8ZUEcG97BvDFAPCPvxIV8IOvtABPlAC+Hn9yMU12M/n7lp/4hwH8HwB46leM7aORzhDyR0+OPKkGeAj5NV42h8thKIcsGCIB3KAA2HAEWDQCbNllCeBAJ8oJjCBNWySlFAA8SWAtUWAtFpLEKRjNyXjTywjwuxRet6kQKqhOp0rOEPytq/GSDRcD2BBH6A/BsyHE9l6aAqrR53lWPe5maSOPd57SwDxaYRNfdGc2MXHAId0gqzAfQV4MEgBbFcyiETtoZVGFGnH+JQlgt4XauiXUFpzFVDwnOe7E1mQofcBy2OmD/pQsS+H8FyiFFJDCN1wKS6C7feALSQq7vxBSuD7GjcfU/uacpZ0+1j2pibvNpRJuQSobsHosHmzVph5JZgwWUpk3lI3bmtWQLKwhMz+RpJIv6kKeqAtwFmA9FLBOW6OC6Ri59WA6Z7oDe06lu5rp1NjA4bK/LkpMD4EBRzG8eUUMb8KZwPQg8vwVaFL0vkEs2PZMUMTU9PCgDTSoZjaj+2r4M6gm4z7+ee0Bsv6CIaIVZ/3ZUR74jFH4hFVLPdyA/hbn2He/ZEUZDCWfGdluIG0UyuD7+UwZ3BT2fDCZqRfK4CbuP/PjRaEMnMk4gF5lZixVBtdcXw9uKpSBM7mxkCuDw/TNGToxZXBvMlcGe57QKIPpnTS0PjlBQ+tBbZHygPb1aQjiiwhiQPWraXh1Fl4NqF6UhlfjuBmiOj5NVjYz0iQNcw80zBiVhqlwl5E+coKE9LwARPr5WbJhHv6sbJhD/42kTZWBbmI7G5lqZbNcg3OtdT6FWucvzNNa57/aY3xE0AdDxrsssQ8uXexAvEEXL3ExuVJ7PDT47hKH4CVu9GtX+Lqr6QHVNSCCTLY/Fe4/d42iPlYXStv3z58i6kNcjW8A6q+5ph8E1H/+qUD92U+1qD8iob7wU3NbPZHZ6ms/VdrqGLSbXIxVo34MaTJHttWD0FZ/LUBCvZNiXHysIlz3G+ekkQ8+BAD7V0aBrU55FtNwlO4OAxWgi5ZB910Fgi5GCbr3AfflFSiKGEBdSYVV4Htdr4RLVsElb1VIbDTRFDDRoi0fwm35CgRU9gCr+B9HkgYI0BkHMgDZq+WTqyvD+ywol0BXKUB3RYCujNvyRmbLJ4IGCAINYBOoEEygLJjyyyiYIBDMb1wwO0EDvH9ZCGbH5YZ1QC8moRdxe6LLkoSeu8wkpNUIyrGjED525IUGevxjVjXCeDL+MSGomYEoKJ+mWkG5Y22ccFYSlI8w9HXC0Hev19BHpbBlBVcKtwPwUWFttUohEGv1N2eYUjBiS6SPCRO2fqiw9QO5rT+NTLmEeoHtrcpUw0hQ62ze2IPvNWdiLbvGDxSEXU0EUxeRTE+8fB+PYh/g0RqmNfYaNkta42NciDPf47ib0B2gN4Ystbw8KzFZUh3zPfjpXE+MAmWivqwH0y30soHJqFZKlH2MrOeZWglpKauV0cR+olArIRhxY80ZoVa6k9/DlH2MfYo+RndimsfVyhz6+g1HmqBa2UlJbahgw0SR0dgDsKVJe1dUMvJADfnTXSJ6fxxjIbXTZaK/NFdN9H2TxTA0IptpE4ZwCBNZiVzHXYyVQy24o/HWZ7U4J4DzMQznYyScTwdtutDFZEe/ZjhfCDgfCV8Hm77JZPMQmWyfSyruCTbpDynPU5HnHelZFO2U52DQUEml7wWe211kbRUq0n8uRMBDfcfIPD8g8bwKfnrcxTTFzfSY76cn/mU8/xd4fgKvcsHR7CxdnT2guG6amucTyYAZnOe5OMceRY70lXjupjBXw7Ft1KGBd/KUkufhjOeRyPNoXUwU8txDGLLuwpC1x/GXCf3p25ptxvNWkF/ahwm+J3j+LsC59jxTbQCfW+cVPJ9siefL4JLT9LTg5XDBUZq6Pt4izymB3Nl4RDnqqWN+yvGIIuV4RATJ9xOYKuqP7KhoqpVPCeJu+0kJUxUCUxcFpkqaKnhOxRdJxRYE1c2/n0Iwgue151AwQSAYwgWzBZj87TkhmM/PKXiO5U1Vw1zHxANTjmTXOUk8eeck8VgZspFEdAfnYjf5Wh2ymUSW+QoRre2HIqprohURwdVRK05IIqoTQ661YsgVzrJOctzp78pSTnJv9qgSd+2QTQF2Rd1PaEheIiz8YmHhF7hLJM8sR5LnMpLroQEuLleQnDVjE2vUNQMA4Y41UxjJpzOSv8JI/iQj+RsSyb9upVlk+7GW5PMtk3z7C2KhrZrkYUjy+ZZJ/jzbOl6n7CCcfJqRPNZFJvkEMjRUDPjDD3pyulSQvAfpOQa3avWArVqfU3C8Bzn1LOf4el/B8SoY+v+UcTxzEhriwPEQZ8zOFRtpBL2PK45rxMG+p08/hSTvFyWTfP9MNclvTuAkj6YkfwlHWzxM090owI0KpIOhPl5Jcrbn6RdztSTfZonk2WcYyZvLhjmSfPEZSyRXQHzqGQniE5UQH35GQHzAGasQbw8/TXGhv5oZ5XWnGd+ZUW6PM4mDI9UQjyTzpshGeRKaL3/2kiDuoZiOnILNAm4SSe4fa9go9xKrgzzFXKQLzkUae1uEePhpKxAPOC1Y1ev0I0Hc5rREqbtlViGepUvmRvlIHEup9bZqlEeTa96CUL/3Zgagg1o+ubpAvM/1EolQYUKVhQpVFuhgxSh/3scixAPKrEC8Y5kQTMuy/wLi352SxPPVqXohnosiAnPcD9effdHTqjk+lRT3FCK66IMiCrTTisgL6+FHRyURBYqK4i8qCpzVAMRdkznE57JHpZmZ44lYnycf1UA8TZjjqcIcT5TN8bKTZub4gZMqczyLmeM5/y3E27c2G7CfsNDKGM1k0m8hMi/fVYHgEXEMwWViwF5PjgwXxnQZDtiPPioQrCPbhymN6WcVENaR4U9yCLf2FhCeDje8zCBsP4HtZUqTR+w0xvQ7zpIxfQPHRciecBnBfaepETw39H9hTEfFPhKCm52waEz/VdoAgj8rtYjgo6UCwe+XWkVwbqlVO3ppqdKOjkF6Fj2uRnAM+TlCtqMLcE7/xe4SghMV7ecJrNQx2A5fKm7Yjk4WLStJtKw4RLCtziKCzx23guD9xwVpdh5/JAQvOy4xZuHxeuzoQj6vl4fCWdTNqh09k8R0E3xJ1GGj32kmnxyUzxNHJL7sFFLIF1LIsbNiR5PuFhG8/2MrCF7/sRCM6eP/AsGzP5bEE/1xA3a0JKIrKKIoL6t2dCwZ6CVENIE5FlWZiagcRTT4sCSiKiGiSiGi8noRjFOfWS9wBH/THR9VbDb1uROnPi8e0iC4WCC4SCB4p4zgUcfM7Oh+x/6v2NHR5gjGJVqWEDyN7JmHCK5SIrjkCYZg+2YygqeTwCHCCoYf9OT4IYFgb9I1SIng2QoEe5OjsRzBa+jLM0xkCL4SxIfJjWxdnbu8dsTfXoKuDVtIN2i8DN1ivRq6t4bDdvay1Wtu7lpH7rfTtMgtsITc9UctIjft6KOMXzxxVOJuOOfu+8DdMUcFdwcf1XL3oMRdz6NWuWt7VMldGxy/CBmn5u4csiBM5m41cvc/nhJ33RXjrXOx0djg+EWTgw1z11OMxHqIkVgnnH7M7GKRu5EfmXN3D0A06COBF7+PGuLuCrjE4SMJLPc+rIe7NzlUKrFzfr+TVe4+Sao7Cajc6YItvbqJVj4XsXN+44AElWrROa8SnfOLTaxwN6mzRe4GfSi4+zMXDLjNka4fCsG0+VDF3au/VZ27eu6b80I83nAZuAderyQ/Us159TcQkDM9qsQjKk3L5JWEFIo1qLKjVfI+RY52FEK63BmFFG5WiYKwEh3bLwkpXFSVMFFVguzrIy+ORbd+jpM3nj3qthl5q5C8Ufs15L0tyHtLkLdKJu/ZI2bkLTpilbz+jLyRjLxTGXlXMPLGaci7xpy84QYr5J1FHjMw10U3BXlHT2XkvSLGH2aTjwIEea/g+MPY/YK8I8g7A8T4w00Fd0eQMdM5d9vT+m04zLgbG8C56zJcDvnC8QteCQzBex8QGGDG2Ct95bHmNn0xIBGsAFt1z0uKMgqLFX9+Ck+CtYXfsiRMb15hSTih0o9ymvC1jHDbnynk6U0WOV13KEha7vZLU7Z2nJ8BTyuv9wy46S57MUTy5C0CqqL5KHlFCrRAkjFRsSLleBBa6PHSchRwjONLUkyTletQAPWm8W5ReuizHtErl6OslJajTHPDBSixJGkGfeQ4l2nQyY0mT87APOn5cpRwE8uIYjnKuEPScpRBfDnKRtAJ/Q+JOcoeh7RzlJslneB0iE1ETlfoBH+mE34tYitVmE5IwhbtM1KtE54hs0fLOgFCYUSR79tJOsGoaM4GbM5J2Jx/K5SWo9CuTSQlSBi9GBotrM6OwhUpWaKdZ4h2noIqYbEHBmTBeWP1opRgyDFzC1BOVILrCulaJObj2hQ1NFEZD5fcOihNw904qJmoDFcwz5M7OBWhhG62taoYniNn2wrmXfNgQ6lmQipAIZ3bIzGvRMiiWMiiACcq2VJUf9AKI0ErPNFeMUsZIgum+0GcpRwJUpGs8QzQCs4HhVTuf6CepQzXxVu0xqfBhRUfSLI584Ekm3jLilOSzy2UT5m7VZ2QQHa7C/kcbc8ibZrJpxrl8+57knzuCPncFvKp5johma1YMWgVgu1TXCFMYc/xaadVCO7guUhGvadchegjPJx0wsMJzgRtMI58eAC1AdXRTBW8e0C5YiWYYf9Z9ieJ0X8To38Ko38Bo/8xwxVz+k960gr940nAkyxwjXIeMXQyo3+xsLufJiV9Bf2L0e4e/56g/0iy20/QP1NB/5FkbCSnf4e2gv6z+3L6twyyQP9kRv/3awkMS0PSq5dM/7a92KJxeoWXiDHdhPw2S2b/97Nk9lfOktlf5a1h/29Uu5jh/qr2S7i0jH7JugIrf0S++wZzvlOjmuwJVcD9Biw4kMBey7EO9Qm7AJT0PG50e03c6MqJSryPYytSpjOYvzWFPm2yy3S27vC1KbiUMpreLIb7q4kQn02DaYWjLdfwfoQU5JN+o3c13rFDCaM2mgF3UAViNdip40TD1GAURXoQeWGomtzzyM4QeSD7Ji7O6t1KIrefYqD2RWwMHrgSPHC3sOZDYDU4beqhMJAdJAayA8UQrr8YwvXC2cijrVGbRYPhutiJdmzsgx/QQq7aFwEoiwn+i0ObdmzSgcAJ+xBPScCZ2fsU0J5kBm16yQy4ZDA9LXgJXNCXpq6PswjtLB1xZwPZsTgA3d/N6kB2EmntJqDk3Yb5lmjkk6vT433cd0lQihdSiBNS0GsXFxrAIninFUolXiOVeXtRKgaQSiWXyjJgb/ReqYgT9yqQjUVNViO7HV9oGTJUWmiZLOQRohi1JnxZYS4utuzqanXUej5p4irk0a41yiPPTB4ZKA/7dyR55Al5bBDygLOgUQVagXTsLA7pfa2YMjBbVliNNTdvp2S1G9kz7oh5x9ti3rGazzuOIq0K+ZA1Niwcsn6wB632DLTa2Y1qFjJzHReLjKh5h/15hSH6pKFDGzNE74m1gujnSU4sIjpNiehtExii/cUKwkTSwUeMTvvjCsKdOwWiRxH7XgLRIxWIHkW2P84RvdhVIPpoL47o5wcIRLNlhNfz8IiNTTv/RSltj8mXusmUfrGboLRr7gnXw59GIUnDYmRKD4uRKT0gRqb0oG4aSof9Y4HSAdov4dIu/0iUrqpGSqcPlCntTxxGqIdshvTloK6VB2tOwVANLyrOXFpaHM7mKnuPVeL6D8DnZLfp4B8PMQXJ9xH0ydNdpjPT/IsITuxwXQxtsH70LYRn0uqJ+zfxANpglsL457v0lUXr9MHMsnU1rpOcIXdGaKHdQgPtUg7tZPJhoBrayeT3QTK0s3C2Jrk5Qps3isVD8nRXHPhOBqXI7LRt9Uw+BjFmV4nWWSlaZzky27EFc5A2jXJCR57FnrIHy4UCyYvnhI3Gi+fCwHq9eAoHWvXioT1pPoNmjys83mxmlc1LyOJmLJLhZZJFs6kQgktTFEKurhZB9HK+BCIXsUzESSwTqbUww4guPM4usgsPrlBVu/Cc3y258Fy20bjwnA/URG301K74Bi+enWZnmY+p5PAxlRBcOGN0tmo/p5BnnSVxLHNRiSOUiYOqZJRp4lZJHKFCHCOFOPwbXtx3AgYDLpO24jm96XPy2vK6l4GjKfZblb6WeWIoZYMYSslAX8uwfwk0rfCaQxS5htnmZI2cboWsC8ig6UjWWiVZx4cyshYIsi4kx7sLshYgWSduFWSNJe91E2Q9p3AkjyVh4zhZPWmFM3RjK7Pndscl1cWIUGdwh/HEqb82NOkzhVP3bz+NK+O2X4k8ynAiAgek3/GX+ZZIeg5VOHbH+nCvTQActbconABvMDY93WyEIVTnpUcbNHqkEmoP7fgQwzg33F4Gdk0gzWCh9iQX7gJTF6YwRQFqlFycZ4WMZ9WggqgBSr/Zjzx7V+LZlTAtz7w0PION0KIyi3AEjPzYX420l4nnABlpnoi0bU0lOzRVseprGdYrAzaCwjzBtMRs1jTBoInimwIA2QKuMbYZpW3Y8nRpNJmRp0uif4i/k9IjOvgU94iu3SF5RJs5Jtb614u0q/4apIUqzE0vvm6iENfWljpYRdpyssMBrcFY1o4POaH+LdIIIleXj3fa8bbUkItEMfez3ebgDJtf7EFRIfq5F5ZEtv6O3MF9tsol/D/bqQBiAWmfaJH2n/4NeiVe6W/mlaiJzpuLsgC830QUFdlbNTVXkPX2Es/2OqIcbpnJoRLl8PYmSQ63BNCIAFolAo17j93SwWZu8EsVGAYy2BY5Itp+cWCTdd9GIeEC2JP9zFZLeGBl7bZJiTg/gTgfgTjcW4Y8/TdH3HZAXJ454l6IsoK4pWRKFFIkSelOHj+CIc5LjO6+RKo6iy0c4YdI8uwmgbhZ5KynQJydwnicRZ4exRE3xEEgbnln9AkBxEUh4ua0lxE3dhI97zxb9OBKOZVgx5xQbuBYbyua7DFJu/6BEDUMc+ELvvMKfrGKSLZfP5ylI5m+ih6680AFG0f2ULARrDz0HuHWXz0m36BgJR0fKEw+JOPtMUqT78YYYfJJ5p6ajGe2ypYeI2OhRMaPxmjJ2ENDRvDEkMl4sY+ajCtJk74yGeuY/4etREadwv/DiGSEe0WSN9Yre+gyGRMtkdHPUUaGjyOS0QM2OWlnZ5GM32yxSsZvfOsl43FfDRmTFWS04fuDReO2TrtsrJIxnWTaKMn4th22y1iNIHJ1YXinzHUSEWJFMWPYBixwRj1kbNvEIhmvb7ZKxut9GiTjR30aJqMN36s0DNcbbHpIrJHxVbIMfkQ5vNkE5aC308ohBBeOvfKWJAe9WLUQLlYthNhZJiOPam8NjicjEI7t2MNd2mnhWIv11f4tJRxdxOCpkxg8rWX2320Ox60Axx8s2H8RVuCYRgZFIByJEo7jhzI4bhBwfIUc9xBw3IBwnPiWgONs8l57AUcvhf03m4SFSPYfrYOG7tz+8+A2XqseuAvEFRuJYse+J2rL0AcGvmLB6LtAMh9ip3Y/rI+8ZKolgf6KYcfnu3CorVDOKUkucI8rlx2gzTeGzyrNHaRdfTBHMvtwZonDrc0IMbkUi11pLdxMD9V4+2mTBm+OEt6uDdfibXkTNd50ztLo4+2earZlEm8fmW0QIl1P9tRhjZbChDvL246YyKWxsCoDJjrAyIuUUIYz4ZfJM2xQN9A0x9M0XvTN+m3C5kp5laflVb9e9fLKtZdVS47mqD3rjVUjbu/eI9Zme7LI1XtEHij7FWZAeYR0R0XR/grFiiEPCIJHNsm9Ty+c4okMmulEjfEYhNApWqqYjWiHxwwJBRDt0YIo2rtBED3m3RCIsrCQAOUM3Lin1T2rIMomd6DjFsugfIE0FcVMc1IU04UW8xfYFcVPoEZtfKXf1RAmDnooF0jRffmOUE/4HXujcsVq2PIWJ0co7NLT292MHO0nWCHHa9jvoTeOUy7abzGIkcNNrBjNwM3ppJ6jG64YdVsryBFHktoovXq/dBbsiCMuQZwd1VSOhh6MHT3d0Y4Cv1uXltiNLEJYNAWP3xb4myNN3m6BvwGSh9l0oM1vDTjZuxqfof8PS3OBL4bDhqbGfvT/YdCDd12zHZvpG3AJ9MRWRCeHDcuhP6/wS/ai9ajtMHAYdk2Po4Arhl3iar6iqYDSGnC0xO13as7Q1DDYaNA1fSh8CSqi5gCkYFKtZjf8TOiXyd7D9tM0vWUKDCClt4BTQLfWwNRvMdjcNS9BCkZXamDyt9gJUs/ADeKokFaMSR48DFxZ6Z0qHPFOG5zgTqfo3Yubw7mYgWaQgs1XimGvuRrYd6HYBVKwdGiYTzO8we1meAO4zDV9JdwAlE3NP5BqCanfIdUCUj9ACgbtaq7R1LDS1iC3tSi3V0BusIQY8xbWAm/t1hJvXdkSbt0LLoYN+mq2QKo1pGCf0uJWkFoNKRhnroF91IYZ3PAG/q3wBjBE4Zr+I5VsMezbWzMLTgZVWDMFUqAJayZAygNSI+AGsNAKs5LRBu+kd8c7QZfCNR22ky7uBOe2gas6QsoZUh0g9RB+9YTU31BdYK9seoOk9niDIA+4wUw4pSuc8hmkukAKdmMq7gypjyHlBakirG89QUx9sb51xvrWVSM3L0+e2fIO+KycjvismE7wrN/pJcU98P3DfbtDCja2LO4GqShI6SAF21oOo4oWq1dnVr26wA32wQ16wSk94WRvSHWCVE9ItYKUD6Qc4QZx3aXq5cWqlxerXt3gTrCPVLEvvn9I9YEU+NAU94bUWUj5QeoYlNKnB6tePVj10sENesAp/eGUTZDqByloY8V9IfUqpPwhBT2dYaW+2urlI1Uvb1a9erHq1QtuDa2zOADfP9xmAKQGQuoxSPlCKhBS3eDWht6sevVh1asP3OA1uMFgOOUBpAZBCnahLB4IKVgUVhwEqWrISjXN+ooRyQHDMmiBk7sP09MCJLca5kG/XjSqOBjOAyumeCik9kFqCKQAbcUhWH64S0F/KNtqSCbRcienDguiuU1+wbDZHMcZY5Q4dhI4fp3MY0s3K5U4Xu7PcJwhcLyG3G0pDDn4IZK8YoqwKR4BZr1L8XD441A8DIHqRCn6npOmF7uRjarA3s02rrmlrofLIxM86PcLYEeie7auW9lktCd0ePl0A/HroNmvsfIqUVt9Z+ELoy7FUeruHr4qdWZbdsfObIknt/lGeitsPr7XqWzzyfae+cY2YvsDerd5flqbb5Zk8+HmNtzm6zpQ7G8TS1oNbKhD+3eONYuvJtCaxefBLb5ctPio1UUedGIW3xSusd8ggV1kiy8cLb4P/1RafBuExZdLqoLrs/iS73CLb4nK4gvJkaYjzCy+kM71WnydO9dj8em5xVfqhEPaf1q1+N4iP/0hLL57d2TDpdhJUTRbtqGO0uK7RLb/RS+cxiy+xcLig27nM2vqtfie9GzQ4hvh2bDFp+cWnwFeIOn6h1WLbx1pAoVMZhbfJeIuihmnfIMdh6LFl1yPxXdNY/G9MAIbycm/5DuGKy2+8iHc4vO8obT4SswR03OEFYsvhzQbga1Y765ATCc/hhgb4XC/FqedJIvPBh3uu7wmLL65ZLmz6Cs6NBP23lzi2Y/be7f/EPbewGayvedpr7H3mtvL9p6N/f9j9l68bO9dY/beFdneOy/sveGyvXdItvf2WLP3Wsn2XoZs7y2X7b1k2d5LaNDeOyvbe8Nley9Qtvf6yPaelzV771XZ3rsv23t/yfZejWzvffvf23u+sr23Xbb3Nsj23uuyvWe0Zu/9LNt7c2V7b7ps70XI9t6YBu29fNneay/bey1ke8/OTrL3/rFm782R7b0vZXvvomzvnZTtveL/C/beX7K9lyDbe3GyvTdNtvfCrdl7H8j2Xm/Z3usq23ttZXuveYP2nkG2976V7b0vZHvvgmzvnbBm7/WS7b0tsr2XK9t7q2V7L+2/t/cuyvbeGNneGyLbe/1le6+nNXvPJNt7TWwle69Wtvd+k+29mw3Ze2OZvVci23sfyPZegWzvbRH23uuSvedqTIUkt/n825oBOXeIFZtvPVk6BIEcrVy3vtqbAXmkWLm4gTRxEDYf/BBJsl+px+Y7DKNCSpvvHfqFJZtvOWwYlKrzsDVdku0+8txAMbcR4CrPbfx4Tp7bgAg4KnPw3GWNOVh8maj369p9WTIHt93EIcC9rbk5+JinvKYFMkyebqawCJkZp1hcLpuFllcgTuuunN94ztLsr4uvcvb3QZ+GZn9vvKqZ/W0jmYRf9tGahKs1g4C3nNgcB1xISCv1OODbpIu7bBW6o1W4gyitwtvCdNpMzjyGViGLFWbJMJz5s8WhwB6vWh0K7NGmXsPQvk09hqEHNwzrcCjwl5+sGoZbyKWfhGF442fZvrnjqCgd8Ud3CHhB2cwEkAcEV9VYHRAcn16veTimdYPmoVfrhs1DD24eBuKAoM1PVs3DreT7H5UDgn/XyIX1U77Ke/3/6wHByQNxQHCHuKO70jx8tz83D+9/xc3DIDAPI81p1HSgFfNwI/klEFu1h5JGdd0YjVIFjTaRZBthHsIPUeRhqjAPnyJzHhLZPAxVTCU8Re734Obhp1SKhp7MPGxnw3uZZ5pppkwXXCCwTR9gIRI5dv0fwTGxbtqDHPaX3ByvHUW6TG7J6fJ5ezVdHJv+L+hS27lBuuzzVtIl37shuhhXWqNLirc1ukgdzjikCwvAQla3UPc5t5NSV5ku/kiXsTeVdIkXVXInMfRtgC73f7DY7Tz9itVu5+mW9dJlV8t66BLI6bITu53Z31ulyzsk6XtBF+OPcvPIU5ZutR96zZjT5RLp+YPVzmdNWr10+aFFg3Q52aJhugRyulQhXbbfsEqXXST9hrLzuf4HubBXlIXd7Ptfdz7/8MfO51hxR38lXR735XTZ+rmSLuvM6VLgb4Uu+STbn7kmKzufWzozuqSIzuc20q6OyHRJwc7nthRBlyRie0/QRaegSxLZ2pXTZSGtEwZvRpfie4TRxdAUe5rQ6XzND0ETL1snzmeJeseg2jNEnrM8Vo5IqXPmSElro0ZKka0CKbkMKY+7ib0qpphNXMqL1XZ30I5iRXGoZFNqwDhXGgseFwdqlh6WghOVk0nPApBEqwKQDFnOURIKDnHOEkf8u2s5kqaxUpycFVbKaGe1lfIuSWkuc8SAHLn/rZIjLmLkYw/x6q3mSHwkDxAlceTQdxY5smyZxJF8LUeWNauXI7ObaTiiXD6ayDkS7gwcGfutVY4UEp9vlap76A25KYQqyzfSR1LdVnjyRbWGJykyTzam4vtJYTx5R8uTt5wb5MkCZws8KVLzJJHzxIiDWVHfWOXJXjLwG7aO4gJ5/Du5uKnK4kb2kpfNWww+gnvrHPRD28RR3MOgpEeLXpwec1kXILwmDOhxzZweCX5W6LGbTGYrSeOVeyvEdWD0uC3oUUAq/yPocRvp8VSyTA8DxL8jpXcFQAoEQNiPMztxhvSn9cEAwx80nQw3vcp6RN2a0NbfDNfqXykh2rAic2gnSQorkgcLitb5qqImpVIOT4bISSycCK09+cIM3oeRk9xPEh5a5PfbskQVZ/UmR3tqul8TT2q6X0NOYvcrVQacD/0CFt1uLEGW+TtwlhW1VLOM1BGteaQwjSSbiNZiA80rtWq8KFlk8+iqu9I8itCQ7DCbQzBwkt114ySDxiTRLEeBs4SlSpzBfB6rRZ21OFuswdl+Jc4W2qtxdoC821TGWT7irN81Jc6KRP0/SCJ1DeDsxyqLONuXIuFskxZn+xzqxdkah3pwtpPj7A7ibPHXVnFWRGZ8LbXtF6/LteiWsmyLelg1itxYqUIBZOMYxKSSXVlSL8Qq7BuE2F77hiG2k0PMA42i7KtWIXaIJF2VCvpqlVxQNydFQbO6PwLEfuuFEBst7pGvhFhYdw6xvPMcYlEAMXDv1UDsnV5WIPY+Wd0LW0Cgcq3W2+4MYndEB2s/afOXgNgd7GBteTFC8i0lH9jJ2xuSXXbyCnuyiaVhCo68bicjgqy0q5HKBAEvSWo3+Rii85FEcQxxjEmsOIbY0iRcHEMkTBIijiFGJ/ETx3eozIinOHbzgAEXcVwJv9d5yccQNJHcEscl8HuVOE6E3y+K40A4LhHHEIKTFIpjP3henjiGyNIkSxxDLFiSCtseZbFo9pkwRG4zY87smfQbiHgfcJGYADw/zDrpYWN6eMKxvRv8+0Lx77zi38XGT+On8dP4afw0fho/jZ/GT+On8dP4afw0fho/jZ/GT+On8dP4afw0fho/jZ/GT+On8dP4afw0fho//6//TDXdWnWzNOGh4fbsRLf4bbBYQL/qVmBxYEcIM7Agwmab4flst4CyTKPOn341Zdp0/gUsL0qh38TvwLXqY51MU11My9xNizwz2Upv01i3gGu47ikXl6ZkwkrjGfau6eB4ZNjazlIs5swZ7pk7cQGxpVDMGR7kxr9EjsQMJ+fpSmge6DW3za5pZcj4lkXv3PsvLn692IpFLaUXPKQfYvvnOOaI1By/N9LvwYOSLK4gwhepOSxEso2IsJliKBmFq95y2+LphW3ljacgTFlGHm57SUbRZyU0NaQ+gecW2rIoB/TW4ItJk2W28mWltrgiZj8+1JleN2XKFFjdBdulmS7RX8Dhzo60O4cLcmJME3BJ10hc0vW2Ef0ESmz51kz0TAfcF6oAribPPY5LwNBnUuSmnP6WybKgeTz9tpp9W8W+vYiZSv6HSbuMChjWykMGs3TEFhe40bMK6WOb0mudYBXOC+W4eDvZNMleb2Lf6clfq+iXk+xhDW5HyNhFtq9XpSLfTrilVBmefmAi5ttQpl467gTbvFLh3RTCq2b5rMB8RhSxBW4Pp+CuUG3xpyx6b2ey8CsUlIeD9oH2uBf2SPbABFvDBtNqxdv1cpCf5OnAgnWC22skLQvpc4rWD0MNihSCkOEmXRDLHrbkMl0+w6pSMzLrLD4afGshTFSQ6vFXcBewExPY1taLPOgbDoKV51OmTIMSl3VggXzt5GzA1vD0DjcxVFuYfRTZsBJrdRE9M5I/sznp240JcCTLHnhf0vdTBUL61RZzCRtwiFy6kCNnMJfgu6nMZXPMZTiGMerEc0mzOGUazZWhiZwrCKVBr4iG2k1c19O6z95BTHsWaa+9fGYiW20WC66y5PoXWKfp7c6w1tGChOKqeJbteDvMtj1Uq0G2bH04RHuTs92S2LBsp2iE2wIbQTxujhYfps52mhBmKhNmIkb/i1knZ9vTA7Md6CGfCUum6Jle4MNLvLXZdiXZsO0PIZhtI5O2C2R7hQ2uwIeV6Ho5225kwmnM9gaNtF1xkz8jBp/aO16d7Xwh7Twm7SyU9ra35GwXMmmXCWmXMmnvR2m/eEWT7VbkS4obQznLdi3DAjbi8oe40PaOrbKStCZvlGG2XTTZbsV2g8Ome3ecOtvuIttuLNuIQPJzrpztmyzbdSLbtSzbBLNd/Lkm221IV8h2Ict2CZP2LTi11UNsC+DYLCqJO7l2inlTabLdBisJXB9FRoyTIoAEmaKx+UHOolnzqxZlqGoiInZFmibakw4rcAVyKD3TkE9zpOeZbEvGgQNdmZPByPIJoRwz6JWQz+ceYD43qCpzOxLA8rlfU5nbYj7zsDKvH2spn0ksn6WiZpewmg3bVLJ8zl+O+YyDfKYq8tmebPmR5TPmc8wnxCUn5fcxg7dVgvQgb5zEDDppMtgeM3gHBXk3VP3+3USeXFie6tj7f0N+/8ns/WeJ95/B3n8Ke/+fat5/B9K1lr7/GCZXF3t6jsd9LB2EkxPNrCO5cQLzCxsKKPPbAZuZC4aqGcfzG00FGo4Chc0ZC5hA/e3lLPnZY5Y8MSIPVcHEaxk2kQ30zCj+wE7EoeBx5G4Qy5sfA1g1FGNRHWbRx06ZRU8ygmVxpEaknTCLfhjbcscYtUjDhEhDmUgDEWDr18oiDWIA0wuAhTOAhSDAnq7QiLQzuXiXitSFZdudNSnwLycf38NiuqnURReSUYrZ9tE0qc5IAndUF7dGy9lWaLQsJtkg0aQCWZPSNZE02pmX2QayUFVrf1ruFskz2ZX89T2rqhU/YT79m2CTAnONtGP59FPl04tUH8d8hmry2ZXtk475DLWYz2qWz2iRTz3L50g5n11YPisgn6WKfHYjj/N85rJ8Glg+60CeL/yL+YxX5bM7CWL5TNXksxvm04D5zBtlKZ9BLJ9ZIp8ZLJ8pcj4Xv4T59IF8piny2YPsuMHyGcvymc/ymQb5PPMP5jNPlU8dyfkY81mkyWcPzGc+5vPOSEv59OjIdJPIZynL5345n5eWamplT9JhL3l4PVaXaAhiOYS4jMT3H+bEpoKTN/n7GGbtliZrPdkO0ginGSMt0TOQZa1OZK2WZY3IlA/QZq0XWV5Is5aHjocGd5Y7YB3JrsV27qJq5z5kOsudTtPOe7FtfbGdHx1hCUXJ3BYRjd7fTkQDRxS9laLJXW9SvQcFF0t5QIWf6AF7zmbpbNi9PAQW3BkW7BELky4iQMCfzIM5YJS3l23oPqAIBaKr2C8XEdFtL+Ib8ed2OljNhls/LneL4tf6kkXVVkxzP1J5ASUTqDDNfbE6eaFp/s5wSSrhbCk+s8yDhGUeyCxznYP0th5ckEEY2w7PTm4nn53UjkV8hh1aSCx7tgG2tqVPjGa/QRb6LnTMZl/oycHYCAijksM8SCSfXdja3FBOSxlJ1qOjoJt56fqRf8/jE+40FaXrizWyGvc0PztMaixQOqNUulqx0fsdttE7PI0rHlE6wkpnI15LHSvBLSzdcv5sXrpqUbr+WLpqLN0XMyMwKB/orULm0QUahpT9jQQIVXVn/MnrH+FNYzUVuT++Mrap8Z8haoUVL+puHKu7elRYwe9iE4K9SAxZ7MlgnJOJfzMFoDKPHiPu7MmwDaObqVbx3Fy8LIq8xJ6bYHMUnjbNdBlsZTsWi0JshpyBz05YDVJMwDeZ057135kdAj45/NRcrN2DYUMQuB1vXQPI1t/ReyyROcSR9+cTcLyB8QrTbfhiy3z8Pd5UC0c50lElHK3kR1TB3mHOQORF9lVqJjMP4atYdstcPmACX02Yj7DmUcSADLasIkIMV9gILpeNMsDX8Pozi3QpoBnd38f3aLRl+06n8avCmEEDBQqAYQ/6NZQ2s0SHQQO/2YfvINqWNWm9LSNIrK18VSCoR3rozt5sDFxVsA/3RAZjnHvrwMUp/OKb4uKBZ5nXXls26gCZIs+zi8vYxX78Yh9+sbu4eBDsa04P27CL/eHifuxiI7s4i1+cwS/e6SRfPBi0Jf26NbsYNtEif+xFf29UBvxKf35liHhsEGDYllUOemUQXHlkL9bJSvpVV14jhyR78m+8klvzVDf6GwxN2Sxy4ilbmln4ZVVtR9fcExlZKDN6V9jAZ1Xpjx/CjlvBJ5Z0eqhL3+Dh4ZaZhb/80vwsOwW2zEorQZMCQsfdsZENzWSXjb4nP63lR/QcMONskt2z7dPsSjf2+NTu5IlaO/4r7NwC9ivZfCwc9gcvpd9Vtaj8YTkoJRi842GbaJvqXnmOXgS7jNEWC050XxdhRq7zqJ55uFkFCQe/S9gjNwj2yF3LvE7hTgndCQGXYXA5LdlJbc0jLHKVLdWLhgrmcrrvLJFCUs1dybSo7Ng5OUPUR/xieAaGWAkHb8+UQ+jtORq20YDtFvWk7AqR/D3zIV+1J7E9gf8rbHuI/uqT3UzTXXhzMrHmC46f0yG0ACQG830Y0efzh68JeLBPZx7sg21cjUV2ymhCyeD6efRbzGSJE3P9vPclkV0/YzDAa7guNDNaF2Z6yP0/k8H/cwR6GoYFh+pSXI2zmTt7KJkL+z2o/D8va/w/Y3gIqRiy+DwRzp+0CoaQwovhkvPnRdyl/bFthEcVSFQo2uFofsRgDKmQwVLEViqgKPpeSxlmwIuQ6oc4as0AXUQUqSQRRQrD35ET23EbE5Sn2k/0VarEhxThrVyNsJfdNao5stmp1yHoQxp9dcxZMkTpS9lWOqeSzBZnMFfKMhuVK2UFj74SiH6Eo/MlV8qd2MwUYQZosUeQ7vmSN2XQDnxnumaychxOrm4m4DIKNQKFQd+vAd5v9TYsIIIeI2XFKyNlbRuGzrAGV+NuqYQQmA+Kt+084SGgoAZqS9mBB/B72ews5hobrwgfUCEFVnGCtzpzq6aYFcpijiTBW6ViRm5nRrOToph/5qHeiWXeogAE+UbCYfQYhDK6QFptR9BVtRWVZwiq3nIMEv8wUAoCEHqWRc6WQo2JCCnlGARgTA7zua35B4IAbG4vOZay8X7mWzrhV2l4n43oy+6l9KlDie+vWBTCd5CFnJCQr9kgfgb3kadfBpOiYiLHQYUf9GTEQPSRh3mIhB5k6xGalVqIupz+0PX1AQ4CVj1IcBWHlWu+gFU03PBTBivbUxjwFGBVtAwz5CKzafsqVLkAK+anvnYV86adRj7Zj6haD/tusJjTuJ2Oe4WaV2Efy7yC0CdaSknhT8IpIUx6FwWtpiOtBlPycA/1wa7GGHszUrW6xuZCOKkiP6PZ8Tel2FOchFKBhPHY08Cn80Mx9jRlkxuPPQ3D9uTgUBF7evdQbezp+XY89nQW/DTdhf5qGuBLVQ/EntavqoXY0/OHsrDUo1hAPIzoUXhaTbIx5MZZmWT2aK8+myeR7IqjqIxjWTQ83KVrwQApPgp3+6ZtmAIDArBAiJRSJgcDWol6fAdVjqyyOorKCkny+2Y0DOJZmBR5h4sjQzBMCm3pV7QtHcbRLYCsNW/iG85oKJarppgTj5SShxHtUt8WzbvAjGLjSCz93VSCWGVxQp7fgq10p4NaMLm6HLzfjMdQMLTAcAYMKguEwxnUvjA1rfGB2JepVGNxAlJ9Ch7zcVBRvslDgcRqwqbsCsLN1+JcjV8KgcSiQHadbgh9sVQuaWZnWYB8LooH6AeRcfRk1iaNeFT0G0+GbZLip0zZjHLxc9TKxQNr3Sh/KX6KFC4HYjuJygBngX0EPRUGy/0SLAtUsMyByEaXyc08fJx7OzUsjRj8RU8+6y8NQwAs3UXEFDcRMcWGh5vuRSYOxjCm4dRCwBimQwdjuOkwCDcdZqLttWZyHQYrrTJcs0jTez9Zp+kocv0nJEFaawVNf7vCaOrVQqbpaPLMQeGs74XhEf7oL2iqI5Ef4HYjQbDdyDQFS3Xk9y85S09tEix1gttdZiw9dIztRgC7F6VoDL9pyzWG39jlEktf2YMsffyEzFKMmFx+Xs3SumIVS025MkRfwoiiNM8KgOphKyyGVUTprQolSpcpYj0nk3dh728e6zmVvH0VLdKUTNj8BGZAWX44ShNpM1kxEFGa5GocyFGaD/1dw0CB0tiBWpSuk1A6aqBVlHoPVKK0HBv73FI1SieS9SdllIZgRfRcL6G0SkGMcERpORqFvfqqjEJqu2azoEEQW1RvugDdEWERVgucVKBF+P4GNKSAvKaXPU1jnORo9cnUYDCxMRUIWP+VDZPHehjgiwmU4s5PCsTYx0GwU1vV425a0zCLmYZjTqigqg4CPZITNQS32Oizrj67MII0W4cWHicq6bSRDR87qaVDu4d4N2c/OcSmkwix6SQLAc6yUWE0C7UPkDSXyh7UyjgnekIJqydMNDMCUDSlXDQ/cdGsAq07LEASTUCAEM31MW6cnOrI0J7QGWEy6lpq2bZMVNB1JKerCwbte5hbn205iXybqxLV7fWMeU21orLBga5v+kiichfB+9xE8D4bZTRSFiVaYYni7m0BbAe8VJLOHhVuhtcgrNUL+0h4TYYwWAKvYQKvQRyvQeSXxzhe4xherz2GeI0DvMbVBAJam9bEwZ9BNc/exz8vs+DQFwwdPCzx1nTDOm/DyLwbyLNKdwVvl19mvE1xlXk7gdzdq9gfzhXDfPURvO1JvitUWq9fKIjbkyz7lBM38i1B3HVww88ZccdQJibYIXHvLtAQ92aKhrifp0jEdd2FxL2Km09yo5TEnFbzNuug6Guz4HQI2kpFH3uwuf06XWm/LrmAve3BrLc9nXYa/wbwjnHLZHuqDxnjssQ+uHSxA/Gjqtu00MVkR1VPbPDdJQ7BC93o123h62DTN1Q8oZmx1J59SCGcqoulzetfqrWCmdntatxiz2Kuw3wpqe6PHI6BanAFdNsYN98xModLJQ5/CD897mKa4mZ6zPfTE/8yDv8LHN6CV7lgBz1Lp0dr9OpHag5HEtdjnMO5ODAdRXLXShyOV1goU7BO69HU2dpLmLRox4fLJm0kDN5SPCdFYcC/RGHBGIQFE4PmrNeb9L3NRuZQhSQDh/SjuaZqKfieq/Emp80HAOLL/ZhiAt6c6qdA8WQVir2uV8Ilr8IlefS04OVwwRs0RRs0nGzB1DXqUtqxgchQjPa6Nkds8hSn2OSJyiGaJOeoUJP+Jmv/TbWyCkJwLfSWUBMuUBMmUBPUVEFlKkfQDgBbqHgP1soS0lD5FNWE1NZGKlM5/cHltAGovLuvkNPbfRVcHm+Zy72YwJ7CUc++ksDm0pS4QiA61YLQ7HHD0Ng1SqFVKIU2lYxYoxKa/g22dsNJK7RarGDDe8rBs4UqcxKqrNaR8TlZZf/Sxwo+v3md8/mHtfgoo4bPWTj3Ekk+1ynNX6Pgc5rgcxLn80TyuB/ymVoewXpomMF+kvlLmzWttaE1XgBnx5pQhupJjNEp9/HI8ACP3mbE/tAw3cPSesOzo2AQ24YWJ9bSgkNYPJj0mVhxyE/n+J5MMQ97yqmv7MGoDyuXPkOc1ioN7OxzDPgbhIGtJw4FYrgCftCTHJ0Avje5vUsJ/P0K4HuTrAsc+HH0rRsmMuC/s5tvCTr1A8xCoEx024US0T99E4nueFhJ9FePq4n+EdUcFD3/Q5i/d1oL8ztWYD6nj0WYh/VRwzx7go2C5336KHi+ifMcwlsQtz6C5/Z9tDwvkXhe09sqzy/1VvI8CUnlfEjN8xgy4ojM8/04GlZmknhuVDDqCWxuScioy90eledZgmEZgmEpkCT6bIs89+htzvN9AOeHPoJTf/k0xPOVcMlFHwlPJ33q53kRD2Gfi1rvxGqrPJ9Jdq5WoelQNvIiz1ErqwxE0w4vCU15QrdtELoNzrLG835Z1nj+Vy8Vz3/lcoJJNPJVLyGnC71UPL/6W9W5q+e+OS+k5Q2XwQZ01MreQk+++hvIy5ke5eARlZdllksCy8eFSDmZVlkeSxZmqgRmzEKBwaaeaoHlwgIosqCrJLACe1lgO+1lgcFZ1lmOAxlnv+Is78AeVdpWy3JY+BxJHLsqWV4qxn1LxLgvnMlYvsJbzfIXvbUs1zGWhzGWRzGWpzKWJzKWb5FY/obE8uPI8qUeH2tZPt8yy3delFi+VMPyaRLL51tmeQJb6BCnNN5PnGIstxHG+3QyZLtgOfygJ2VdBMtHEN02MVgyoKkg+Qhy8jQn+Tr6zg2HGcmvbeMkNxXK88LZbPNv+s6SGdT95uGoc6A86txpHs6nQTLrbXlq7RU2aIiTjw+9pCgZsM9rzGd4EmzJGsGSEA9jNEvCCePopVcJ3wYWbhtD9Qi9ySKn6w4FScvdfmnKJwzZGfC0QfWeATd1Xygm8iqeQG209H2lNqotVmsjv904bZGs1Eew2Gi6mwW1NF6pj1hs8I7HtfpovxV9dLkH00fNM8N18UIfFfewpo/iKVg29VDoo2lcHx0GfZTWQ+ij5B5affSRpI9mwE9TXOivZuM8w3swVcXGeSDbUWTpPrU+mkPe3y+P8xRijzgwXdJHZQpkzMV2vB/pM6KTRh+xIXMgZpS09CVUl8Riil8UVCkXVME4UuTYqxZVUnp3c5X0LuiXxO4CtXHdG1JJy+CSId0lldS/O7OYrc0J7udjP5UoqH5Gsb1qnHrg50nSyqgibPfXEHvVGnHlYtmjiFtHibDVQhZVQhYX7W00Az98/HxLukI8sbJ4numG4okD8fym7FlEdBPiGdVNoYlo/aciUncrdExIz+Cqj26SkJp1Q72drNBDGt2di4KCkR8j6g+HVUpBqYZ9niJkpUpQ/6SjoLLMBJWCgvrJQxJUlhBUhhBUCqoiIxo+qmlISRvB9v1kyKdcG5nY00rMRn4KsJ4v9VBqoxLRsygWPYsCuWfxR1f1wPp3XbXayJtpo4lMG01n2ugVVc9ig6SNKj3EFrmxbCBoZYUYCAKtohwImkXiK1CXVLkpdMmiY0yXuIlpzNnk17fFQJAbbvWd4iF0yShSuUnZL3BXaJNRJPk41yZhq4Q2yX6ba5Nhu4Q2McrahI0CffOMps/wCf0iwZ6tvXhL1iYBb8kLYLxEpJImxOWirEtsL8q65O4FWZf8m6vRJS5UW5mpj/8kar6ES28kSr2X/GjUFxPeVeqL8g804//58rIENHqWKuYAQE2w/oz1/svPxY+qL7Z2Fv0Xhb7I6FyfvkjobE1f6DsLfRHa2aq+6N3Zav+lZWdl/yUEh/QnFKj1xTNkxXty/yUHx6PsV0j6Qq+YFzBgSwvBVZmubS32X0qw/8L1hdyFiREzBNFihiAUZwiy0yzqi6meVvRFiKcAor/nI+kLZ08JhQ871acvaEPgoytpKKgHy6x2YZ4j3y1TYfDPNGwGGWbiSkZxVbeRMJghZGEUsoCz1F2YaF0c1L0XVljUF4M6WdEXnTsJ8bTq9F/oi5sdJSF93bEhfSEEVYyC+iLVatclgRSnqgR1bgXrT5gJqhAFdaS1JKhSIagSISg4q2F94XyB64uZ7Gn5ZiNRWTgSNaG1Ul/kC32RJ/RFlqwvTnRQ914OdPjf6IsuHcz0RdR56/oingSeRyB7tFLoi7FHmL64LfoeT5Njb4m+x23se4S1FvpiNCnIVeqLh4pxpNEk9EOuLzyWCX0x6y2uL1rkm/U+2Ap4piH2xGk6IJvoFwlOmGy+RlYZNmuEylB2P66ellXGpdOyyjh1WlYZZ1/XqIyrzyi+gFuXK7+AS448I6mKRZNQVXTZIU8WQ2MjbxdiR4zpvM82yeXDmWJqBPNpYo76epbclH2gnCd+ly25wWswbBZMF78E0yYYMysLyUOeO4pdsVLor8KkMRuiMLGsKeaNx7eX5o0j+bzxAdAP/u3FvLGuvXbe+JCkH5zba+eNGbNZl+KXdsqp45s4dey9Xa0i5pHYnXKXwgtNre9SJBVRq2jKL2LjuolUuNVSmjpm/TRYUsj7EQYY4mKzxzZieKtONPNbqBvmv4SuxPGaqeMhkONYnQEmRyXdUACg92rH9CVQzL2d1ZljrhvA14b82laaT/2+LR/eetzS8FaWTsf7Ej44nXljidW+RBI5vUSFvC9fwvru31Qtp1ydJ96qrIWEPH8hCz8x1OeJ0xVUpWcz+0aOXhG1VJ5BTtaFyuLp2BbFEwbikWYp1gPibdsK8fztrtANrMbTglucpXgSrj3tLsnpKE2JKyyNbOWirKA7EYdjnYcXW+1OzCcbF6tk9d5S5pBhJqtolNUGF0lWBiGreCGr6KY29YxsoW74tYzrhhHsUf5mfQlPrOB92aNMbNUPvB2hHvyEevDk6mEc2d5GPZH8RhvlRLIX0wmT2Z8YphpWMtXwHFMN</t>
  </si>
  <si>
    <t xml:space="preserve">eUw1HDPEm6uGwWXWVcPzpEMZqoYcpWroc4CphkQXWTUkku1rRFcCfojCYkqqYSrJfl0MS01SdCSmEt+DXDE8pC/McMIGFUMo3O4Km1H+YyPldEuE7s5oseBGhAzymytCBuHw/FOn5NN41CAKatMEVdQg7scKEFqAUYO+mSFFDfowA9/fRTvtitRidAaZ14ytSGWr/ZHvZ5m/PX+JFcIlpBRdQm7NYB0yucdzbQbqMxdZn52fgVPl0fJU+YczJPVydh2ql+N56nWdIbt4XyRUF00W5qoXIlFDD5y9eOAhXIkUziMyDtZEZHymUKldDqpWIfU4JFYhxZO2cEStR1xnHkptxlKqRkJRjdi0kleaU1Xygj3qM3qCa/p5eB/fuWEFTqUnoEr51E2rUs5LKuWwG1Ma0+UuB1cp2OvYgBdKvY4snDX5/G21SllEnLfIvQ7wPIkiry+QVEq+ovkvwTaZhSTZ6KRZ2Ml7ddG6ZDmOI1MyrONRICCxU0AiF+dO3JMV62+ybBQzA1ddVUuTvuMM3Qv64pirYOgB14ZUzCtwyWpXCZ1prioVo54NsOduZRUoLvASstL3SCFPz1cxc3Eys6fMhFaGQot3lJhZKcRxRYijTNYvTJrK6ZPfF1hbpFTUUrVI6Q4X0jpQFhtaCiFltWx4mRJXNHPh2tiWkrSiaEpcIboiqriSQm5OOO00MclqV2Qp6ZukktvwhSg3N0et3OpQbn5NJbm5iWknFzHtVNeUdUWk0JNGrH/aSfHlH3N1U7GAPa29titSh12Rjx2krkgsPLG9eKJwR6vjumY0GdRC3RXxbsG7IjXOuBa0ZhDTM1OYnlnG9EwC0zObmZ45YdhlrmcuH7OuZxaSA8eQkKHKqeyT7zE9c1PomWQyNFN0QeAHPTntIPTMNNIzQ+iZTxQdkGnkVCHXM+uThJ6poqcbvmB6JvNNSlRn1DMhkyzpmbInhJ65DVy7V6LVM9G6cHoB/R12U2G6hmPpJZglAB/SxVMkPRO5El+cvb3WTriNzo4O9kzPcKczrmdcxGinkxjtrEU9Y5yCaqVKVisLp2hWYD05RbMCK3KKpGfm5KCemb5OrWeubFXomeavq/WM6MY0uNr1wTtKPTNA1jNZWM1J8T6hapLJe/twMXgifUBSJpt4yczFMbccHvwXuEph8RrVxSY2GhfMlo+6Gr+0Y51IuO2ifVpfp/F2al+nQEcW6w5uSF57S61LlpFj6+XuSTlab6MTJV0SpmjeK7DBBSIpIppodEmurEuiJF1CrbeAa2zOQ+8otlJwxH2eQiD+2KV5fD08OggEn+Lr4dc5o4NAnKvxrI1mPfy6dVYdBGAh/JJ1mrWsqYo+yEXeB0nBVeuzn7faB0kjo57XuAboX8BqnKYRRy4uGIsiw20l2qWJkqayaIxwhs0v9ugToO6HGKAfcj6RO0mofQLecEKfAIOr8XMbjZPEG289ijtUotlZFhRALgoFOhv7cbHAhASrnY1XiF+C5BAweh5Ko9hMGjtRGv42kjSKBfuLBPt3OjbAfpxEX1mM3gBfJjL9bNbRKMOqWvYwnHc08thzKkVH44roaJRx+PuRIY4Ifxbqk/U1vEHHswbmwW9Us5R5BXxlIOaYJ0esY/5lcv4Ic2NUYv7aTob5WLFiKZVMWSW6E7HoEvANLYyE+elk+EqB+XcUmJ9OqnZxzO9PEJj/e6XA/PZsuTsxNcwS5q9HC8z7wB4w7kca7k74CafnldidWBMhYT4hFd9SiL22O+GDE1ldHoRb6E6ECsyPFJj3x5nQzRGa7kRWhKY78XKEpjuRECFhPmU1Yj4pR+3a8OtG9dRGtww16blv4iN2KlrlK2Fvr4X9hQIl7I8VCNgDCSDAM/QxjrqZ8369Pe9oSLAvkLxaTQVa0ntqSF/lKHm15q9RYz6dfLlWxrwn7n838xls0Px9vTYkT3ebXo6Ur0LKP1sXbj6vrUE8A3ytaOh3REO/ietmybPCsRX9PmOVfp/v2qHfJ4X9CS3s382pF/arc6zCPlfn1Z5xzQs9Pec/bRX2GST6aYlrCQbyUCENHyeURq7OHf0VZtwL51jzEYs8dWKRp7uZvwJH/E9sGDWez5vR0ptGC+/egiaS4+tnWtIXrHkU0q80O8uiqe/FTf0YXPw6J96qqZ9JRsdLEol5ViWROCYRoy4cxTr+X0kicUIisUIicFbDRv7GDxD0vz4jP2oIfZRfe14VPWBfFFL1T7jCRdZPWPg+wsL3wA0nvKZiUwut2QUusn06muG79wfW8b2KNOerPZX+sZ5bGb5Tm8v4NpLcZQLf8EMU6fqvwHcMWZEq8L1Lge8Y0nkbx/cf8QLfg5aJ6NHfv0ak6NHrRlvCd5fJAt+xgO+pBxrGd5zA92rEd8V4Cd97FiO+k8zwHYv4nlNrCd8pAt/JAt/xiO9vxmvw/cl4Db5LxmvwvWe8hO8PjYjvA6vV+O6Xq8b3kyv/N/iO2qTEt4MW3y47lPh+sL0efJseqvn9FVV2lvl9YXtD/DY6SfyuzlTzO5u0y5L5TXBXgrfjlPxeQxvNBifeaIzYyHfffVR+54v2myfabxYkic+T9fG75n64NX7XrK6X3+dX18PvW9xTPxlBc2COVX7nkNw5Eq3ee1JGCEgjVeK3Afm98W+JVqmitCmitAZr/O41tz5+k7pwa/wmmY/C75NmZ1nk9y2+4PUOLjnbOtsqv9eSlbMliWyYq5JInT3nN8GlSq/dkSRSJ9pyrWjLxP5RDPWrhcjvvnNV/K5ty6viTVzq6nlHye9asdT1jljqehO3OIibrOR3ojm/nyu0zm8TebwQyVOo5HfsRsbvYsHvLHJlieB3MfJ7zh3B7yRyfLHg9wx7we8kMuttzu/HaM0zeDsgsxcv4dO83ivRHbcpONsWIONkaJKzozV7HRweLUHv7QKEXkm6GnpD1qihN28ZOBP8Dzxxn3xLyTvYxknFO88tSt613GKZdwfX/WIH629UvPvpHw3vfCXeXdus5d1WzS4sMMbMeHfbqOZdLvF+TeadeweorntmSsMSJTBam5GHlQ0rWQGO+x7541F5VyYGc0vFYO5+HNsOmlUf7/6plXi3Ucs7WM1XD+++Tq+Hdx4dGO+inXFL4yes8m492fmE1Lo/miXHoQ93xmEVkBw5sYNY3IBlTiypZwMWr1qJYzu1HPNiOWer9yH/lVe/rb5b5vCyB0fYQyMrWosK2kCtjjVIZXRvDmW8PsPqWMMGUjpDKuOXsXIZXZqLMl7fLhYbWCXTiAIk05viFlCReAUbQjbCri5QT3+dyJHT4z5FzrvmyLm72zpy3iCVu9kmOMp17TW5DDlXRI//TTJ3oUDOFezx3/pdIGc+CV8gkFOtQM588vM6jpyPYXz2A7ayxG4hR87BZciZQJkzc4ZjibvQJFSGBNuEzgCbHQiboIBS2hZTHWGjX5tfmq36xz7VoRh25tIntKBn6YLwgmY0mb4Db9OcJl9iyZY0+SK7oytNxu/AGgXzF5G43uRJGM3Kxb2tmJn35WAUbao+wYUeBbLza/F8eFiPHXh+HZ7vQL9oDV+wTb70CW6w/nGHRMgTq5CQm2DN2yVTLemyWjFqOzUF6wPsALdqhdnsID0ltR5bcFyOko3P2OGMTipbesL5WLdBWn0CfPxtg4KPsYKP2Tt1gBI1H8/e0fDRQeLj0Q1aPi7V8DHNWTFy+8kKNSLfJnYrZUTuhE0nScY0tlMkq+1GZ7m2byZ7toLmsDTph6vlLpORMSjpWM3uU053JOBt0gLP6ZV6gVeTZhV4Rl0B3yQzsRmQu2Kq1Rm7LeTgVGkfpnP/h71vAaui6v4+CCgaCioqKqbp8VJeIqEEwURFRTnqAUmxvFBSnpSMFBOVvCSoeKAsKbXwklpqWVmRWXnBxFv45iVTSi0zk01esjKztPz2WmvP7D1zzkF6/8//+Z7ve5ieZObMnpm91+z5/dZee+21kvUvObWO0raDK9DXxcW4+sRwobkNg1k4/obS9Wbd8xu+lfTIWIC8t8yQ13m2ppQdqER1q+VSyg3w5WFbMSA9vE12Nskj8K1ke5O0tp4arrd1q/oef1heOfKhn0Zf+GpK2TJ5j7XBCvKtXC6Q77e+AvkGAPL97Yp8N1Z7Rr5l7FuKi1WoIt/PzxPy2aQX9its3ESJfDb0wv71J4l8k1niExL5aimD5cns8gsC+Up4L3B8QMhXG273OQ2WN2fiYnxAn8fDEJnqg1l9hUn1skViVcHQSKpXVKRpIumuSNNEUtNIkxO3XySiVQmilR//4VpXRKt9iFYN+A9DV6DAm4PPOO02A0/xFXqElq602xCGFbQL4+9NXXG3Nt99vStC5GmESPghYBw/13B8LZi966ph4aJ2iIXPzRBY2CBHwcIBk+XAeJbREY9wsDI9sbtTxcIZJizECafLi1UsPLNYmccSOCgAsIAAcM/POgAuRQBsqwHgJ4vNALjMBICH6igAeGC6EQBXsxrP6AB4EgFwfoIKgEclSKxlb76iAmABzlsBBs5WMDB6qMDAMQYM9OEtoAhNq80Y6JNVKQb+OMMUsmqrcVR3WsDgjdoAg/vtHmHwdbbRbpiA3zZU/7av1FaauWsZLzbSjIWl7OFE/vvQEJxreoiwECabdvHmtb2kYmGRGQvvmFGVYez16e6HsdlGLDwtsHAtRhosG+IRC99gn8JIsFCfhStlnyfqTS5U3+whzqPnMU4kBIIlVCwzoGLO1Sm1EBnP+5LR0boCATJT3vGkCpAzlwqAPBIjAPJOAMgBzV0AEsY4ngByFdu2HCEkqJECkF8sJIAskQD5Guv3uATIEgTIwz9KgHya3eOQABmsAOTT7GCeAMg1dgmQjBd37CeAfGmy7g4c14VpEWbtCJNrlmH99Ml31jYcURFgklAxKBxR8aSOit7hpjHsr2Emx+Xvw5gWitaOMHm4M/bcfYhpAJOdlukweccyHSYbL9Nh8rZlOkxalukwmdtZh8mZnRGKTyMUww/sYR0mH+msweTjdyBMjntawOT5WfpoGirDWk40IiVXjhEiqfJqpEB7IEclBTZpMWTdeSpYztbAcnAgeikjWO56jj97mP+wRATLD58TYGkTYGnDeKYGuFwCzAjOKQUCLjvo8z/PmeGy0ASXV/wILjGc7PIpRrjcwL6cqsOlHeEy2abC5TUZ6PctNuMlAZf7PMNl3cFu4fKrCo9w+dXTlcLl5qcrh8skAZcRCJevxHuEy43smXgDXD43WP/SQ2srzSwoQJCB950vmFxDzLsHeUTM31iliPnzlKog5n6XUm4RM0kgZjpqj28M9IiYb7PcgSbEXDpIb7VDbfWKxf8aMX9diojZT97RriKmbbFAzFVRAjHbAWIWuiLmhqWeEXMdcy4lRFIRszCHEDNaLtRYz4JSJWJGY4Snlad1xHRkg+/SDbBc6/GUN8gRNZ1+ab5Azsd5V3EUEXK+M1YMqkdPNA2q69xtGuxOGWUa7FZ0QNnAyHhgAWLgNX1YHUkBv27g1TDS7VCAV1/Gq2Gk26RAH7T7810+Sr+ujNKvG0fpMztoGHf3EMS4uU8JjKs1w4hxUY8bRsYGfKss/AhFbu44x7x87xF3w+NTuapKeDDX/fDYOC5+90fTuNhPw7k1uWacyzLhXGFtBec+TDfi3CZ2fpKOcwsQ59L7qzi3Sn4K77PFi1ScczMu7jDA7bj48lmP4+LLT1UKcoefqmRcnCcQ7jQi3JZ+HhHuA/ZqP22s+N4A/aMsU9v20fNoCXQFty9YYpzHoXHjs5UOjRs8VZWh8YX0Kg2N8wS4BaM6uL+vR3ArYhv7as39LE5vbmAdpbn7nqvC0PiuAsSxmfIeC1Qcy35O4FjZfQLH+gGO/eqKY98v9oxj77BdixHH/FQ3oKOzCceKJI69y2xjJI4VIY4dPyFxbB4AVfhoqfx1kQsL6OTBZzX9j3cHx4dC/xstB8gvPa4PkOOs+gB5w/OmAXLHu0wD5GZ3meIw177LNEC+dqdpgFx+J2KaxUsz5yUmIwxiHkOcEumVjDDog5eAshZKJRhvTw9IyjJrSEafHsm8FbM6ZrTsAV02o34PyDMwZRDCXwX4BIYVVxTzP4iNFZvhUkhENqUjLF6wVLwOp2DqquJV/k9nwPqAbCd0CpaaMasz3vMpx90hLm804EXTG/WTb/RD9ssL2Np0dWapxix6o1fkzNJmNn2UfKNXcGbJ9xubZQv6AfpvgTmG876w9lNox12G61rt+tb4foJA2M+hXE5jMThXazjO0UMaQktAwc6AzYcTxwfz309D/J8sa4RXwEpaDRjCfyzN17XhpNYaU0RNRaYYMUEwxakMI1PUH2vUhgt0LbhqpoOb01VtOEfwRD4nAtCVT86iVIsiaHYIVAbC++cSQuQWIJjT/BLF94dVFwu/s4HzK5yihRddyPMVM8HNmOtpfilY8EQsmg9EeoX88cQTQ8XH/jHblabzxDXkibheKk/ESXD5lE1YaOSJLAg1FaeRhHcftyRR+q1GEi6acOmESkli4wSTJmzQCrOtNwRPLED76aIYjzyxlU2OMWjC2X105JutNnBhrkeyaAvTlMNIE37aL5cGJrqv6rlT+I7gN6KM98yU8d34qujDH7uUcg1Ie0PwRTHyxbKeHvliG8vqie3RlOEvmLO33vAtasNfWIDKcAYqw7HEHKuMyvAJkzL8Yz5+SpHyjtdUEulJ+Tawky4KRenDPs0vDXIFnpfzPVPJRywzH+9mV1Xi3OkEPKFy4cAW5jVCAk8oLlDL+0pSyXxgi4rhkkrCFCrBk9lZgkqSYySVLE+WpoSBY3VTwt8tTKaE5FyTKeGbNiZTwv42JpefLW1MpoR1bUymhJfb4FMseAkQilciStMPLwFCuZyAlOODlwDefZfwf4lQXnB9r9udngllO1vlxOavUmOYvJdJ77VToP5ed7A7h8sFIXDCzoq+rIRQTtl1QhkeohPKlvkmw/JmuyQUGXwkmD0/XycUYhkglOnzdULxDtEI5ad0/Ar8HhWEkjdRJxTMKFo80pN5hVXJvPJOhkoo2RqhcGYAUHJOw85S4kerrUrTkVBidEIh1shPtap80v1r/CCQT2xmPukIYSnsgR3t/nPP3Jj7l4u/Am8Wxw17LiXvYT1SjeOOz9jkxwSf5FmLAajYte4qn1yWqFPCmmcjnxTgCwA+SUQ+QReFg+yDaLeWlRllHi0rMx6tlE9GPloZn+RZSwSwhqLCEtPdowPCbtamu4FPwnvoINjhNqWB3eeiMQJetWil8EQoZV+BjSBet6zkST4B48rLx22gfCCfJLnlk+dTq8Inj7uUMvNJNjYbkxbjcGtApEevqj2sU6TJuBIVLf0KaisN7/WsYlxxzydm4wqaIkpZRZR+x2KVT36eI/kk5i4Tn7zrijv95nvmk2LWYT4tkFIXPEdmEO6sl3yyk72XKHFnPS5Eiz5oswiNn9nH0uQf//5Y7FgdyVnEWN33k3Uaq6/FYq3G6gMMFjRWJwvmN1ZvNGSxZTXm6MdnG/NjiA4jjpPh+Iw8hmTN7Ig8hizI7DN5DJkY2fvyuBO4jqyWx4Fw/KI8Dm3Kj5+Vx2VwPEkeZ8PxI/IYclyzRHm8Cs73lseQupt1lccOON9aHtvguIE8Po3tl8eQVI/9Oks/htyT7Iw8TsL2y+OtcL/P5PEVOH5fHkdA+dXyGBK1sxdnYYfK5LJIza0LbDBizOiH+C+h/JewA+w1jjnOH0d9Fmyxv9UkEP5PVf4fofx/oHqr3qq36q16q96qt+qteqveqrfqrXqr3qq36q16q96qt+qteqveqrfqrXqr3qq36q16q96qt+pNbA84L8w9Wzz+puO9sWmBqa+BS4J9zgXmZbG85piQHxhWkptt3cSPhg4bLn5AD17+S+oa9Gbr6+ec4u/82jkoMOxm7khrBi8PHlu5ReiXlmuzjoyc4ROQsxhcYypU95nxLbTUxrnTgijlZS8fC9s0QvrTwOqV8fVFiQXfzQzM3WqNrWGxYMH5FAU/zQtDy0Tzn2/yjZ2wk3cNLAfiv/vw38H1kNnvlg6bcC6RnXjLZsEFPjGwVBPyzMRAnpljtOQTGjG+LjuZKPw0NzXm19vIT/P3LmLh0uu0jn22cODNgqWIS+nB8Ftj2gX3L4hHwLrejm50GPddRHbz43cET0jW5K9yuNUCCzlJUYDzPFwKuJd+bkS7IBQbOPacbYF326jdbQ/dzZsd+LMcvE7AgbDLGHRAaQLxP2gXvBaDx+hei3XHoPNbxjB2e0f0MHwjWkRFAuevdv30te7JbFS4Fg8J8tA4Y61Jwq0QnAnHihQzTmq54qqeZNM9C8cGZF8iz0K7c3Qgf4I9crT/074s8D2bxTnT31kzl1oaNROykf21if96X26GNRxSAGnxPq5m1I4iT2OI/7YJffQiArJf9sYkAeFhJ6J2BeSchXj2n/CTmCYggtIEvAn3M6QJOMaLRe2a6suex1P+ziGBztCO+3b+CZnJkuf+CTkCMuDUcH9nb3RKBFcwO3s3Snojgshrsh976N6IG8Fflo1voAVQAi9QcAiD1+xHqRmx+01ZT+F0M6zR+Vy80H/SE7BPoMemBQMbQy/k1x6FprM6QUzmUUmL+k1EuD/yrg3yqKRDePt3LRTe/ifw9vqYn6AQ9e/yvROx1phTSdZYUwYAcFpMO1XG1kVrToux9Cr1lIteFEoI0nbZ2Yv1pbeiQ3orhvLG1WZT6qN7U57wVpwXREmtvMwCAF+0RJaxThNAkiYA9IBv01BpZqoeyP/8OzY9m84Hopl1oJlH3tGaue8d2cxTfdykQNaCKH0SZQyiVGmTVwaqTT6kNrkOezbQ0OTFDWWTlabmvoFNhXBaijC8KSMkPmQclYAunFM8JZr9/baNkrREUODki/x4bqw1AnJ42blcwit+pQD6IRQ5P4hC5l+hkPl7HfVbSKhNVaB2hAK1fZM0qE21Zo5vI04L/0XAWR8sdnuSDrR7CGi92ZR4ibJ7CGV5He80Q2zmG7hcAfwiw65G7cmobWczX9eiSANwgYPvVqKLYvqD+aZGvG7T4rBT0DyLgHe6R3dxjzyE0gR+1Sq6eC39WQ/3aPQ69pdMZxEu/OTlMaTS0A7olR8DXvmXFKivx36xCajfHSihvs6dAuo/gaX3SdY0cqzVkDnWmtaY/qYjwtuDKSSeRUbYB4C4DSp075VyuENGIiao1Zgi1prRiP5mQrZGVo/usEi7g4AYf3b1Nx3Vk0foqD5ohI7qvUfoqN6N7w5zlrKBbRHTj8D6OgpYkhSjRC9xdgFEdyZZk0Ru4hiMbWcnQBfIHkbfBmRt7ONPzuJz+uFK1bG0UjXMEpB9Oyz4HQOQHh05BiC9BydX51R/Z0AueS9HTQVIbw+/9uRwHs4BNgL9xW9yPN+q4XmttzQ8/48Bz+vCkomf3jTi+TdvmvEciiGe73iT8Hw44PkhyjSZTDlf1opTlPMFoDiBfXevEc8DWKMIPefLRvyCX/F3h+f18QsmUnh9tYQzmzU5QcsmVimkd6vHZN4SIE4d1W9ssEHeErgFIN4ODfGA2U5vsOl5S45u8AjtIrnLtwCSb2/QQHIN3wNnaZHcRfpnA+pht0QC23Cb9M92yGVOgHoNWN5tBtRbXs8F6EkyuOSROV/TJGMnyYAHPsS/qasAfaYO9DU24IebBc3eJZp9B7ShYr1s9qn1t4B6zHYPacU43G/ihb++BM2HbPer8YhygsVWJoI36qgiOKSKoCHLrWMQwSt1DcCvNX3RKnfA70+BFPEhE1epwD+Q+WAjIaAaZUy5sk4CfzTv/OEV+wn4f6PMKVcJ/1v9g0ffEQ3UvymSNw6tAg3cP/gWNFAXizUZbKYBfzaxrwsN1GPn2khXdlyUz55ahXBeqNDA1JVVgPDElXjdVg80ECbuIXRg91RSD+4hKQACBthbSwq4oFBAALvUT1DAZ3UkBdRqIyjgo85cArDEEjUVNxQAsU3ZoAZGtVxQQBBUpuulcrhDBil7bigAFfvbGhiHCQKVGrHfLuoU8MBQnQIGDtUpoOdQnQLCIbxSFlfsnQdZn5ZIA6WhumqfzOK7K6r9sx0U1T7apNprBADxUzig9hckkBWj6/VhggC4Kkt6fTTp9RGvk15fTyMB1Otbv67q9UaFvubrlRBAxVojAXy91iMBbF/rSgAi1fCata4E8O3dRgIIZkFdTQSwrKY7AmimEMDaQg3mkvMxNW5VCOA+P08EcH2NZwL4bo1Ewi/XVIkANq7RCGD1mioRwHpfjwTQnDl9DehX6OdCAM0UFFz4qkqNdp0AImu5JQCvNR4IgK2WzT65+l8QwLurVQJ4bXUVCeB1H48EEMIW+BhEsKyWWwJ4/hV3BNBIIYAnXjESgPdqIwH89ppKABn/kgBeqgIB9Ii7BQE0xmKN48wE0Ig90dOFAJqwH1uYCSD9FRcCeHpZFQggYVmlBNB1WRUIoO4yAwFA+JchIZIAflIIIJBdjBEEsNNHEkDNFoIANrevCgHY/N0SQAuozD3sFgSAY4A6/m4J4Hb2a7lOAEmDdAIYMEgngPsH6QQQNkiz7MQ2Rfg/cJdi2bGFK/A/t7Ue6VobA7gjAFhPiqtHiQBmdFcJIEQfASTTCCBqpbsRQNuV6gjAedOk/6+sTP9fYdL/V3jW/1d4hP+1K9zo/3ca4f8O1qiTWf+3uIP/Nqr+/7K051QZ/rvV8Kj/L69E/1+u6P/Lq6b/L9f1/+VV0/9vlnuCfyvL4ydV/b+GC/y3UfX/l9zDf3cv9/r/ck/6f6Gi/xf+G/2/0KD/F1ZV//+n3BP8t2W5/xhE8IqXe/2/wB38367q/wUm/b/QpP+/KuE/+V/r/8erov/3vgX8tyT9v7cZ/m9nEyNd4L8VO9fERf8vcNX/F1dF/19cuf6/uCr6/2ID/EP4BHtjCf/nFfivzy511/R//nZ1/b+Jpv/fcQv4hwySbFBNt/DfDvX/M1XS/2u6hf/27Lfvpf7fX+r//aX+31/q//01+O/bEOH/P1YF/gd1UeA/O+S/gf+scBX+W5jhP3qZO/hvt8xgABpgtv8sqwz/l5rwf6ln/F/qGf+XusH/Nkb8v4s1amfG/7/K3eB/JxX/F/03+H+j3BP+L6kE/5co+L+kavi/RMf/JVXD/z894n9nlvenEf95K0z430nF/+c94P/1crf4v8QT/r+s4P/L/wb/Xzbg/8tVxf9rHvG/C8u9ZsT/6+Vu8f85d/jfXsX/50z4/7IJ/1/6n+B/09urgP/Rt8D/DoT/0Wb8b88mhrng/53sXH0X/H/OFf/zq4L/+ZXjf35V8D/fgP8QEtce6N7+04BdCtfw/5qC//U1/G9eJfy3uMX/uxH/T1ZF/b/N4hb/Q9lvJyT+95L430vify+J/70U+09dsv/crtp/Oqj2n8b/hf2ny63tP4vd2n8WV2L/WVyZ/edFk/3nRc/2nxc9239edGP/aWEkgDAW1Mps/7nijgDuVe0/C/8b+89VTwRw/YVK7D8vKPafF6pm/3lBt/+8UDX7z28eCeA+5vzNgH6FV10I4F7V/pPrwf7zu1sC8HrBk/1nkWL/WfRv7D+LDPafRVW1//zqkQC6sQW/GkSw7He3BPD8AncEEKrafxaY7D+LTPaf5/8n9p+HqkAAPe67BQHcQ/af+8wEEMqe6OxCAF3Zj7e52H8WuNp/5lfF/jO/cvvP/KrYf+YbCADinA+p497+05Bd7KLZf36VBFDzNs3+0+gWBADBkZkNPHlcCSACKnPPsaoMAOrQHcwEEMl+/Uraf6Kk/SdK2n+ipP0nSrf/1CL7T7Bq/2mt2n8C/yv7T4fK7T/5bu0/+ZXaf/Ir0//zTPp/nmf9P8+z/p/nRv9vYoT/aNaomVn/v+QO/u9X9f/s/0b/v+xR/3dWov87Ff3fWTX936nr/86q6f8XPcJ/T5Z30aj/X3aB//tV/X+uB/3/Z/f6v9OT/r9Q0f8X/hv9f6FB/19YVf3/gkf4j2G5F4z6/8/u9f9n3cF/pKr/P2vS/xea9P/c/4n+v7wq+n/oLeC/O+n/oWb4j2QT27vAfxQ75+ui/z/rqv/PqYr+P6dy/X9OVfT/OQb4h/CMdh8J/5cV+A9ilzpo+v8FRf/31fT/APT2hKj00Gi4JUA4BDjcSz8Lh09oNVJBrysI5PtMVNALKtbuEDp8XhB3Y+JuG8mfFX4WDp/wHBwX/PYb3m2tl5EWerMTB3Va6HGvTgtd79Vpof29Oi2E3CvHBR29kBg+aKCMC8JCFGIYX+ffjwtSW7vQgnlc0Gq+u3FBnfm39Pcsn6fxQ4mBH3yAHz6fZ+SHT+aZ+cFH44eV8zzyQ/Y8lR8KkB921DfyQ1/2e0OdHxYhP0xnGj+sV/ihP0JBAX4EOTNNw4Mkq4PIYZMkh430IRUiOTT7ScHHVJ0ZzuRIR0gDLezPkfi4LadKtPByjkYLeTkeaKFAYOJWFMWL5R5pIY5NKTdg4ryfEBNLXASyCQWS8YwLLaQDLbSpUJqdJv0/s6Wbq4EWjmTLZu/J/he0sCxbpQVntkda0ESQhYj9/DmPtDCATTpnEMHcChRBtk4L6UgL07I0WlA5szfSAkb1ZcOzjLRwca6RFk7NNY8KjhAt3KgKLXxXBVpof9ctaKEPFrPcZaaF3mz4HS60EMsO3iw30cKDWQjvQLoaLaTM0GgBUA5oocgLsXwL/QEWZVEz8LoygnS6sP0MjQv2CS4oIxI4SX9Aa2M19LvjAgZDBEasxQHWcj5FYAyy/N9emVG9VW/VW/VWvVVv1Vv1Vr1Vb9Xb/2ubvr66znh9ffXcC+Fbihrw8cisxTZ1mXUDl2XWDdRl1g8EOp8Jco4Kcf4yd6aPxTnIPzfDGpdLC4JzyY6Wm2SNCcj5mO85GrUUQzxtcLcjEMxJvWAdgiV3LQ7nI6cFT/J19vI5753fy2d8Cxr7QSqBEDH0CyuGYV+vIP6U6IZ4GSymNl5WH1dmw2W/N6dsBLfRiuyGYkX2gIY0GjzqRyuyG4oV2dt/kQNCOGdnAybaLOMtjq29ZkKajAuBVL4+WUfA/FffghsfU16G1rC5/InjazqyHsQLDpDpzK8hLanmu2e99GtPe+nXHsLH92+ONjH+H9jwYLTpLOUnAxvC+sYEML0MRvtOSgOw73zzOg7kT2rDdV7KFwf0+3BAv56yW4Xt3wKPG18zl5IyLKBK5dJwlh+BJUGrLuznUh35H7D7sQ+akeBLRDIJvX5Fev068SfXzI21jmRvV1AdnfzAziJfxyPI74cVbtCW3dweSA2G2vpFFmElsNKLsNK/TTBUurGxmvwoqAYewfjd4ajASsO+qC3/EwJmp3+a4mu/gVU8uIfecG1WD6pXpjwd7oZrYuHtJLIp9HTnlGCwIEI7hw3lPeFyfXxd1hr6m2tVQ39zgbDrHOBjZwPXoi30NC+dKB5Zh33XG285vrUjiGo7EqoZa43gd8mQXSFddoUU7ArRTWW2JL0FtzEbw3cOpo1AvSV10EiTjEaa98fT8yzDnKW3eMSaLeU3x/P+hh8CdWzo36I4C9SLl2HHTvsDLLrD8I1Df/ZnR8EJvaljH8OGZZL8fajHL5IPzpMPzsIHpwSjMwlUKFFvW12WXo5tW2Bomz92jgzsHMceN7Stskfs/Ui2bQu17ZBs2wHZtq3YtkVXjW2rx66BzbmxI/lLbNsmatsBunyffHCJfHARPji7Cfa89YaeF8AKzmHbig1tq4ddjybz/nIY2lbZI85vlm3zF11TAlIrCUiBsMuKfje2LZCFQNtCHMn03hi9MIvs3TfkEy/gE99tjJ3xtKEz1mc7fsRGXTM0KhA741nsjG0dmsVQ+5gKrLENCBHl43zkx3QFHueM80lkf68qx+SSvHSCeGADdqZ0IAop2BFBdY+h97KWbpQshZYkmxCLTbjQCPtchKHPNWQ3zmIT7IYmNMA+F4197pFxhvdS2SOGfijfSwq9l0z5XjLke0nF9xJyxfheglg2h1qHP7UsyBtbhjbCp1tinwr0VvtUIxZDdYf84LLuQdin4OpE9sZjou4gepir4+9wC1UswluvWLi3XjEr7DrjOZbNXIk24631YQ2i41r5zMAEBP0tlDUIGKkx+4r3rJxix6FyrHEavNECCrXCdlFYEUcNVdxNWP4PWOXZ/OdADoKtRKUbo8DhBnb2y6PUZ2zWVlhxmLQupEovkn0mT/aZrBpU6US2f0U55H5bBZWu6yjm1bJjpQtlpYNZK6p0AVU6XFQaTLKs3u0oZ7CaSzk3ZWVnsNJxpkoHo6TDkTiiH9U6OlUausBsqnSyrHSSrDQYq/lD4n1YEFS6wJpNkp7Nq5WIlZ4tK92MTbgClQ4oKHaMpHqvBRrMxllFNrwFJZIzVLs5u4OqvcVU7WZY7bVY7ZxU12oX0fe5T1a7RFa7SK/2qOXlN+kdDRP9N4StO1R+89RI60hHBFUS02x/HII9Yba32hNasLnfY+2WehtrF4I9AS60s/Kxrj0hi2q3XnbftbL7FnhrPWFHobl2t7PaVLs0x8ZzWLuToCg0D0FkK6uhIltL9uNprN3lGuqnRUsk4LIEFj/WAAvXpLSuSGlByBcLe+EgPtfmiCEFwAZSWdMcpRJnkEor9gQ9N8Xb/NxsvMzOvnzE8FyHlEOqlEMS7LKSTRKOOlBfjJFwFC3hqBPCUf7PRji6g/3OIdPBCI7sIKxLzbCj2QwdrTXb8h1WOtUgrDuwm9mxm91urHSaFJZDCisZhRWgVDqWKj1SVjpZVjoOK112yVjpNiwGKr2RKr0AKh3ZDN9wtuENW5k3VbrQUOk2+IYX4Bt+/GEzeBZYO1Dv2ygbsF42YKmOQ71ewWl0UHodq3hV7KJ2bdnEGjhr68imChZDBZeSrrrVINV27JFvsYJHTZ9vW5RrMcp1T4rr53uUhHZWVvG0rOIh/fNdsQx11ZL6oPvzyiSKKrZnpV5UxSD6hqFns9+DycvAIMMObMcprKK/6RsmV/JrKMU2oopJoooYwoakGCL7brDsu346BV1fav6G72R9D/BvqcyRR19wKHxJIyg4SScDOd7F2lDdYvFLuiZqdicKLxTJMXeM3ikP7qXPS9QmTtYmAr+k6W/LThkaQGUC9OKxAXrxcNhlfS5Qpzwoqt2RvdWA3TzFh0Q0hcs+LSiHwwznZTh6uwCm6f2c1yCtr8Wiz1KC5wWMM/bSz+DHkVuEg132zBF8e5AGFQTqI+aCD9QiEfJndtpLabebwFVbKTNf/yOoUl2wUKpH8O5IBGzw0q/qLLw8gi26lwc6/9U9Uu7OyyRQXtlFeJtYLLq3CaL/l4fLIY16qHgBd8+91jKjwdxrrTLq7qE5d8vca3dM8RMHXrlEaXNZy4w6c5lXhi//Z8pte+nX2vz/2eTsBnOtOItKmYoz/Jd1/OzwNXHEy8BEqyWjUb7PbO/iZXPP1PL+bOc1b3GaN/0GDNHY2e/jwb3AfrJu2Y8zocuCU8Qp35jhMwNxxFa2XyQRPVWIHhTfFOEA4FSSNZ3/AmNhtozjNYZpawVh2jJ90HEHQ8S1Zvf6Csed2vvLbzo+IsedwZz2HDCy5/vXz5dDdlYvSHX6Bgq4lZeWG7dwYzlGy/nm63Jwh1kLbmng/xLL2mEkNTwIZ6P4kEmkWHWCi8C0Vhb+qYU64/0DlmRbMUftdOEo0ycQHGRaiphodohqNehm+U0uLChGYXNaWgKyP6BoaNH5SVYbuj744Ld/shZ8+1+wsbBAJsKZ7sMbnQQhbNBfsmZUltWW4cu+4bQYlWG1B2Sn8dtwmeTMhp63C36eCj4CH/M95+DAjoP1nN0HQTD9tByrvFPXhLnyDN7Sk+jfKFxcGoIXb4Nf4rWE3SmYCHfJbs3FJaSmtIKEIwDBjRLY6ofwM//6Em9TLG9TNH99qZBrNTOfD8Lt6OxirSlHTzX1jzkQdtmde7EDh4P3x9N+etLrXzilRWaB188bFsxO2irfZg3nt7WyX/i7oqhlVnNQs/BTZeyIPE35SNOUNKypgfRtBkJWW/ZxSbmI8iXyeMrYZryV97Jl/Lwzy5oO+UgPsrf24udt8dPtK+HM9ln5zfO3OXtWzARviyxrDJdCKEghUQsRyF9pvz3YxCznaEMT60ETC7FUQPY62cosbOVtohl6dlWrOQdrFm/sj5fMpajNWW7afKUWtHn3LlObD6ltvo+9vgvfOG/vp3uwvWdrKe0duZOQlbKugoeWfiNIvOoIPDYzkLUH37KDbMYeZIj0QNlx7kZ+GBkIFXl8BHYc3pAkMJ5I40GaNB6MROPB20VcfhnoCZlU8fONmzcd32uGTmHUpLSs79aXYSQBxjXHlZiG4Lb+Qn1K8koZWMFSeTdb/U9fBFwHJdYFZruHNTslbZRwws5eH4FZjcHaOt7KfE+WgythK3Al/EdBJCtbYxGINLVEItJWXtxxkBDpcVrLD4gUshqlC4hEybnrrMfOFgdOerFfISrVO1+uOenFsueu6LgUw3af0XEJXbh5j3MOCQRHPQjqNdxfgSKwhfHe18GOkRk/+atc89RrGZDdkzz1Qp39AoeBe3oqm+zNmzDYn48F+Hthj3qj46AdnPN4OVvOVY5EGdaRvPfaOb1zUEoJyP7LmxyzIIk5ixyDjlnojNd5jNkZ7yEoWjzVlzUYQxEW+wc6u3bk3AHOeKFzr4Ez3h+j+akh/s5eiFazIb056/qTEakimeOCjlRLEakuFmtIVeAjO1wUIhXcJIFdG2ZEqtBTEJiNd1sHhCL8NIC+1txCa6EP9sOlPno/XAC7bOZn+B0nmaCq32iEquSA7C/kR5yEH3G/8x6hKol/ve3Pm6BK/WwLtc8W8JrVK64MqqLZpR0qVFl24ad3o6ZRElwnwZtdegAlwZsKJUCdkKjMMN/5bc6aFd0kpEG0ylAcc6N++wWbvNMtpEWNUiDtSzOkRfxUFUhr4FLKDOMFKBtA2BIfePW/bq8M0nqwI9s1SGM7US4HfMxy2YLd7FiSTTgdQwkBR/tkN8Ak9Rz+Ugn+lrrAHyab7lAX4S+LnrXeBH98FI39dXySNrawwTBHwt9aCX9Qkn8vU9qwMw8ZQ0MeeUhzBeRfZsXD6AZ4/rTj9lbucHGJv2dc7Mam+SMuhtdTcHHhn4SLtto6LkawGmXleqhHOJHI8pMkLrZjF49JXLT7Slxsx5yg0wAujuG91DGQcHHtccIzlnQGdTM/XTezrJFI+MUuREKfcwoSZv+sIOGnHK31dSzRMA4CFAQ9bYgLCvYPTES97MPfVRBcq4HgsEA+fAIQnAhxHvr5IySOZCn/4DgpOZdL/7x3/gDwQU7iXb5mVCwiYb8HbRZ00kwCNBzmg07KSeSkPAd09LYPGp2UGz1oxsXJmpPyXyNcg9KGUlDa70aoQWm3orWi2Y9GXIxh9vJ4LSitPwAI++pTDRcPecue2Bt7/VYcqJ1OUHExFnExy44aHLjoogZX5q27Kx/1xj5RgiO3CdsUv12b7q4cNgL9du3gtwuLXoAenoGBbrMRmu9x4Aj02m3FH2Z1E57WxpHA75wBHmltjYICgQIFbDVBFhc+qQwh+7ADn+BrBIRkp7fht5lU0yyRGMTHL+waDiRJzdUuMRJKWSQsihi2Y7aWu4th2z5Zum6fErKAqRxWL1mThU+ylEWlMWyvni03xLB1oQ0plBsIjcc/rgwaY9lHH0uhlG5Fofj4moVyGcHx4yGaUKCENjvrqwvlsgBHoRuucq8b3uaHK9RS2Sh6WogLPPohPMYP0eARtMMQCY/BEh79BDyGs13DjPD4wTABjxV28pCedQOdoeeQh/Q8iph70DGilbsJ89wRQbeYLL8JwQ8QUdFDWuDm/W7nytsQ3IKv/g1U+WLrKkjb6gohbSepgfZkS49IpIUTiazNEIm0PdncwxJp76wpkbYnu+OqQNrf+Yt1bCak7X5EIO1PJ1F7TxNoC0ZTQtznluNIGXZvluqD5iulqK3W4Lvf1GDwqzffPUi7Pny3hHahwD5e9mtGWIv3+YaDuBjr049wx93mH+HSTWuwD8YNYxOdCPZNTguwL0SLASuoUPC+lNOGhvYa0l/TgB4C2Z4CDS3J2gGWqcQFJmohyXf+rGL+b4DS/cGoFhvZ33+qT1Tx077smSRavViL/5wVdXWqLy1ffAx+bun8h3MPrlJZlHOCY/9Iaxb/uAcmoRYcG5D9Gr9jzomAnHsB8cOSpBbcPsmM9rs0Ldg/iVTd4YHOezoepiUpobQk5Zeh6pKU5FoA5Z2+M6J9f/bI9/HakpTCAOgn5R9qaJ9WS35YA/DDgptwZSleQ/silC5HFlSEE1AR5hRG61Myasl57Vr6F5cCu+zpjxSgG6kD3f1DEehSAOi+FUDXBUC/7VC5WKPpUI+wL9ao1IBLfk3UsJHxPY6J7sCOg0wAGczCfUE+PxXJRRpxyjoVLoGB7D9FEum+/wixJ9rXLKIOviCigwM1pIuWSBchkQ5KWcSaz1BYwpIMHSxlsyKVJF0qHRJRKskgFSak0g7gPyBRSsU7USEArhFyyXy7X5WNlWQDFkB2LEGTzYEEXL9jowUsLnqylE82mmo+/0CVzyFVPvHs7Q+kfHZuRvnk1TTLJxOZ9t0BmnzyJD0ukPQIpVzU5L29grEkOSPNnRYcCKQANZnUAbCyndO7opTWsRwhlL7xNx59Q+tY6ty8eZNcj0oOE5xO/6OcqKQBVXdjgJFK8qxLA6DZlgH6shqYW5CG5fXSsAwlgUras0y7cdGNw65o2vxFhlf8fR3Z46RjhcYeO5A9pgVvV92tUjm0POWePoqvavQxLVgUF4TQl1MI2FaNV0oKmXcVKWSjqqyfukgUUiKV9X7sgQPSiAEn7Ox0nKSQXiymVFKIVaGQXuzbnwWFvP+BpJA/SgWFrDsmKCRPpxAyX8Qv4SV8cHfrbp1C3tutU8iSG+UaheTRLlDIHNqFAjm7TRSyZLkbCnnW/CNc+sRyjUI65iCFHP3aSCEJPygUsuCwoJAkopDpKoUgfcQifWC+CyWrxcwKlUIu6YvfYyPHAIWc4FzRfbBbCmkzWF0BL+y5wB91BmuLG1f6qIsbkUUuDjKOG04NMjPJDm3c8Nkgj0yybpDKJCmIlGfKjEwymAWf0JnkKDLJ8nc1JslQYNKOMJCCMLm+b5WYJMtXHzpk+mIPdQB+stD3VBbRhw7XbB5Y5DubEv/EViUW2WjT45/YKmGRMoGSnZBl177jkUUS2Px3JEq++h7CTngts3haIdHmxmooGS65NFRyKZRyZZFmm9yyyJl4DyyyP15Z/xn/L1hkUbwmm3nxt2ARTT5rse9kv+2RRRLZuLelfGZsIlh26T5Lsfs83keTz0bJsusly0Kp/4JFLP+SRcJ/ESxy4F2s7lkXFjmELPJJb5VFzkoWOS1Z5JDOIl0HGlmk9UC5dDMWV/T/obHID25ZBMYglTDIzMuSQeQAxHYL9oi7jOyxVR2ArCwn9iiqo7PHINZkj2QPOGFnq3tL9ujNauyW7LFNMfX0ZqsqBHtkvC3Z4+Pdgj0eP2RmjzRij7ov8BJ+uDtzh84ek3fo7DHiqs4eg6/q7NHnqs4e/XeY2GPEEuUHuFuc+gNc0m2Jxhq/z0TWWPGlYmW6/ZRCGQ+UVk4ZGR4oI/4HlTJeFKMOWh4uBx4+cZI1kiRrXOxvHHiIcUcS5P/hp6K24m0CsqPE0ONVII0t/eXQY2N/M2Gs1IYeL/T3SBhP91cJYxOqju8dMRLGA6z8qE4YsTifk7ZBI4wSRW8cTou/UW+c2lM1NBFbpAJb2CVbHJAa5T6pUW7BqcJ/3nQ77tjTz5UxlgD8v91PYuNr/W7FGBPgkun9NFRM72diDBUR4wIJEU8iIk5a75ExktkD6yUiPv4WQYyvWT6HEBGH368h4lmJiKclIh4yjzsyoYuxDYpUMnSpbOpLqXBUxngeGGNJXykVZ1+D4Yk3Ns0tY4yCC0f31WST1FeTTZqUT5Ib+RQioyau88gYI9i966R8BryJ8llbyyyfRcio3Xpo8lkrGXWVZFQohUxmmJ3kz0TzEwA+y/tdoP23G8gCGGhG+xi0mh6IVtE+SZqf7NL8FCPMTwNZbKwR7cNjzWOGXsBJ3hWPEjU9TtS0mKjpKaKm1/4RC/U73CEX6seSBf+rK+W6BR8AXrXgD2UfXUFYD1ZnNvd9T7AeLWE9icUUS1iPRlgvjZawPpR13CFhvb4yKBjK9v8gYH05f12OnRaE9TNgzT9KM5vPf87Rsh7Cau8cOTdJYAuo/TlHeEcS+RWBVx3zuqIXO1kX9Hkuvzh+AXi68vMn790yBtsIcPMgv0uCc6APy1pYftOO9xv+Mb7ALG+z/dCBlvHbomh2mYulhszLlC2dkGZLJ6R0NGUvXIg+P620SCts2kKNHubvRXqY9R/joOLGMYUhwnYbZ2Rt1lYYVCtaRE8BH22KpKXMSlD0lHanVJJY6m5ccaaXFljLZs2QDFHay824IoN//e/30sYVA8S4gr/TnNdB7kt6GUcV83uZSeJ1jSTSenmcpU3opc7SdkILcd4BI0mMYp99oc/SpoISyfqv0UgiRpmDG4NfXiecpU2MNI0qaKLWBhO16fmx1hRyKYmTE3SxcoIuHOdpj611yxMrYlx54hUA/ZwYiYjTYm7FExPhksQYDQvjYkw8kaTM4ToCaA43HeUzcLVmjNd5QrPEp7DOqyUO9qKFR5kmERVYU/E+d0doOJgppZAhpQClXKcnite4nZ5Y0FNOT1wSUnkR4P7JnlIqY3saeYLmZo1U0V6hirCemnju7EniMc/mZihTFiAlmLJYj1MW1tdUKRnmKx5mtV6TUmq+FqW0yUVKhSil2t00KW2SUtoopVQo5ivSgC1irekKVeA07sM/C6r4YA0+JyPAjDQp2KVfu0+ligw5MEiXA4OUAI0qmt5vnKmofb95YHAfzVg8RFTxGFHFIqKKiSaqcLhSxZuXPFPFQyzvElLFIpUqlp8gqgiU9qORrNEncgoiECd7V90nqWIYs3wsqeI2hSqGsRWnBFVMek1SBcwzOb4iqkgt4bBZG6miySx3VLHSKaliFUDWsYtmqoD4UwN8+DVEE/nkpi5w5xFQxFlCtkYVnT7AF1jkbXZEWkXzn+FEFdlIFXZBFVslVWyRVLEeqWJMtsl3Z3C2RhXgIAVz2nuVkcTRQwpP3LbDxXNHH1CAo7HCDubBxD/HVJ54ycNg4qMoOZhQqGJVlNvBBJBFTpQymLhfDCZWgOAnRMnBxJgoM0+s1ngiNsrjYOLOKHUwcRQhPnWPkSceZa/s0wcTs9H61HK5xhNM+bzH4Wd3FGHirjDXwYQtAUlCH0xclh/+Bfnhn0SSeG+FW5KY1t0DSaR0l3CY1L1KJNG5u4aCbbp7JAmulAjzSjAOJtoWehxMOJhfoYS/kJXYq1v5muXjj4OJOl01+GslBxMhcjDhbx5MQGAy9upytyQxNtIDSQyMlFK5P1IhCfG1mi1QKknUi9Tnv/mevMIdSUgp2VFKN1/xOKR4nJ15RUrp6nKUUrKLlGJRSmdDNSklSyklSSnF+nokCZzOjq4QJPEcPWeRi/UoC61HWaEqSSySJJEnSSJLJ4kr3YzjibPdzOOJ+2k88UhVSGK9K0nkMM8kMZaNYwhvfqqZKPMrIokFkiRS2eUP5HhiAU4yzAiVJJHOTrwvSSJRMROls2nHBUkMepXfop0vEsOLHwgzUe/taPepyXcfPktjG02JZz/MNKnpR2ZKb6EPzyL6HtupoO+wUgV98z9WvIVaccAS8Kkq6v1dNfTswyryzgfkJe3UOTgQXSVTWfdv+DOH+aMH0UjW6Rv0j0sGt6NFJn+hxkCkoADYwF+ou/AXAv0cElqzP+416ufl95px92UNdw/c61E/f+9eVT8HG3wiu1BsxN001nqXrp9vQWVm3RINdxcpX8xE6sn45b3f2dWLUlfOHaScL5XfUoH8lrLR7B+5DF9XqvAcvMkR5h+I/w31zeAI85vA3ZsBOc8BiLJwRJh0jP8druDuYBfc5Zc8Apd8GA7e8HDBW+Fo2obCrsr5VqGcF6Nw3n7Zo3L+JFv0skSUtcvwS99nkk+BtQjv82InDVH2SSmUSCkU6bgrlPNMzH+9FKWSYZLK+TCUSiZI5SchlXkY/zBMSmVPmIK7/dzGP+SXDfOi+IdhGP9wqoh/iEdcOu4V861CMb/mSymdPCrm6WziS1JCzy5FCVlqmiV0ASWU3lGTkEUa+25ICV24Bebu+0FgbjN6zj4XxbwI+7JfR9WFaJ/E3BKJuUUCc3uz2V2Ninl6V82FqAcp5OPhT62KSQCyPSsK/8aj6f/g0UbC2p2OH12xtukPnrF2PLt+BvFttoq1/ocIay3SdjOBZb8jFXI4kcgCOkqsfYo9+bbE2uMK1j6Fi4sQa7/n78jxPpnk270jsPbYFpP35bPTEHxv57tnv0Xzegu++/W3tFgsrHjun35ZtWDRq+V8nbl/+mT5QphGfm1dMMJPxgvq8N313+JtbgObEe1CJu4X6Y6QkXX+t7gCGlYZJaAxP2cdLtQttmjI/uckXG68FW/vD1o1XVKGl8Dz+nyLl5zGS3wh/u23eAkGG8W0f3d8K9nhu+3IDls+VdghYrfCDk9+gLp5kbThVOJQmo1BTnWf0odLVYp4gCgCqq65laaxJkelW2kqq30UKWIkf0oKrDUC91IYBAqmSOWf/4W7dc9SR0C2lw/OsYazH2CaIi6wY5y+xmcKrCmKkWt8rGKNTwS79okR8yezLtt0zL+M38kHL2iYH6F8sVMQ861o/d/eXmA+4H0iBwk7GGIA8+244DRGfsfR0mjfCY32Axbj4o2Rzhkhzj5+ukZZ/25XPft5AO9rXaRGeaHLrfTssXDJ7i6aIvlpF4H38W7w/orAewf6eG5b5BHvn2arFkk0K1pMy1hMsimwjsT7rG6noVm6lEKalMJIs68o4n3Yi26N9tc7S6O9pmfPB7w/01lK5Vhng55dVImenQjXvtFZE09hZ9Szizzr2QUoJcD8VThls+R5j5g/lU1/XkrpuRfJ291FSgUopay2mpTWSymtlVIqqOkR89Fuf/SUwPx29ByLi9voBezLQW1VPdsi7fY3JOZfEJjfk+V1MmJ+VidNz+bXVzxJyvVTpFy/Ssr1NFKuBeCXOCJbuwB+h1OeAf8pVucUAv41FfCbf06AnykBfxJbvF4CfiYC/u1tJeBPYjPXqUsjlyiQP4k1OyAg/xJ/RY4PCPLD4Ib7yQZz+n19DnXxE7SYWrN9sDmTsYYltTSVO32ySeUeM9nEGYMnIzBjZgXKSfEEQj5kXlpZhrvN+W4B7Tbju7ll+kqombQLSTom0y4YbW6k8do245XCCOaX0vAEZPIbUoaYT/HV4dyg1/i5IIyEvjdNs8N8kYJYf+BD3WS/FdFoh7K4c/bbBlOMiD8Dq2lVmz3aX9SlnWiLmbRbhfumBPd4uVhKlcE6fFGuL6XiysoXAu6TBNwnyXjnhPhpHAD+utMGT43gh+kB2Z95C8T/5T9mxL/PhPgHBOLbWM0PjYg/nUV/pCN+B3Su3ulExP9UCRWVFVloPV0TgzXl4c0S2L47pCUehJcP8bULcNiTeKoQF+7CwilS+Zn8rM/Kz/ooUkC/fLfrpurdqa2b+txiWjdVb3Ol66Z+/tC0MABipytI30lb5YkrHr9c6BHpn2GbF6rrpvbxmioCCa4lolf54I0+aqWBWLCcfwyS849QynLeR18GGmuNVddM9cxzu2aqVofK1kz5fFiVNVPfFrlbM1WACUcUbO8k1gbE4XTqp7kesX0mW5GrrZkqyqMIPsqkbBYKJRqFsrqlJhS7FIpNCiUaJ2Xp0+LgPjfL6rCczMZVARLkp9RCmD/vS6b3c2AdOMi605MjXLDeir24Q0ttASlgfYTE+nA5R2ulyFrTaY1xxYuweDTbFbKnHPcM2Zls+HEExHTV6dJRQpDdyk+H7Gns9GoNsulEApvQUodsB67X3wcTGGVc9WyVcyLguRiJ2nT64T0CuO/l/dJRRMA9fbXQ1e96W4YlIOX9CVR3T6K6C2DeqxCBuNiiYfeH4xA4QeFu/CUCZxkCJ2jPvl/i1afxatCerxzBqzfh1aA9/3BEHwuU8V2u/F9XlP/rRuV/4Dipav+Zj/A7aJNYVh/KDn4skJf0D+a9Xte1YUU9GsCHBDqH+2swLHIkIPBi9gmx3h5BeCiC8EWO5riqfko9bZl9QPYFbxcsTmOF+1Qsfm6fKxYravcUqw7CXO0u1EA4bZ8ZhANNIAxO87S0fs67RhCewz56TwfhLOy+0fNcQHgux4EFtQQIZ6DvRJ8QaW4JFcvrdXOLwN5F8sPLkx9eFvrqfz7fLfa+2EbD3l1m7H1xU6XYO3mTac2qqmLPFsBrwRm4B3M8Am8265EjlceEBTrsggj8fATsXsH5mZjmGsL4SXu+j7TnX8GIJkXYXbhQolXMLZ0nMNfY/MWtefO3Csw9bMbcRe9qaFpUCeaOdynlqkzPFoAbglMWA7M9Am4O65ytzP/ON8jDqskjEMUa2kyTh1XKo5WUR6DniU3UpRccEbr0N/P0x9zNH5MXKCJFZmL/3N9Uhdc8Ca8LJLxmIrzWnSLgdQvA6zeu8Nr4iGd4ncWuHUZ4tQYo8Fp7B8HrZakRz2Zzlkt4hRMJzL+ZhNccwM/HC6UV5H05LUknfXYKcC3jsnZ8SODaYrnUij9fp2vFzzyCUAtaMUHtBAfqvKAVk877oMM0CTjAYULnCAeiJyDrhpcRajH8DNq1l76sp+/Jp3NgTejRitdz1pCMPj0gWtOsjhkte2D4lfo9IBbjlARE24pS/k9YcQVcgFBc8QlcCvGNptyNc5UVG+AUdIOKlfyfzuj2kv08oCdLDcieBb/hfZ9yNGrj8rYch0xvy0++rXls4CFsNlPJ8KFt9LZGSjKcz758Vb6tkUiGo4Ntli2oI/mjQ9953y2+KBAYMcx/SdX3/0nBNwGZm8Yc0FX/pAMm1T/xJQoyhchfUByweV/C+GD+e0fwROEjIz68CFj5WcDmz+zjQ1jjA/o4YWWKpKrsD5GqVm/QrUKhrPUHRrIa9ppx0pY4sjLbEEaM0WxDfT9WBwvNaLAAldZsQxns+k7VNnRxp7QNOUdaY0Q9cvNQb1LGC5+34B9AAf4alQRDhm3AVgRJ7NOdZsLqIggrQhDWRiSsLE5Yh9YTYQ0XhLWQ1XxLJ6w4HFs7Z2l2omJFF8xDstqIZPVyIzNZkWoOfBUh+Wqf5KsSyVdFyFfN5iA4hTp7+fE/Sc6nQ3L2c9Dex9v6LafCyAzgrN1mzgJvvko4a8cG03hhrVEvtgmbRxLC9JqZHmkrn82bSXpxKSucg31vpI9RFgXompTIFgZpKD1SonSyROk4H8+s1Wg2CiGL3wz72dMhzt5+uhyOcT6MLBLkdchMXl+ur8qA4W2XUkRe0cqMq03MuJ6FyF8s/xmPM67PsfRnNKnMm41SueBtlAqtILezjIaaVC5I/wom/SugFHBXOLlwgh4r6SvnpmmcsL2Uy6mUNaBnJrvMvcbS+q+GmitgkXgLciogSZqFMMwY6zURwRhKVhQAnYW7AmT/Us90toDdWYoAmaS62HTfQgC5VAJkLnv/ZWngWYrxiHrwmgrXeJawTqcX1nedbpFhkev0CVHWeR2tYwzQMk11wA81oIEWWc8LfH0a6FHURKNjZKNDsdE/l5AxBsLj1IelNvK4FcQsPyiPIcIh2yGPITAue1ceZ0D5lfJ4Ixw/L48hYCubJY8L4PhJebwJjsfIYwhOyIbI42i4X0957Afn75bHRVwjYS3lMQQlZgHymEH5m7v0Yx+438/yOBmOv5PHELCZHdyF4yIMzW5MINUAE0gBMkECqeDqBFLVW/VWvVVv1Vv1Vr1Vb9Vb9Va9VW/VW/VWvVVv1Vv1Vr1Vb9Vb9fa/ten5VyPT9Pyrcy5AGj4l8aqXS+JVL5l41d/5QLBzip/zT+egwLATsIgr12a15yZZoyPH+ATkvACTPhOViaGU8S20CLK5I4JwlmjBCB9W9oacKELP3PqiAGRPzS3EJGVQbtMbOKeTRokCo2uIJKo+K/rqyWr2Uho/zIM3LUsuu4NzdubzZ7xlqJZDdRHdZr2XHncNM3wWYoZPFsufpaVPtVnT9lKmQJE7FQIsi2tgenFPrDXdwhrwK4YOHcpLpyc4bVbbHsrJ6c1agd/HEFpghjkWN4TitHsWzsLVgGypdZ2wKIw980e8yDQWMd5/L2XGwOeMtGbxh6RZ2Kbp5TejdkE81oDnPvHlooL1HkNXCoeN9mN5i23ksJE2g1cHHDfmodBWWcjlCOeZ+fF6agn8LLLswAwnZtlZNx5dOOCUnd9hDzW9JlvUjxbFizvliTsV0+Xwc2PaBddXCKbIRtGdthjvVIv143caih4GG96CvSbga4B74OLwEu6B34LzLcg+c5CtmIq+B+1yhZtcClv/IrYOl6Ocng2LFcEHIHJEK2WhuMjoEAseB93I44Bc5yjFw/GlurdBt4Ds3yndTIRzNIQUiYkc7f+0L1v8d7zFOdPfWVMk4ImaCUvEn4Ff78MMw1mY66F2VBGezvBlD/NzUdcDst8QyR5+hflHG/w4Ezzne8OlhkWKP9UQixTb4yljSPMICmnuD6dESHPsJwMXKG5zNSC96+yFejzzjZjy0ncMeSEo3cyfdzNYv8wa/07dLMOagsln+EXZNKWu9G3R/Sx6/14HziDkDGZafpd2Ix6m6OFKWIH3voVW4P0N35Gdn6NFhv343gn+OsAXzrQqsZGY1D9VxqJyNR+EJHplmvPBJpFkiuGX3G60dD7IVJwPakAC19qjcR4S7ghuYs0epiR6FjHvXYOyuRagP2gi87uiSSNak0aBcDAoGoNNXuTa5GnX47W1rdDkzaLJ9aHJo65rTR56XTbZ7ZLD5uJ74g3vvcAYs7zS5rcfpTb/kNr8eqzOKEPzm6fI5ivNrv8bNpuf2eolBVML58fXY8rRn3+N17Km5hRPiWE5f8XTMhAbLQOZwo/nxlptsNzaBu43XIRxFRcohLg/rf/zooV/F2kdyC7HCoUNMiQbiECFFLevl4+F7V6lUUKqNWt8G6WIcCIATvDDoq+s0llhD7FCLfbLEkkJe4gSarPHn5aOBNdQBld4C4VLWU5xRm07u0GJncKKxbI1kapL+toilLGvfonXHG/DrvLyUXvg4h10sVOAbS45rfA/RfQHM3W9Ip5wAsMXRvKvxkt4LWIaYjadzsOHKIlpNrUNMyfzS1Z5CQ/EPHxP/fXnIjcbZ969cOY9FRDkx1GfBVXPvFdv2qbrf+fSFf0PogtJ/Q8iMhn1P/CX1PQ/P+cD/s5ngpxTQgRBOvuCHsjBK5cWVXAKtkeO4KogAKXjqP7xr0Vtw702+Hmh1AYhobFZG4S0ClBudSF+951EakIfoQ1eXUyf/ipS7yD1DWqDEyZJP8tVSJFXLynaoMVbzwApPjrIXcy1QR9wib2vUGqDeZh3U2S8EQphSQ39MkiJyb/VTZhG9J9XSScswONEVIEO+YBSeNsE9F1LgYzt+RSWys4WtUOoBhdVwLhiH9ANARvWY57N0RfxQ6eU9LpumppLzzc9GyIrc00mk5O3w8KmvEpCLeFCBXSCSumsv4fivtTU3DifHI9rUbOcg33swsnLzq60haUBPvma495/Xi+/uV045UNF/SIzrBmoyKbYWdEFpaaNHY4KXW6GarmvOdv3Cr7ZtXomUniJtVnZ4+i0HKE/sAglpQioBz3WOQVWJkZwZSdp6FDMRgpu3xAYby/lHhWv6gA9dCs+NKgt6qrgFW4Xj6zDNlDgh/GtHUEVurDPwjuPpTgkUsINodI260hZ49tYu8dR0c8IVKpdB7WwlES26Lyu7A8d5nq//EhI9jkUar/I25BsGEYq3jLRMHsoE7sSv8se6pT+7LMV/OKmjn1MrzRks3d9yGhIvxprHWnXK12XPeVwrTSojryzJrATP1Va6bIIvdLRVOkkWWk7VToGK/3GVFOl67G6UGmR6p4qHei20hu44p6fZB2ZqFc6gG0d51rpelpvbFd5pdvISmdQpfNkpRdQpTOx0r88bap0IEuGlCAihz2vtOvdry8x94v6rJ6b2gZq/SKzQlO71B6cLHvwAjn6zCbtPMPCHmiN3TdO6b4NWPdBhjz1JNQ8t903yaWaDdm4x1yr2UCr5mFWqVC/uE8XajIJNV0KNY2EOhKFWjjFJNQg5g1w25pS0FOlI9z2hJUvm7tvI/b+o66VDtK6b4iodBKXLbhND/Dh4kW1GtxuPcn2z1boTw+uuCIJfSKgJ6NWAJ43Zgm8P49vpWWh55WGbO7hbmtd8ZK51k3YjVTXWjfWav1YuYdaH6is1n2o1pDOSmShx1ofkLUOZq8+LZPQQ5gdXudOMITJW2muYlM2wk0Vg7Uq7jrnoYqwAMljFVe1xCrCeiUt5zxUEa4RVWzGrk2BKo5vAUnnM37SuXoBLchjhQX8FvwzQS/UGzXoI2HFk/Xe14p6X4TsfeEkASv2vtsnI+V2wvzMxP+ibc0n18qnH+xsio8Nsu+uwiGVD2Vu5+1mqSvMcgph94x1lVNzTU6v/ljpV3MxgQ8CC7HfUHJpeMjN5Wa8a8EOPCIegjmltUcg2kXQI4ZCPmmXB3QL0wWzkQRTIgVTTI3fhILx5frSUEoeDR/l7Wwih93x7R2x8h2wlhS0QhX+YB/WZ5L+DEaakkU+4wZx7gXk3NeeopWV/GCHokq0jNyKOb7xBcBJrn3UwBdAY1qf8bc7QpRqLH0RVRNeiwK8fyIrfkqvwoEahkTkvAqna8gk5Ox2qkJJDf3prfjTy7Snl+DTn6anQ2z9U2QYS4CM2TOa4nIX6M+UQns8/YBLVq7BDyOaoqHGWcZvlSmyY2d4UdZqG1UMfhY5tcE6yO4cjsuj8sR4f4G4KpwqCK/ijr008mtuwZzaYMdkvw2j+DheZJtDOyMYMuRVrcGgo2XiLsTRJds2DEmjQDxjkahZlryqzV467Ud67lIvYdmbOwxraRe1tPG/2yF+KNwmVV5uhfXO/FxdamASPDSOqpouqpomqnraS7+q7V4a6wbTVSAw1mAYLsKDF9RO1MlCp6FOvAqFohFLRSOS4aqTD+gLf8XF7Q2Zv2FIrmf+hgPI/G31cpf5G34Vmb8BImH8H+qFpgG4u8z8fZLKQDZzd5m/4bQeCfinR/FTzaWM2z068n8yGveA22cE7CHMtPToDEva/MSh1yliFT60h/EVpQwf344yvZTt5500BgJY+Qbyz6PsT34Y7IUJwwErT1HQIP4j6FXs0VSxxDoCllhP8sGbwiBufDvmlSssyl/ZZCbKZo+K9dWfP4ndxq7HtXg6FNeJJWFO3gS01U6fjLZasguzP7P0eBIjWegEtNeS5UukCk/GlWHZ1lpeeqrwTGf/QMV0OxSXiLWei6nCoRilCu9mCcjeTLbbTA6SWWDZvTYf6wefIUSli5hVTqnCIdUi/2A2Ur8B44ySYmYdJ9kobblQqsga/j2Yb/PhDGYNn8v3nP0CnfuUvOG7QTiD/Z2RHXdCZLksayZFlhsOZYdpRluOyy9NkkvHoJffxUozpNEWwJPZB2hG2wxt/NdJ07ce/i5eDzMBguM3zRRLtOz8lWJGeZvVBkZcgfr8b6aFuJYjPxuIa+XiTEt8N3Hijsyy2gKyQVwnOGXxu8Ayomi2abJmio02rxaLO1XGXpCnabUYyFW1WNYQUdFw+DglTmZYBMlLmy1EH+3MHojTlkZNiKeVk/Kb7cT8+yHRJGMw/3wagsGrbThQX5pvalcZZ0EO5Gfxdb6pNS2PPgRo3ZFJWH2yyUIjyr7+7vTVEt8ZzbVSZeydSUabrGjoAYshjAY0NEG3Keb1NzX0kNrQLiytv9bQZwe6NrRNX2QQsD3S0i54r/q9ZHC38y/hkq6eA10MBu2V8XDnU/FiSRe8G5bHBzpiKZ2TPoOK6zfQPtvi75s3HS9ZjeYZWsU15yWjOUYzwEJKyw5s7Eu6EWYPGWHas4xnpQVGKCx3sgspcjJuFZotp/LKCRgb35MdHyPC9ERAmJ4HfCUa9WSTswUa9Y+TyVLyUgQaRU9AkWHolTwEJf45QP1pufE3HfWcjfEP6ilTYh7UU6a0e0FPmdL8BX1hc+ALesqUoAdNKVPadYXcWuvTDQm36pt/hEtv3INjm6Rh7JOmCItjJ+qBdhAYT0/VgTGLNXlMz56SKeewkjUQhJWuvKHw3pxxgTCbZfenKDv+M9WprGAfhMNkCutASxfZZ/O0yA5k9mHvzdOnc2AaC/L1ZlizxGwWYAGs/z8TDxGPV+FHtFNMaW0D8ph2Jl6PePzEGfOkVmst8mbiGZrUGg6TWoco4nEyRTzuJk7BCltUjac8ISe1AB/vYW89qYc73oj9OTTWEAsCuntY5EhpdurxjQkjbdZkEYonQcNIWiua6Akmd/ZFRNnoiijzvkdEwWgb2TskomzUEGX2RLd42UgrU8ZGTzRBpiEgD5m/tGmLBNa7j7aUVIXMRIEk4ax1H/0NUgiae/rpOlJYZCHmWJ3UAmJ+IQK3+hqFgznL+1DOcjuyJhcSwNdZEgvbESsx1RiCJ/t0PITgIUzd7gZTZz5hWi5rEESIBNYHXAq6QVazPLr2NsnjkCqPe1mD3losng59KfqZl4TFMIp+hpJoXIaSMODsFhecxSAQcxdhiJ3jsW5xNg9xNoHtPq6ZbLIwDflD38VTYGIbBSaO/06ZKcP1spiG/Bu3gBu4yDPg3s1+fd4VcL2fcQHcUDbjITPg1iyTgBvDHnuQrKkQAmKTArcxzGeWFv+ht4TbFg8JuP3Po27gtkCH2wnteLkauHsySYfbw0k63H7k1OF2o1OH29ecOty+nmSC2486uclvuNr8I1ya30nqoQOCEHB/dRgB98lJCuC+keIZcE/pEY8jyGtABJtHwH01UwXcp9wBbsIcCbhA8SxmDn6u8PXkEow4SS93UtWM0Bt8SoFeMEoD9BYB9P5zUvMmuHLSDLyDNeD9+qRH4N1+0gS8N8YZgTeCdR1vAt6P7ndRTLtroLvvqABdBJJTBRrMzqaxxnqElVL3aDs0Rsw0GKNeNocq0mgfQjyWWqj5GJru5ol4Eabx9xM4ux4B6/HdpEaH9fsXHSbArRRgDveoDHCj2Hs9TIBbHOOCM90nWXWceedLQtwGzvsqBlJAxN43zcALcYogKkpPfu/RItJlnIz/ydvIGY6r5weEEFKgD/zFiY5L3xbVD+N/fkOCgKl5DE7QCxKJQO81RrtsKjT34+M09C0woG+lCnxRdGV6bTQriNbQ982ebqSCcY1RQV56REPftTr6MhV9RfJCAOHx9bVpf8xDCNP9b81GRO7b0y0iZyMi21kYPUTwGAflMLbnawRlikki8p8DJdI8frCTvsmKceS/sII8Fg45Wrb1NGnp4rQQONs0c+nGbwFmL+/D0mdmuSJ55FQXJO/G3ntA+i2sQieB6CMSyXuxwiSJ5DsUJO/Fuk8TSF6vh0TyoQ8IJPdOkUhOo3ku8iwa0a9tpaepbTREh/E6Q3QYv5yjw/iPOTqMf5Ojw/i3g00wfrmdGxg/Yf4RLt3TTtOas+shiHceawTxN9MUEP/+wXIt03mmIdO5ojOjiS7JGmNKdn50kgrjc30oo1QhTpFEjgEPsBc4s1OWENIJKUnIDPgV8knFQSjJnJscuGk8xb/YMce1LzbMB+kjjlLVwvQH6308noLW20h17nrcjODpWqraJsdd/cGSyR/sxjHVH4xDcPdHjAjek6WnmkwLv0e4IHgvzbRQ86CLaSFZMS0sJaoHKlKsC9Km/Fx3PUgv0ZeepHboMcTxVQLH9wgISwOrSrdj8Xqo3o7HPCK5CGAcA5f4HNOg/6+v4kWikKpA15/dpLdUitHw0Jud7GbwlrrY3QW8eingdeI/mrNYJgbq4XLZR3Jh8yMVMZQQoZMYbF+hGPYJMRwSYpgMSB76lRSD9SsphlNczJ4S0/aCC/84qgnjIt8TxT2MLMwCYfepAjEAeR9Wep9BICcjKxXI5wc0NC+wmGwW/N6VQ/np6fidZ7DMyErB/LEDqiPaIHbjS6Mj2oUvNfWaPl0IWVXxGIWjX0TRiQsoOvF2ik6cT2S8jTB+syO1rfRKG+nqlYKVDZsuwb3YIsAdSijA3gNL1p7uCuwpT7kA+/2sbIgZ2McekMDem+0aLIG9WAH23uzhyVr8y24S2KcP0eJfPugZ2Eub6RlkowfowH7PAB3Ym8zWgd1/tg7sXrN1YPcdYAL2JneYMsjWvMOUQfb3VlIvf88PIf3BUUZIP/6YAun1HnCBdDFxTao5RCqEmcb+gc4hQi+nCGLeT6iAnueDOjZ2idE6rqNn78eHybO3cW4Byok8e9ccduPZu5Vwff5h8uztJnTxSYDnkw5rurjjsBnJMzVdfNBhj0je9bAJydNHGpG8H3tjtAnJO4a5IHmchuTR+/8LJDeq5MXhqOTiHJbR5zXnEPq8Ipr/JtD8JmcsgObHD8XriTZGHVLQ3G36EXDeZPcd0txkO/G9U/2qiuYdu3pE8wGsXlcDeLW81wW84hTwqrvPI5p/HIZiKHEVw8yDKIZ9QgyHhBimAig/clCKYdhBE5oPdoPm/MK+OOt3UBNGy4MCzQdXFc2b3eMRzQeyv0MNAqkXXqlAbuz579G8wRSB5m+GVYrmS/eoaJ7AunxhRPPbv1DdigWig2dxGmnmeZRgZBE5GH9CCUZy</t>
  </si>
  <si>
    <t xml:space="preserve">yc/4Y0L09x0b3CO6i8o+KsMNqrtR2WOx9N0Zrsg+b4ILsvdl/wwwI3vuHonsT7GKOInsuxVkf4rNf0Ig+0P3yCwkqwYIZLcnmWbebgQhcEMmkdHT9UwiQ6frmUTipuuBjXtMx64As5aUSSSqD7pfwMwmReJ8tx6a/iBYG2USqUOXdPDSMon8OQ0v6eSlZRJh0/AS9IvGWMjHp0ms3+VArJ84XMd6eJnsfIqC9a2HSKzPpWcLyOe90N8L9XaB9MpsIMF90DgV7rMI7st0uC/T4f7zUgn3JTrcF5WqcL9I4H0J4f2SUsL7dgLvHwa8f7ZUw/vMUjPej9PwflSpR7zvXWrC+9nDjHg/iG1ONuF9VGcXvB+i4b1tl8T7PIn3BQLvZ1cB7w918YT3L33uFu/HAHhP+1wC3ROf3wrvw+CSfp9rEBf9uQnvK4W3qE4e8d7Obu9kgLe773aBtyEKvLX4zAXv1wu8398ZxbDWVQzP7UcxrBdiOCbE8BjA9qT9UgyP7VfwnrquC+S3J3ncA9fet1/nP74nr5Biya5MLNaOHlE/gdXqaBBLcJdKxVJzJ6E+7x8GY3gqJq8RlvBp0wS8l3auFN4/LjbC+5B9RnjvuU8q62UC2tEs/gzB+3KC99cI3ksJ3l8heP+PBu8/VxHeZ06sGrzHY2n7RFd4X/eoC7zbWMtYM7y/WSzhfRKr00fC+2UF3iex9eMEvGd1lBlHdvaRsZUnDtZ17jtqI9iDskRgHxCg14+M7f/UQy+cMh3AL9Yz8cPJenqCkfsz9PwhYRl6/pCtfthTKDwzrL57yw8rAMlH/DMQ7MHvJBEV++uT9Rwll/muI0SLQ/y0nx58+PhkJdY+nPsqWrPmPHzjHNDBmASdDjBs58kH9SjCSA+BA3D4EuSlRxHGFPWcBnTzjsj4qhKCZtOxPKxywiTdpoNkgDadbbulTQcXcKFNZ91u1aaTn2q1CLtOgdD/+Xn4/sGVHL7hRqj/76bvHzr2Y7vROaRjP50RsjVGiMdT/s7Bgc4IYgRaVEak0Hm3yVNkgt3oKZLEXks0kUK79i6kMEwjhW7bJCm0IucoXGNGejXwQnEVeGFLB5NVRzdnPFPi1qpzG4D8wyXSnPFAya2sOt/B6+9SohkyrCWo+kaLtFQFuPLAIwC2aeeRF4azmu0MANjkThcAHKYAoO9Wwqwi7GlCXmqk4bfal8s8VFm6JCbvMsxTHBOSCIBmDd8lJRG/S6EGzPINndttKqpv4AtovksTSf1d8RZ5haSGksokU7utR2pIZhesBsn83b5SyZz/RBsQbKUBASSIhk5yUiz40Vliyl0Uc7gDh+vzZHT5nYwuLf/Bo1/I6GK9efMmhSVuP1kwyrT2lTLKuE9URunC/t5pZJSLOzVGycABA7IKmICiaKL1K0dkO4UuRP7vSUZmUGdZE1neJFcmWD7GhQmGskb3m5lg1Sc6E1Cukr+jJRlMlWRAJ5c+LPggra1MZALzTIjeD8eZ4LxubZMKn9nNpMJfqKHr+4MoRnMHLy3zSPREvLoTXg3Ke8eJePUWBHhQ3ptN1LC6bCKq7h/EG7E69AHFkW9cHwRqfw2oITMfQHOyzAuV5LQHOmNUzZ0yxT74kIrSKW5QukkxoXRAbh6p7IjSXsVuLO9CY/9xh2Z5DxSWd0gWC2sN2Oc7jHb3T3aYtfc0DatX7jDPnBIq0OTpnB2mydMdA40K/EPsd5tp8nT6HS5YPUqbPHV+ZMJqIjvFaQV1+AJEW49OK/5tPGH14e1usXo0YPWH2yVCbdh+K6zuCpc8u10DpsztJqyu1JVlaisZFT3FOK06mj3YyoBIE9q4INIoxXljxGZNh08WwgLnFZpl/oLVaK1IYq0qib3bUBLrTVj9CPTqt7ZJSazc5qrGe0gbCJ657Mltmkge3SbV+HhParxZMqNaqpIxeLSMYTEtDZJJaF2pZHp+WAU1/v0nBOj6tK7UpeXXIqPNfcFWo0tL5laTGp+lWWgoIDwH/NUE/wfI5r6C4P+wZnN/1hWTGz/hGZNHsGtprphc+0EXTH6QzYkwe774fygxmfKfdJOY/EdNicmU/2Sk5v/SUsl/EqHkP+kt85/8fQ4qFaur5BO8USWHWhIgP+iNGF6mY/gAb2yH3Uu7JMJb5j+5BwF5NsI55j+5R+Y/uQfhHKLe3yL/ySDKf7LXgvlPQJKU/wSiFFD+k46U/+R1i5b/5FWLnv8Es0ex1IxZWu6Tba5vKm2C6U35yTeVwgZPcH1TY5Jd3tTD7Ph95jf1yAfxnnOfOEPVMUcNPpoQuU/GjtOHH8m0GwL8N65cZs6FK+JDscvD98jlHlBAGU+CmXWcxnor7ch622J11kNfye6DjSOUidH/kxHK6CSV+zJ9MAPKcN1xKBhmRob4D9c9NWuNQrddQAHOReA/lP+qhT65LMGAwmnohy3oww5oH5DdUgxUGkOf3r9F82HfscU8TMnRqG/tFhqmDINhClLfVsQQor554qxOfSV9jMOUVPZXXxP1zWrmQn2PadS3aJOkvmwakGyRw5QEbZhSgLMWHqmvfgjabdBVy2i3OfYR2m3gatV8VQ947JOPpN3mnY9uZb46Azg//yPNXPPMRybzlWGYYgb4rKYeqW8cG9PUAPDpIS4A/5gC8KPfNQxTSF4q+/k092TE2r/ZrRELRypvb5bCeG2zgf2CKjFi4Ujlqc2aVMZtRvYLMhuxSioTzphgj+znYL2DDcIZ2rxS4fR6x3WkcvIWI5WeFYysTb+StSnkHzz6haxNcqTyzGOCNA82q5Q0t72t+oF2YkM/RNIk31rizZgP0eUIfgh20tdcEUbjlOOOE65IW+Mxz5z4CDv7qCvS/p7ogrRj2RP3mJH22tuSExcCRDwQKjnxojJOwZOXkwQnlvCXMv4eMA7BHe8kcvw4iv8YiFO9aVfPATRGe2kpCNHKdKUGuPlYfpoZKNYvab3Jd3rtU2VIQeebnGxxuWJmIC7CQL6aoWVNhDs8fxe2NEMnWoB/3vVH6kT7y/VzRqI9ff2ckWgP8h+0qYkTEYj0X96vIz2mk7HHGZE++75yvTmA9GQNcw4JFO6izuHq2EZcxd9/DPmJTh6sQv0SmqBAZyThKgo3Zu2GS1dR+FxYo+HlWor3XK5xify3Isc7RKqJIinyD/vy+8ITkNZIB2R39VFKBuT8AnBX+j72Qz5iIlPVp++bOcCpccCq911NVcgBaKp69n2Tqaq4h5EDJrCrPU2mqhlBLhzwhGaqyntTcoAfmaoEB4AWbRfr125lqqrb2NMUxpH33E5h/ABS3/yehL0337sVB3wEl8x9T0O7ae+J4c9gMfwB3PNokMls6NFUNZE91NAAc2mNXWDuCcUg8+AGk6kKZ94UU5WlEc6/ZZkksW8TSmK2kMTfQhLl0N02bpKSWLVJIYB+YHiKdmuq4tdCnC+WvkkTyWObiBbpCkkAIZVJZnQDj6aqJ1mvBrriA56lXzB7IzeyidRlc/968rdtz8cgATRx0IKgvD8Be9ObeGSDPxlWu6ArMX15UlgyLlglVXAUF6m06s+9Vlem1cI1WOMod/anQZVarzas0zxR6ZOc0pJFv2s0YHV6V4ylKpoSE5x1hLV3YYJrYzwzwePsmzGuTHDe5sIE49nYjmaL1SVeQ4GTrEY03gZAlF2Nwn1AWPZTlA6/7Fvaz4P9I1H6Y9ke2kfnjk+iRHSYyCJcTI0CocXUS9+gCFg3PxXrseE8R5mjVHUoBFddqSESvJ5GFHmEruLFr1Dxy1T8tCgOAxr8TNZiMtQwvTic4MWLaG07nIXinbxFnWh9v49evBMV70DFg0Vxfx9RmWuY5O2r17XicIIXhwgGvPg1UfyoVplirMwbevGjdPdDIsqAKH5Zq8xJrMxUvfhlKn6Bip8UxVO9RWXsWJk4vXgqFU+h4nZRPMVHVAaCOyaypnrxFKr7SKo7nMV8eVpl0rAyP63Vis+mu2fR3dPE3eO0yoRjZT7Vi8dR8VgqHi6KF2qSWYCSydOLF1LxpVR8gSjewUdUJghne0fpxTtQ3a1U9yBR91jtNYXiLGgXvXgsFY+h4qGieJYmGQdK5uYarXgWFc+k4g5RPFCTzA3sx4fWaGHXMCSWIewahM0KO8AuvhtfnfCseqveqrfqrXqr3qq36q16q96qt+qteqveqrfqrXr7/2TT48nvn/S/mE/oKcUy7iGf0IL7q5ZPKOV+t/mEiu51n0/oziBzPqGiRVXOJ3Slx7/NJ/RZDw/5hA75lxvzCY3Yd859PqHOz98qn1BKAzf5hLy7icne43+d0/MJhTSkfEL/afEv8glBSFA2vIb7fEIx3577l/mE6tZwn0/o6qlzIp/QiD5aPqEhfbR8Qn37aPmEYMEbTP4ODsCZm2OtyrV8Qsl3yXxCi4L/q3xC80NvmU+oz0vu8gl1fslzPqH6L7nJJ3SjQFuF9muBx3xCxws85hPaWmDKJ/RXS3M+odDWpnxCH1495zGf0J68/yaf0PBr5zzkEwop8JxPyFKgzTdeXVyVfELnW1Upn9Cx3895zif0MT+pzNB+ziteST6hLU6P+YRS/zjnIZ/QnYs95xOqu1hrsvfiqucT+rXlv8gndPyK2nxTPqFPrhiaX/rHOXf5hHYuvFU+oZULjfmE7n3ROA3a9sV/n0/oNYUNKssnNCWiyvmEBka45hN67W43+YSa1jPnE1q70JRPaGNulfIJ5eS6yyf0ZG4V8gkNzK08n9Bduf86n9AfC26ZTyjopep8QtWbadP1v0PTdf1v7oXwLVea8n767lvxihp4ualZDYxoZkgrFAhphX5xDvLPFW7sfUO4QsgJJjePun8SZ8tY4FWuF74L3/FxDQk0DMCI8lzrgy8+clrwJF9nL5/z3vm9fMa3IE0xmI0J11AB9UOY+eXV4FojQJrxmvqoPO7hLbkrnNwf6iOnwQWoNc7sSBARUhd/j20mtMbfasu8Q3Augc2cp2iNSY2weFoj/eN0NEKtMZn/YdvD1LxDqaRhxjXTFccs+U1n0jftwIfOC0OHxRjKPQS/gVulvRmojy/UwGj5IPS8Jhg/YjsCeoaA7ZhmlHUoz5qCzM+yEQ4cJUQcs5sQccDkuF3ElBdVyKIqpGEVsi+hwqDlAGlETgbNQPF7sz56zCzwMT8wA6ftp9IDx3s5ljrxkUJGi3z0J+XRzDzM01t4WxLZw3+fuykTDc320qPViwsKqGrZWDVHV1QjMSA/JjiAl1WLZXphtUCP13I3yKploSxOztUTDFGmixSR5iKoKam/8omF9ESAVAskeWIfbEWHRZ+m9DLgmX4s7iESbgxVfJ8XksMNqKVfNNayxFDL2uyIBWt50lRLP6zlPqzlfXPVJBPZ1rOyVv+HvfMPi6qIHv4iP1WUVUFRUUlXRUVFpcTAwiQlRQMkJaWkIluNChMTE5MSCwJTiwqTCgsLy9SMFBMVlRTTFM0fqJhkQkOaWmlRWb5zzpl75967u+j3+/7xPu/zyPOUd3fvj5lzZz7nzMyZc0SU/SqUQ99D9UqWhOgOWH5rB/XMpA54ZhzkC2CNXj/JHC3Q/lqwqei7T8W2NsNiozNjTChugIAkALFqsVuyzlRsSC2gLXYL1DtWdKhY8JK+2JnNpMIiZx8INWNis6rUYvtSsYNksQOp2H5Y7BHGYnuy4tt5sRnDYoNvisgyxN65E3s1JCeKUYvdiiVdx74BKWy0xSZ7LwJ9WCpf1Bc7USa7SCBvlihMqFF2UC32tfZYbG9ZbDMVG7MzsFdbG4rdmv3KoUPpnLg1QNLGzQI/DqNQ9820jcSLffYfFrvEIO3W2EgK0aGqjaHYZVLapSTtYpS2qyx2Mkk7UxY7g4qdgsX+rpWh2GZ2JxR7DRUbPLBwrDVwGLYQSDMiW0gb9te/WOZKg6jN2EJK0BnpoQy1zLCHgPc9GDgWUt+rlnI/QnKH1CamnEiOh6GbaajJz7QW8uLEiBK2ZUm4Oc/DmkmFBF+0LLLO2CshWM4jupbcjsVQOS8YZNsWy1mNLfnLBfbKWUblvCYF3UiChiwpVM4lpVjONVDOdE05vVmZP5UTs2PlohdWFoRPOTsUC5mmE6YPW3MNC7nUIExvLGQ6CtO8QN8A8qX88kh+mdhuXb5VG0ARNYAy2QBKqQEUYwM43NLQANqzYRy1lBwrFzHEBg/FfgYckv2sA7v2D5a30UC19tjPzqElm/iCNi9WosiLlUlC9ZBCdSGhXnEyiWRAd25Cx/DUjpQaCx7oy7qdvQ/BG0Jl86U+BYMatuQOLKJ3M20RO7IHqYiBhvfui0X0xe0uW+frRRosSxVEpfLHPvX5PlWkwSTSKCnSSBJpCIp0QQuDSDuxetgF5UnFjqJig6XBqm+nDGA6FHRmH/yNxU40FLsToiAKUeA2X5u8SVFpUSTZFFmHZKpDQjNFpdV+iSotDJorpsUShfRjrbpSc8VsWLmI8iyRXTCIypmhK2cX9vdfWM58Qzn9sJyZWM6H0+2VM4jKWSzLWUTlzFPLGULl9IdylmvK2ZU93oXKmUflLKNyuoA8s4JpsklXzm4slspZZShnVyxnGZZz4zx75bRSOWtlOWuonPvVci4twXLGQzkzNOX0Z1v9sJwz2lkzG1S7MYv2vrD8Pj8puSRnOMF+cR/o34c/rucKegqeDT6zbJPOKMREScIovI2lw2RMlCVZpKMs94U7OJVgVT2cpZ3WA1v7FWztB58n2yWBZBdA+aQ8JUY8CCON2OaHDUFxQtYtKU4Lc6bJlDADqHqgOAPQp/SJ5+2Js5rEGSUfF0mPC3FWxDnii3p95+nJcuvrIcEWzDVaQ6jcoK/ZisGI0QQdRnuxx2muI9VQup6I0UTE6N659lh/hUqXKUuXQaVLUXXShxsMpevNLtZh6UCzW72pdPkYQmAQEilPZ5wEsD1/YOnWGEpHGUDy0TjpN9ceNLN8ieOydKVUOkgxSdB0NZauD4um0sG0HIcXdGFfsZeLGGb2VW/n6Utu6MiwLa6YjAvscl/KzVTeQR0N9AXNLeF3hH6pwAtfcsWXki5GHGXuXCwX6l8wR4tr+7GzHTkLG2P5V9B5YfTAf4rvBJlUvuyFF1fyR8Zik3Yj/Cd1gnQz9T/A6MRiOzoZwDxd0VKF7admbIVFbtAKf5ijzG9htkZebDhDFLvEjbzLYcsqSn8NehR/pl5T5U7XlMsxTBmNYeBMk3hz/bBdQT2j2cw5SqtPxPRq0TQIOuKu3gDuCV7k7so7+8ZFzXpWSxZmY3v17Cvt8exzMKfOAlywjhfaU9a76vZqEQZi2jP4ghvkb45V0p7B2+5Ab9vfFSKj/8yNE/aYryr+PMtlNwJKQidIP3BHT2yy++GNw68QZQl+tXaCzB5P1IL4A2zFP5gtdsaiNboopt85dP1+9DlFlPAcEGWjFOUVEiWcSf7fNfjKBqjXBLnSNZflK7tArwzOVOuOr84PI4D8Nlvp1okqU0Gju0qN7koa3VXBzVhnmbGVzi6Wo/oiqmOeD4h/dTOsY4EPiT/LRy3CEBR/FgIcprq5+KtMmqSDubh3gF3oj417vw5XwWzjbwiEcwYgUO6LKsRVp9l6E+WCZIDIZ1mNVt9jvIOcTrAkURpCysnIZvfHl2py0XLodnY3PRbyzlA+QuWheXhZLFuVKlMSZmIyXvFIP3pxsIuCM3inahXVEFGuSDBcJjDUIhimO6m5CQFNd7DDvXGbHmCdprnZmdW4DxHzuGAqvgP0BZwCy13w1RbdV5HwVTF9dYQmaWF3Jnz7On2LG8ww0d+Lq6H9emTT/PliSgUHBcfYKvzfApqBgK8xuV8Z7tdjUT/VQ7bKsMW01wiu8BBXCLMV6jN0D/2MqfryaHzalq4MX0y54nCmSVwZ5aReGbKHfvahKy1oF3KVJ2bpxasZtocGve2o7L7ift7ifrjrhPZtsRV0sahliDgzWJwZIst85x76uS09GacCHq5HcyZALDVYxNUlsryhsJXDCWezMe9oYD2FU3CiJcFwJ1oS9HZWrwiDuTX+dQuaA4/EjUpcMeVkKpPzUMPhkOXPC7L8tdgdYQnHFH+ucOS0sLErZv47DlONSuY/+ACZ/2rhu/KfFza2nNPtumXR5R86AjTgWwxJ0FJ8EGkAYTYepu2vUWMBGck0gIzOwTlAO2kA4efTEZakHJrOFHn8nDR5/MpNmLgPDLzTtAdeBINha2A9pjH0H0iW5fXaVRfcqguTpDOcWGRHsXTrd5pbf/+44NLtI1f58REnPG5t4pBqjVt1d3xVf13dLq1u1b1vDz85jjq9GRZdM/pANGdhX/ITYbarOfYLRQ/fxTzL66/TPt2fLuIb9Gwu3wUbX43tAObgYmEJeXQ5DsjgNcIyLhtajrZG4kS2tAojxA13FguzYWy7Jy3MinSvV/5Wy8yvCIMFWmrasCg7ethkfzGIA1MsJ9KcE63dnkvJss60/el6RrpltMwfuMEZ9+VepkYO9g2EKNrQgUaqHrR29xtMynjkRLvkpFvCsrmpnB1nSQndl9o8lFY7U11Z0hzci5sSKtLdZj7ojDmoklk8bMyPNPeLVNMGfgur6uGeOUEYTyHPUsAfE5udaolgTzWTi7HQ4kewD13EYiy3MFAxB5ygxVjeBj2kbT4SVR/cKIYNeUZJysJpE8sbEGgRjA6aYLFGI4ZLPaT54kHmC2T5ZNtP4tuIy5njlzPag9fQJbQS4t9xZTos1RLvlfmeSU0UGMdvF8VecVbWWKOMSVjiTlczq/yZdoQeMeny5xW3Fw4AzUFXRFXXq3lGoGfJxdgUXscIFliNxUuDpcjwU9jY0mVjG8l+OFoPm0YxzybUnQvtinijdSfqlYAgOSM8+BG2lOf81Dp+yJUjbD3El7fOpCa4gvOwpu82UzKnQAs0VthPObWapdqcCFWPsyRrlmCh3jjQbgnvNO64od5V2nrfy4KPy3pHnsR6h7XU1LvhCO8ZnCgU+gdrptwKo/9gIIOSnjgETGZuJ2mCsL1sPsNRYRdCodiVZEocSJ4qJdKKXE+WYiFakWGVNGhsuHrt+nXryQC5FJtOW1bv7SkdcUDqymJrRifIUdGbTMTidjSXj6gIaUurKGlUNbAvwtn6y/Wq400aCiv0KQxeAOic4cJWXKonJxaOw5ddJQ5d2DBvgcNWvNVYYWTIj2P57SiEAAUIgBErBQhYuwVDynTjh+bbMI6MPwS8p8N+/PBvfzwM5IeX6LA/PzxHhwP44Qk6HMgPD9BhED/cRYcQNqGUDgfzw8/osBc//IAOh/DDt+mwLz/MpQze8ApjMdrQqw31Smo2CnHwXwlGNEgEp5YprujU4vRfvRLRAOIysRfc1YgGSNANV7GdpIvANdgZNIFr7jfEMwClmjPaTPGWi1ppXVw6u0hsUpQrwOu8tjjOr/KgPrcFItaJ5Kvg35LEGWel+DUido2AZ+9nMXYNgRN2xoL/A0zHs1bPKrFrnPlRznizJvtqL3iloyRG41wVjPb6t16H0UiWcH2MgtFoxOgP3ykYtbrKfjAGMQo3imEXpivxCcpQmkAUEU8/VpjmGEgYgZriqnq6JMOggMyRBDhkM45qobporwDO4JkKVCuNUB3M32MTUG0nf7YTM5+XX0DV3x3685+HJVzAzNNDdSw7frheJCX95SiCIcBdL5A8izfe6JRVcScIcFdra3FXawtnQXLRGpJMWDS5rx1k04+ICSa9AAaloABSKI6+EEAyCmDQv0oN041CaI8nVbPW+lPsaJc8FARQNt8VXvnFQwZB6CgbxQ4cUgRx7ggKotDVKIhcHB8efkIRRKF87QXytcNZEA9nv8kmkyuGilADst0GnXwfm02PSzQAmWsHbKqPPaEAOQmWmNqrj0xorz4yCqH8MR9F5fA+xrGQ1LCc0rtuAz737GPD51XdHPN5FHulGy2JtdXwOd+T+JzqpfJ5NDOfr1eXuOGHGLbiCclnV/YPYEvN7dqoIbQre7u1IPSTvAlaQ4nQ638WhE68ipYjEJqCvHhuRAJeQwICEuecQ50OaCOGn19Xfx2jmy283my26+LR18+7vNBsSDlFwDywDm6MgB/YWQW8hQ5v44cd6bA7WMp02AMcIunQwg8bO+FhTwi23Enl91k67A0+k3QYwA/3d8I4cX3A1u6kUn1jp5+EtTt0LVq79zeqxMb1h/1OemKbLmuIrVi75JFI8fKbMHZ/c9cSe76LjJAvAtCAxxlbZZYBaDDsTZ4ZI6oAjPlrixfxxsglTzgo5hK2U5IxT+FSxHYXF/JSBJ9fNjFZ8VKMSjZ6KS5Uws0MSiZXxNHmnMH9dkIC7VRLGCXQbg8/3e+ZMwLBfgXxE/OnHur3s1f+UqEejD3F84ACdQ+NbRyDUIebxLAOSTLozGUF6tw0U4meid6s0ei+aPZQu5qnh9rVrgHm2JsH6x2E25r8pC7cVr2J1BmMM9ldTyrufMFPqrFWoux4MBaRKdmnUUf6OEuqBvMhAvNVCCXzt03ZzrHs8n40F9IoT1+zKkROtateTHmWCrzZ5UcVwlVLwh2RhIOzTJjbsD055fWm3IaRivUt8G8Fy2EGfys5MN7VZ5SFRJPD+IhEh/8k0n9/Non/JC4Zrz9vjP8Qgf94nFS9tK8pI3sCO7ivXiQxrDtAPHY3CicKG+J3jyjCSZR6MEHqQThLj/+lNhY54r97J0xn+Bw9LsIG/0HYqJMeUYLIZNKjIqQGCJcaAE42YQbaE1bhWxlPvpV7rehbGQ++lfENg5UMtPNsdcKyjo51wjg2qyPqhHxvjU7IdCOdkNdK1Qnj2bVz9apzJPwQy155ROoED/bTj1qd8Iqb1AkebKGH0AmTeHu1dnJFnVBwTuiEqEs4ewA6gYzgRoJ6Vwi26YPE7QJU5YcZZTTPg/pgdmt7GqFsdb2SQKWLj5pApa2PmkDFnW4JAZUh2Qov5TWTEn3579M4O1ZrUtTT06tRPZ0zKQlU9tIlMA1ECVRKvdGmxxzUGPLzY/gCAoZhAObl3pg+Fx787mllVqTHe6gnev+mt+yL/qnX6YnqhiYt+0ahJrQhKWO4zgA1sc9Jqyb+opCUYgJ02GjPOS6h5c+5ssxpMnA+NOzQP+a4UljmGfBLt5z/shMsyfydppx3XnyfadEprigK8Eze1UdPQ0VxDhUFREJbdEq4dPefJnOJ3zbNqCo2K6rCbRrpg0nmnEH9DlFK2zAKTXn+cRmVmb8fNN17/apXFRNZwu9jlOiU13ygRf6wR1EVZjfZ7+IpxguaixcekqoC7f8o1f6HAJVZNPRZSkMf3hd93dRu6e2mdksXOGRP7K2XoYlzTZrQxIGPj1WSAENoYozN9YeIzWV+XIYmdnlcoy/sBmneApecTlIiEn+XhFHKotQgzbpBQqYF5qZBYik4Z3R4d72a/lYOEmIFHB9kG/jvfBSXRvZxxV4kVpqHUXJJMPJjGxIUQKZJDZoqNSicZTrfMce5wZnCw2NsrjsaRsI/CVKJcIFDjtx4aKU9K+tlFP44VXy/PMaVSDoMos4JyT0PzerYYzgbF085cisfU3PkxoP8IEcu1xv6wGbtxeBq42U7iiVXr1hMQrGEw7oie+vrpsYVk9lzXyvjitxKlFukocXlWYLdMFj4FEVukbItRci2BGeZREbTJscVe9vhuKILPc7TRrE04hpTyynK+jBM9HhKreIhtQqcacLI+wsfFVolhbTKrEdRq6T48jeWzDVLSoMHeetn/ici73+nKJjtOIE01xfd1IXvPXrmzrT1zAUv2woPRQ3NVVz1hcKJU/xzdVf2ID0F3nMeqKJKtcOWH65HYEO/1lpVUQ+wB7+XKgp+iGXnJksV1ZxFnNaqqGCNimrOap2EiirhL9bamVTUX6eFilrNDCrqgdX1es1RftygOYI/rFfi9r9JWbhAZ5COwiy4lLeY4vbPgi/iLOEUtP9xyvGC+q/1TSm9PR/UK1pm6HE5g7RsB+qZ7efrldn3EVdVFYO+O7N/JBUjSoMuGdW88YRhuP/RQrfIeaTR2mxd07i+whl3nHgfzdVALSiakaqiGakoms6J/D3M8sxplx1nSUItMwu0jAt8HZrzPX8lyVzTpHBz2y2UD3M5AxqmcuYVCO2SLSIfgyshOziVAArtdRc/5s/rN1LVLvsV7VKMP3nmjNVslwqn7VKL4acJtF2Kdzw0JCt/1muXh9h/F8YoO6YqfACnC3co2iVfY0ROxb6eiUbka5MU7UJ7hcI1qRpFhF/cHIeqpVDamQXSzszFgYjnrnolebhBtRx6eKxJ7DiCbWQKICGoOfvyYdK7GP//YY1qud+easmGS156GMZ0GP+fH50ebXYw/5RnqfQRbuKIxznlTQ1MEtmkcjm5/eQuJFaGm1FoyQjIBycqgMyQgEyXgISzYOy1noYg4fBCqkiK7NwOjZz2a+W0+iGUU5WQ00UhpxWgSBY/JOX04kNSTlT9dLspeqfDhXEPKdIa85AiLccKRZFYJPo73Lu9qZHKI6zndimxYTtRYtEuRomF4ep77wcUiUW7qBLDcH8kMTjLgUrRj1WeayVWDyp34AOP+BiVSjkqlY1xWqVyxEd9aJWP+tByoVTGsAEJeqXSNUEqlRSOpuQGbwrSHEJpBcZSWoHZlFbgcUor8CYpnM3WXn2FwhHJKoXuWDjX1wzqxq6uiW/meMgzhWV4oj7x1w55lv1F+sRT6pME1rxa6hNP1Cd5cVKftGBXjmn1yQeaabAWbCmEJgZ9ksTfq3UgTYOtPi70yYNncVhRicMKyOX1LOm4PCdl1uvKBzhRBkuqpE9+/EAZPXjVIdUb8J9s2mXGrJfqlTwu4ez907pFVU50OkvkcEnU5nABth/QoH1SbDRbfNUI9q9VsFfqwH7PZAJ7y2ya3pBsD4BfOuP4IZW/dlpdFyOIIhpBuE7GFYJKZPxjYgQxAhh//kGZhuvMg8bYxnsUxlc8SNGLR5lzOtFkUwJnPE42rYafxiuTTfHYb86dI8ZPEIxPYp1+UiebknFc/v4WhfHJms43DSeb4nEzyycxciE2PJZjI15Jx6UuxKbKXpkie2Ui+sQM3oqrmRhVeirOnCvE+jNeR/YfBLHAJYOdipfEOhh/I7J7wiXF8Qqr3osXg4b7zTTflKCZb0oR800FLpTrSELKw2ZZ4QmW8ZWEVN5WZEaRQU55uK0nlr0UrUCqSIqjUIpjKW71EXoSfRgF081lGqZnapl+dBJKKEtI6FchIXSK2TxJSuizSRqmUzfgdbeb8eUSvJP5kxRRzZqEMe/FFfZXeVPEOCEQsf70ZoPEdFi3svGbpcQeLUOJBdtIzB8lFn2/IrFgKbEgKTF/xDqtCC/kVpKpJsKSpj5YHwjfuWE7wbWS4PobwbWG4OqlBsJPdRcaYPcWLFu6zbDCiv2iZLxWA6TLYUWaHFZYxWRVbxY4Ua8B/CYqGgBQwJHQcOEfxHuNNamvzYRVrZtjej/KdrohKYO0i8zf/U70viAXMR5jYw9LesMPsezYeEnv3uyOQ1p6r9fQuzc7fFXQ+yP++qwDiN7nDwl6r6jBuc80QvemZgZ0D3vXgO6AdxV0bylEdA+oVQ3y9Q16g/zccYluYZNLe/wm0H34khHdxwDd88y8omnD5gG3r3M6vxrniNspcYLb6dkUqVvP7Bj+8zDa5O+VOc8F1yrSIS79/cDtIXH44kVYcsS3f5wR30cUfLvGOcT3zxO0+K7E/tHzjB7fT7IpP6j4TkFDBfYvEL5rNJ3sKdpKh/g+P1ZronOEw9b7WGC3kiUQjfNzsgfWyh5YhQh/ZpMj4zx4gl2EhwKPfSdIQHlOuBHCveCSuliFS6dim0B4qg8h3BNn+U+XSCBdsLHMn2ZbSySQDm3CTu/tqpdVnkiat32MAiRvuWBglgsGJldby1yh+JiNjijuFeuY4r/HSCH9FKO3zMnzxjHFN8Uo0voshozzpnx1UoVxHoHTgsVfGISmo/gzLOsLKbSCjSi0KBuhhaDQXr1PEVqUFFqkFFqIqyOKXzAZKW5q+Jwo/jVR/JIDiq91EhQ3UdkybOz4ZOweFyPVdCYw3JJ2fLq045OFHd+fTYvGzkyBIgjkE6Ix2Ql8AQsPaZzl6Q2niOXHrKttWe7t5Jjl09kfJgpOb9aw3P0isbzIU2X5DLZgv2Q5/BDLWtwnWd6HzdhXr6Y6eUZD8j7M47IgeQ1/hdYgIvlt+wXJDx2Tjov4xfy3FVT7XEdULzwp5ugTLGnM+ZzGyL7zsPS2nOdPhvYNZueVhFH9f67XzM5vc5EJo3D19idYF9AmjDr2G04ugdizucFJyMWkIWLRdst4MTWaKRZuZ2jIDDtq2PLxImNIPGE5e7wRy7sVLD89ntg70ZwzjObl0zmWcV5+wniZMioX/WNi2Gsn6tWMIYDlZ1nFKXVevhbn5e9br2A5U9NrUrFlpmAHjBslsZy2OAqxnByDWBb5ihHLubJLZckulYYeOdWfa6bjdcR5dxxOxyNxzhiw/OI4OR0/e9yNpuMRy+PHKdPxEeMomaudlVyuQnyEdzRKadQ6ORcvsazMxc9mvdZJwty5AXtxmY2silFWAfcqhCmT4iiV4ih2VSxrLkdtNqmN6+sd5FKcF6XLpagwuTcweWqUlNCEKFvL2kEuxd/gnfSIUkTVMUpa1mPtWtZSYhdQYt5rDRKr0krsOXblMykxj89RYldsJFaLEvtjpCKxK1Jil6XEam2YrFnetYflEntYPkFY9lSx3OEauUix6espwo4By7mWGpxYnDRSi+XLEssXJJZrBJa7sYNjROLGeEpAhVoaVoIbzv0jko1csAVxDmx2dQDiFPaUyKzURgPiFxiBuFaCeCb7Y7f03IQfotmLIyWIB7IfvpYgDtJMsA9kC34WIJ7A36t1Ek2w5+8WII48hDAF/IFx3wyd4zHmFP5cvwxN6jWqSX10GTp2wuGocjyEdOah5ei/AS6OC6/7e+WVe22sjEHX+LZ/4kng0O5OhzBpf+0PPIQTTPzSE0y4zcNt2+ZzgV33T2218Hq32R6nXYt/5u/ejf+b8oJZnAaPPP/2DU+D21e8LWflc3NRs/Q5oq7+wgwI++i0qlwi2Ol9KI9MRblwQ7WJHFWgGGSOqoM/arXLJy4IgzSdf9CiC/XCPyjKksDmXMDCxXPOW8VCnMYhaGqkxiEoQTgEwU5Ddm+k4hAUGmlc5d2paBP/SIcOQa6RWocgX5wNDv9OPw8/lz13VDXyy3Es+s9qRZsEaqaU52GH8sV9Ym7hcpUXZCu8PGGCGHyCisleTSFTP1jOOgfJWWd/XOLN/FSzQJms4jJqNC94Ah/dnpEz8J+DahgyWrKy9+gbaZNFcIlptILIP0YZFncNbvUVYqomAQV1tViarAU2dn46O1os8djwKfInySCuPEs03ur4XQoek6QsEqUsot1IoYSTB5BMTfX4J/X2UlP1H6VLTQXe97B68y5okzajZGoq11E6bQKN3VFuQoh4w47eqzha7bt3rEle4XDNokJM1eThmsWujw0S0xn589mHH0uJbfoEJVZgI7EslNiq4YrECqTE8qXEssSiLihZg/9+gUk7A3/lqlARo+iBVTbzL2XY5oOHKyoiDqbd5fzLfjn/UibmX0axNRFi/sVKZntBBKoIK9jsVspJdUfDPaTD7icdNpfSaz1Gnl9v0ez7VuuwfjaaZMRVx5pkDutxFTWJi3axNvgsaZJ46U+UxtaUS5M+Hv2Jhg6XmiSIvb1dapJajUkfxG4/JzRJ82KpScaXC03y3zdSk2QqmgQX4fDnghwKyKHO1uTk4NIpHF7brGqSXzfrNQlllgWSV15WNcnWy6om2XBZ1SQbNxs0SeUyVBGgHWAz2Pl2QlXgB1uNsvzmT4fHzVgmNcvgl1GzHPxWr1mijms0y8KvUT5FctgS3tR2AVQtynaB2ae1mmWMolkmmifGLoZsmgNgc+EoT6lnutTjOgfOdtPaJy9DejYRZCkfw7iFRliSOTL+HjHWJEY4oXHgPf4L7bRKxy30+p1Wjzjrd1rBRnDaIuD8rV55ZLBhB1XlUYxD4G0fKsrjiKZvv4TKoxyVx95hdpQHThKp3qQwkiDlUSO7f7Xs/pWoPEavwjYEkDIA0nMEAjJLAPKMACTcnV0OVyBXH96kNync93Q1O/WtwZtUOzW0RkwNueDy9M4PmlIZC9kHH2i9SUtWkaOJu15MeZZGROAHIQoCPeVCtodcyG7EbM8tOUwGKG6kqgYRPqS9iuz6kF68W/Ehhay2Oh/Si/vrxS4saL9GN9KOwo200uYsu56ka8QUUBg6AKxa2ZR2yGSLViqepCuKyLXTRjBBKOXsoYpgIqRgwqVgggyepMr0j14xnLpUD26kA+lZpTYTOkXYmrsM1Y4cSuXIoUSOHIrEyKEPe/Mumwmdl+7STOjwuzRYyZP0pHWBLflHX3JM/hdYn0u0d09L/jtriPxVkvwL2IavJPmrkPzDh0ryD2Lvbpbk/0xD/kEs9HtBfq8PJPnjvhLkd/naDvkzVfJ/sMhA/mX8ixkutHGsRCX/n184Iv+Bn1Xy7/pZJX/pzyr5y74wkP9Azv+I/O/f/OnwuJQcSf6QDCT/0T3qbFUYe+CQBvu52/UDiv8J9l84rsV+Jx32xQxVcK2B/D1qjeQHBPCixGVHWeK3mDX8Twf+h4414ZCWdIBXZgnxP45dPGPkf4CB/1bodkr4VNMevQp4hd2xV1UBvmhLbXkXe7LoTtnDCizp7iLMhBX3E+wZol0jIN9e2+GDlTRApuzkGbKTp6Abz73vo3UXBptTOZpynvNT90k1D8V9Uhxye4yQa17pcKMY0O3nPfVN7L7Ns/gJo3cNYu1AQVPMf5WtLVCwVsELq5FJibuIfFKIVPtisEK1Elnh9bLChbhPLBXjGYC8xD6xA2zEe2KfGAxhn/PLuUfuFXO9U9krdtRk2CvmukdBeKYD0MN2sTO7jWfZ9Yr1E16x5/Dtlq2Q80oS9Mq8Ug4rWKFIZMN7OolccBdRdatRsisHKRK5ICXCpESq3W9yDHC5AVEfIZ82nD8toL1ok97tcf/3IGW/GAwAAuQAwCIHAN64X2xOLmrVuIZ3YZPY17YYz2hwjPFF7NEGxOQVLcZnHSOMl8hNvC+z8yUS4/BDLHtukMT4YHbsC/tz8oNZarXAeGSBxPjiEoHx4dubxPipBQaMf8O/mOGBh6FrVYwHraX4c/w6/5wDKsZZ8zoV4v+dUyH++zkV4n9+ZoB485c1X8CtGxdpvoBLflqkLBp8/jxiePxO1QBH55x9tDwRTrrmqyZJ3NS6wdVDNiDGdQOwvTeclIsGSOCVJyWB8xTbOw7XD4QzjjS/590h1g8ioDfuUNj77Ekje283sNesRjl4ZYcevK+xrbtU8GYheO/Jx56F8BctfSlv6RYP0dLN6LV+3wB7kQ4ylYgZtJML3GwCpR96gPRD98WYB/uWo38uCMKwQXXp7RgSIB+1zHcmNSRAnkmEBHh1p138+ijnVDPrzqYInGvJFRM1cR4Y/+Dtpgi8jAW+jfs70ygj9l3vqBQA2SR4CApH4r3691eYkyArHy8rH4lO+BCqPpKrW621fZCV5mMrTUIQL9CBOD0YHe6tOhCTMkrfcSMQg06aaHOWXRDnChDnUkiLt5oC8eus3VsE4gOsz3KdUPI8BIgzcGeCb6AilDwplKVSKHDWTYH4iXPYe7fk60Ccr4A4E0H8ST8tiPMliPMkiDMRxBdfFiDOBRC3DLQB8Z8/OgZxLjvxI4IuWevo8nMVgfiyBPFi9ug6CeLLCOJf+kkQT2Hj1koQf6IJLjOFnT8sQLydi9oaTcFlXNYJEJdsRg928Eg/W4zrpGvUddIHnpdxffCLiOelMfruRJRj5Fb9NMTXuzWrp9dK9KunvK/f9AQ3jAIlBo876ye4cb9r0dF6dQMs0vCNo45oKFZSRdSCmYPUlVSKXJCmwPDxo0YYXjCEfCkVMIxkz5fpYfgmW79NhWEgxmK8/Q0bGL7NW9t+BYal2EfC+thMRsDSaDp4rKQIKJIdekS2/SrZ9suRhlvzsPJIwxd0Y+2XgtCdxzEN07feiIaTtxpomKmnYZAv0TAECXbX603RMJ91fV07BxH0ptoVQTjhCg0D8V7dApSOHy4rHyYrHyhoSHMPwtFQzD188obduYdnBypzD58aSfhsWX0ToWIUEkbZnGVcGc5DiYCFDilwolngsqYmHpYzz2WKPdo9DzskBA8sa64G0HqbBZzETRzJmtXLQiPhZrvT6qUrLU2mn0Gbs+oN9Y6Bvuodh7NjJ3j3hkbf9yXBsGPAsPtsGTbkjGOGvcF8ziAmzmkZ1ms/MSxSulrnsfc+kQyLRFfrPr0lwxJY9mrJsM0ahiWw3gcEw/7hcrLeRsZk+CfY4DEXCiYKuq0IK9oO1v9OCb4dAQS55v/8grmmAN/WZojtdaaWv87nmw3ZGzOjDT+J0TYecPQ7/aF6j8MfYr2uqfi7d7bB5y94NhIzTyVmj9kSkD3eov2fpfBPTjX7dIdmpH52ndGvRNiHdnfiGMfqh/cY/f9eddaP15GPmVWG8TrEYLeZqcWxup6PMYHqQJ342E/h471VRj6+b+BjfgvFWJy8Sc/HArZ0s8rHy8hHn9co3QC1zoIWaut8j4Uc5wb4Rdy6yVEYgyikiGqxOftY1RJp+s3zyxkpzZw3+2lgV2wHdhCtu2nYPVXaFOwyLVdEBNVrzYHeMYsNFo7O6eN9NmixXHG6d6naFa8011R27DFsN3pb7gIXTs4kPwTYAo9sUmgIsT28np/1xewz8N2wCGDZ50aWfbTpZliWYXOWbbyCK4Lu3mh4JOY2xbJCFp6rpXvsErXKni01VY7nmpawLahmD2iL/jAgbfVJRNq/r6k3vaxFmvNRgbRJ8wXSevzLkfaOLdISTzpG2jvsHgrVlaDdPTJhDyGtXCJtBdu3SiKtHJE2sbtE2sNsY5FEWqIGaQ+zuL0CaQG8fVi7E9KeWiWw1WW9wWdtbwqWiKlRr0pT6pUYj7FIvx7vS/Z0eRTZ8+kXgj0Dt2rYM+1TI3tCciZB5NE0sL4IQbgxUIugmFiIC/XgLiN4chTwjDfLQCQtIWLFRE8kEYLn732OwLNUT57jvR2RB4bXTZMnQCVP7QY9eT5k7b9UyVOA5FmRrSVPoCTPKrbtcFPkmZjjiDyde9+APD4lNyLP7180TZ5CQZ6aFkCe41lNkecjtilLkmdfjtpjjmgre+iQHfI8+2pT5BnS60bkCfziZsjjZnOWLXkKBXniMMpg/StNkedjtvsVLXmqX1WrHNVcU+Xvq/435Bl4DMmzUN60QEue7CpBntNpWvKcsSVP/VHH5FnJKo9iPz+iJc+JnUSeELnz4QMWs1KSJwR3PtR0keRJZGGFkjxdWkjyJLKTFYI8a3n7sPYg8vxeiD0UY8XibuUj72A790Trxw2WQ95B4BQicCBr44Z3sKYJw00deYtf8hyEyM+cxv8/PMMTvrgLEthkDuD/Hw7b7b2WfIA943X+/+H+vFsviEuNHA55exYEpvrz1uUzHDeJLQJOloKV1nCSHw0pb/gOvoBw9A17+dHweHjQojtdxGbphhI4Aqf9Bhj4DgdEpvYaDkks+S3BbdRrUSs4BaZqG16BI1i1bICwSuhQ2TALjmAY0TAdbpDIG8uCkalDh8NCJ78TROzmd8qH4ceiXfzupS3h3OFwFQS0bRgCRxBetqEPHHnCUTe4ExCJ3+ByC7wBXOa16CW4AQxjGq7BUWs4+g2OIGFbAxS+FEaLDd/zo+HlbUFuy1BuL4LcCr1E2SJb4a3NrfHW1a3h1r3hYggP3LASjiCob8PbcNQGjhbDEWyrbIA4TsOtZrxBUBu8QWMbuEE9lyzkBjE1QJT8UpjgaJgIR7C62AAuxqWQJrThHrgBeP1iUbLa4Z2ivfFOvrA+uQhS25R2hnPbw1Wd4Ag21pd2hKNmcOQHR5BlYDiE1OQ3gHw0/AYhEJB+0RS4QTc45SgcdYWjfXDUBY52wJE/HG3C9tYTxNQf21sXbG/dDHLz9xOFreyIz1raCZ8V3xmedYlfUtoD3z/ctzscTYWj2+DoATiywNFYeBbzo+bVhZpXV7jBWrhBbzglAE7uBUdd4agnHEFKktIAOGoBN0jsrjQvf2pe/tS8boM7QbKw0n74/uGoLxxBDODSPnD0DRwFwlE51DKgBzWvHtS8LHCDHnDKQDgFPLFKB8DRG3DUH46y4SgIjhbADcr7GZtXgNK8elHz6k3NqzfcGnpn6RB8/3CbwXAEvCgdBEfQz0uD4Qg2eQy39qHm1ZeaV1+4wStwg6FwihOcfAcc/Qnf3Q5Hv8BRCBz9CEWp5UVfcHfqkOFZvMKp3YdH8wqkthnuy7+ePaI0FM6DuCmld8IRaKDSYXD0MRyFYf3hLsUDoW6L4TCF1zt1wfAQXtrUmdYJ/W3APK7KAGYPCeZiNrAKwRzlowFz+FYC83oJ5tWsdIX0noUfotlI37Gm0rv5Hc97lt4F/7iWDjcBZyHPbfKbyFmw42LQjpvyJi5qgEeySS5q+LJgblTxkX+Ik9f7O7w2Hoqd4cdP7qZscriwSo1E0elNw6h08TTDQDZ9Gg5kmRqg78lpyuJGrxi0HGeuRsuxkV3doLEcA1dKy3EBWY78+wQyG3fZ272msR27bNZO6IkBa4LObvxuh8Fu3Lnj5gashV0cmY15O25kNiY1V8zG1cV6s3ENO/OJajYmodmYtEBrNlqlWbGWvVLp2Gw8yLq9KM3Gqbq1inN+3GwsaMJs/H71jczGstVNm41WYTYW44C18AVpNmbYmI3rWMYLmv2/L6rmTqG2su+AD0KCzmzcx0LBP2ECmY1TdGbjLl7Pa51vZDaCt+uNzcaDNmfZmo1WYTbWotm4br40GzNszMb1bMn8ek2IpJUZapWrtVX+eDeajQl2zcYMR2ZjIwxb9rEoedMkrdkYu1uYjR89rTUbZ9nSad0+x2bjJ2zZPuzilVrf/g9KiU4BZpVOn7JOb0uzEX6IZavaSbPxUeb6ljQb79cMWB9lH34lzMY5vH1YLWQ2lr0l+JO8EqFzTYWO76OGAav7oyhlPj7dx1zSkTItVwnKLFmroczuAj1lYClrrFgqhXWDCbqpMWhs6qLB5hIH49ME3cLBk1sNCwcwvW1/4cAwPh3a0bByoIKm31ZHoPEVoPHE8WkCr2F4kX6T6xfsuY9U0BxB0PzzvBY0Zjlk+5J1rWgKNBvTHS2KzvPVLIraA83sVTcCzYRVTYOmWoAmGsenQ59vCjQbWYfnJWj6zVc7SKS2soN24cKp3qfw8DzQEwSa53Sggen9NzrcCDS5RTcDmmk2Z9mCplqAJgveLRs1tynQbGK95mpXgUPS1SpnaKt8104ETWrToDllAM2SPdilfpwnx/la0DTsEKAZPkMLmk22oBm1xzFoPmcBe7Bbe2tBM6yEQBMoNxFtYJ+/LkETiLs5w7wkaB5jBcs0niMa0DzG7twoQNOatw9rTwLNhNcFaJzfNYBm3UMG0Lz3kGFmrHmutKiU/UK+sOC5U7F6/rkXhTevUPDo+mrNKuYd+UYehSmRfMn4CdHYOtEQPYHC+iKReq/XWj0vCxotJtaAWeT0JRVfJKwYsaaeElZwI4dWLvdisgqxT2eTt2EPaLDCn09LjfwpNhg6JS3IhQ62arCt7+ttna/Y7ytVBJkRQWnPaRFUKptoGVuxHRGUS/vm7FAoKM2RuXO13Q3MnUuFN6LQt4VNU8hbyXCGFPp8dlMU2sqWzZYUWpUm55W19f10G+ouyAAENVYtnvvmGCyeLK3F06IdgijLMYicC28GRKffvzGIvAWIgnCKfmtqUyDaxt5N1Vo86+aotQ5oqan1l1v/NxaP2y60eCbLm5q1IErcKkBU8jjKPa6hE4DoX1sQbd3pGESl7P2d2G/M2vHY+nUEIqsE0WYW8JoEkRVB9EULFUTWLNjjZl4sWfS5ZBH9+OnnAkcLeEOx9qPN5RUwaX+CkvPM5HyY0QKdxCwT7CXnWTNVJue54gH5f3eAcxlM1ufcL5LzNHrokvNsZ8/EK8l5xryiSrLRQyPJ9mX1+pgkq+IN65N5/AtYDgh7AvEGTo+IN/9VGnNr0hv/F4O6yE+1eJut4I14BTzrvh7LVO1Bu5Mf/RjxFk6JJQBxEUbEHQE1ASGQcwXiuimIq4TljGhzv2jPhWevLfybI+4NHeIyLQmQZ0RB3Ml39IjbyczvqtH+IqG/sDdnahGXKBt/BSv9ChGXp+RyAseiWCXEn+KTcZCNnuXI3PL00phbH9kBnVvBjUB3bkXT6SKiFK8LHOZUphg6vc7r4mtWnKJEM902S21RQc01da7YLIwtqnWscIBmjz6LXTXcjotzr9aKi/NaI9x6rbgZuJlszrIbZy9KuFMktwDVdPqZpvi2m219Rqnqd8/KgVcLTVVPlEoHTX30PAVsVvMxDqGQbUizXHmbSC3NXi8VNKtPFDQbCDSLGGBDs0tbHdOsnB3ain25QBsk4+wnRLNMueC4g03OljTLxAXHOtexsJ0aZlfZX8tVv1n2Cx2Dby37YblqI7Gjy1WvLrZ3uTozxLYuV3HCPl8ux8AdgIGb1M+5PpBgTn6uac8/58jPkGaazZOfIRsge1J+hmyibIr8fKEj/zxWfq6Cz6HyM8w4s37ycyL83ll+DoDPLeXnCPj8z0bZwOH55+XndPj9lPxcCL/vk59L4Pct8nM+fP5UfrbC+Svk50asv/zsjfWXn6Ow/vKzJ9xvivwMednZWPkZUgSz0I1IlRD+ypOyYWHA9ODUh6fwby7zq4fsZ2OAkXUP7fQ1LXWd1dEM/3UR/xk/w39tNf/tv/V36+/W362/W3+3/m793fq79Xfr79bfrb9bf7f+bv3d+rv1d+vv1t+tv1t/t/5u/d36u/V36+/W362/W3+3/m793fr7//zvgZwLC8+Vz7huLcxMNietBN+K6IUXgkuDO5lMbLvbWNNK65OLzUMqsjMtQfyrCRMniS/AvywNHDI+hGty7vXIecAzZ753zmw/kZ4x517zkFPZUZaobHLUAte2YQ+6eC3aAO4+exSXoG2YU3mm73bY5pn9oLfYdDxsrm1K5Sxf9uwSxW1opi+cXGApg0iFRRjeSn9NG2vWGUqNOXwJuvLsb4PBcuCC6/yPLXuZHIrCW+L3mfx72GbL3B5XfIrotxi27IcxpgnWshHospjng6evEYFneREgynJWgSUfXFUOQSgGN2v6ZDwXPI8gbwu/NWzY5YcVTuplsGlxN5cVPnQ5v27ChAkQedMJfQP5L7Ar05l99BC6UsXn3Ic+feEdwOOrX0dKl+JEMXLBa8oVowQVw9XsrzPo2Ycba2VpKvlv2VQEw+P5t7X0bQ19ux8L5fIaSbuCCxgc96CAuRbmhL6M/Kw1/LFu/FrIxcf+S0BvudSc8S7ROfRdNFvoC1tLXHi1PDpBwRLysdzVmnJ7YFizCjx9BJXbWkEOfcEdyKHPA7JMQYYyKbxaKmcVlvN0JPktXp8A7zOffGBz+b2bM+dkfKCvq/GBLpglpep7fOAMJ2t+zquat+vvqj7JzxVvB5nGeLXHu7CvJvH2YW1AkUJeN9bjbXTqrHJGZ+/d1JRasF+m4KPBywzCSYToHg8XRrMYenzObF8MOxFhiZowYSLUuKIjFqPRWS3GFWcsxjnY450T6RLLAjpgqwYHrRjxzJZsKwV2sIZT8aKa4bsFBzs2/y0sZWQzbSk92WgqZWIzfSlbYinh+mj26WkqJS/ihIm8VNZmaqmSmmGp4qB1s/f78bZP7yC+A6UC7aCemdwBz0yA/dTsqRnYpvntdlPvaMWOLIVeR8VOcsZiu0Cz2v0mVhN2YMeoxW7Nlk7GYqcZhNsKOwFcH8uu1OiLnSGFmU7CTAZhMtZXLbafLxY72Fc9M4jcG/1hozfbON1QbC/WBYrNGBY7k6QNMQKYF+06zWiGfrGi2GZ24kEsdr5B2l4UbK8ZwGa4odiFUtoFJO1clPYgWew1JO0KKe1ykvZ6lPZ1q6HYbdg0jkRrJRW7kbCAnTg+DxvJFSdtI2nLulOxPQ3FboONpBG77sun9MX2lsU2U7ERgez5Pmqxz1Gxr8liN1KxGRY70ljsdmwdOK+voWKXkbTBM5etfAMbCURFkI3Emz0ZTwkmDMVuh40Ero9lB0+OEdHEQ3LisPtByeKo+9XKOtRQHfY3QwqMcWGr21FIGn6mtZCXKFoU0ocdm4eO1tZMKmcBb2RZFPqc/fU6ljNf15jbs12TsJzrDY3ZB8tZgI25t91yplA5y2XLLqOWvcZZKacTlRP8RK3pmnJ2YANEOeO/I1d88IyNpwJe1gnSl3WnAnoYCtgBC3gFBfnyCf37N8syeVKZrtH7762+/1R6/7ny/WfR+0+j9z/N8P47snW5/P3Hk1w9XSDj7zKsnYeLtpt1Ys9OxPJC9lhteTtiN/PEpJjHqqm8cVygUShQ8Kcu7qhmoBVFgpS3/HI/TN3LVTBb3wa7CDjCxooHdmZvht2H3A2hsgUSwGqhGq5URIjgLYvoxw4+gEUMN4i0MxYRro9hQ6r1Io2UIo0gkQYjwHr3UkUaQgCLlgCLIoCFIcCuJhlE2oUl5HCRelKxvalLQQBhNn4pVtOsUxddmS8VO8DQpbogCbxRXaQfV4ut0Wi5JNkQ2aWCqUtZmikabaKZoulDU2386QVzjChkN7YwjZpq1U9YTnDi5l0KzDX20RIsZ6CunP4sJY4SFhjK2Q3LGYTlPHLMXjlrqZxxspzRVM5wtZxrvbCc4JptLdeU8zZ2ag6VM4/KaaVyQgJ69t9rWM4kXTm7s8oJlIPYUM7bKA8xljPQbjlDqJy5spxZVM40tZxuVE5wCbdmaMrZgw0R5UygchZSOcHVn02kchboymlh/lTOEkM5e2A5C7GcmUftldO3E+kmWc5yKud6tZwPtza0yp5s9Yj666cTLMnWECphNcBpy2IKBqSDUy+2KJb2MxqK1hPhVI1wajhij57BVLRrsmiNVDSmUn5XK0PRerPWULQC3JNi9abSAetYl8XYzz11/TyA/RSDpbMY+nlviv6M/XzsEXsoShW2iOz0QdTp/Z0VFPU0lq4PSwlHwSVwHnDhJ+M2kVyLie7lK7HgTVhwQSx8n4gAgf0kYq9gZQfVhu4LilAiuoZ+2Y+IXpVImyqEnQ5Ws/VC/QvmWHFtP+Y624FpHsisiZQaXGOa98Pm5I+m+e3fKVKJwp0AS8kyD5GWeTBZ5hZX5W29lqiCMKE9np3aXj0bcpjzsxMxTvGFqfhsSN8NT4yj36AI/We5L6YvotnIX8dA+O2ltMcJRiNotrjxWlbyWsaw3rCxsMJsW7sB7FV6whU3Wbv+2CJrMZXMpMNKZ4HaZSq1a3STBr8bGfxuquKZqtaOUe1M8rVcoxpcwNq1Fs8WtauVtRuItavF2j1+eQzs7EkDvbWGtuOBhmFxr9K+Od1wJoh1vR9vmmBoyAPxlUXicOalQ3qFlSTbbiK13WhUWPuGYxeCHU7WXHoyGOfsZDYpAJ15NIgVjccn58GTcxo1z83Dy2JZC3ruDNMWeNrEnINgKztTgjJ4oIkSlOGz/+4KUpyBb3JpBxq/kx1S1EE9NQ9b956HYBvKRCwJ9K7BbGCmEnUW9vyxu91w1xTMV+Rchi8GuOHvSTmN8Mlf+VQNn9qKT1zBXqHNXOy6K36Vnk3mIXx1wVXNBAATJvDVCVeEdTZtzwIyOFFDTIGBuNijtIe+htefXWJJA81YNBLfY6YTbRXLEFdFkkEDFRoC0x78a6htdpklC656eiS+gzgn6tLRTkSQBCf1qmBQj/yjN73ZeLgqZCRGjABjHF6guDhNXHxOXnw7ZF7mH31o1gEKxf65By+uoIsDxcUB4mJvefEdEAGff2xHFwfBxdvo4ky6OFdcnCUuLvJQLx4K2pJ/3ZYuhkhr7MV7cPc/KgNxZZC4Mkw+NgQw7ESNI5uCwrHR99BEBv+qm2iRw1L9xDf+qW3F0W27KfK6abaHOHKCZBr834WNnbzydmTRnnF+V8ipuLC8fjOEZQvdMafzdcsic2Ync3Yu/nK+5R46BeKqZZShSQGbqa+YVEMz1XN5v52HGsWnDMoDYUr1XuyS4Vy+vMch5507Gp3Fr7CjsSMG148dA2Hiy/l3Na2q614ApYSpXzABD/Sp7tV7s2k7oEhEcLIEC3I6T8lOgCm8aqIh8Hl2giVk0Smv15bRrmG404zuLG222DIcNYzbmhCiDDIRcb1oraItw3clyCR07UmLqvEMzvjJ9kgJhvwwqmEU7OT1GIM7eQ9PhX94f4lmcdPFXl7am82yJqmp37gmicaIKfebcyZ5iu6UQ90XdvJOgs29mi29EzBiwexnMIbKJIqhMlSk6RHplhdHWFJhR+jYVCxkmYhakPOkiFqQk2CJ52WNzo6yRGTHWSJzri/am+oWGmVJhfw/XMHxxhcZGmFJ88p8mLb1RrBf5xgjFxw0RC6Id6UQTfHMbarc0wstNYyFPaKGLdiP6bJ23K4kf0vWKNq70PyIx6TD+/eNUZNPREPyiXKTmvGN64dEyjyRKrMIp8gswomYhjpmKO7PQ3nqd/2253UcViKCw0DAQ7HrN5PuHcbMicqe3jAHyd4uTlXPoK2wFSbdrt8qke8tGGOOHA6WW2Ghm8ldv+t5te9mG4KVrbCVQ/GdWVqoyvEuNn0wr0gJtggUhrLjN+UOrCCC3nbT7yCuy2nT78cm3abfMDZoqiEtW5i9Tb8tbc6iiAZJmh2/VSJz2znM/3B+iKGaVdpqhrN9Q5Rq/nAHGc0emmq+NAj1TgJt9QUgqDeSW33HvYRbfVfegaCr8ZGNZxiq3kpMc76EMk1By91DGZuV1IAyGxucaWLfWdBYjWj4C3P0DFS2BIvYpbgr+MSLclcwwFLZFVzOn3on2/IibdulyOowjz+M7X+aJvGzaFcwGAyhLGKcjDkHP0Szg7yY/AXCOsSMHmxgFC9KY3Y6h9V1r9cGu0pY9WD7UgSs3g+WsDrHL7AeIlgtm4TJMwFWEW2xQJ4qmwb7osqNU0MO3OaLlY6ayB6imCq9p9QrCSIg4AIrStLzqjpWl6rSSCklAEEUxVTR0GoS0mrPDG0AgngXG1KtfIbWQgSpfoA5lqCcNBeI+MYFErnoD86nVOTT5INjTKHpwCazyIAM0/ZsJP96SHloGqTSG8qP9TmQZyo5kP3gJ0MO5GjKgewEP6k5kMsx11bYZD3JRrJnE1SSuaC9+meQmsbSXTbGeymNJaa5arZnjJo5okT0YbF3HmIVlJMcrGglRuM7qHGnxipTWFViFrMFg0WqBH3qiNEHxoikMUeMPR3m0e2ATMlgFjDFQLE8PcU8RP6cAmA78wyS3bvYhmKj2IWB9ZCwD7BKwX3/GYy9tMhVL5g8y1K8X8PXKBheYTgDJpUlwuEMSFrp1hDwHyatjFcIyPUphHZJhIby9CCKbmvIHXHHt2Mgd0SiLm9lAgrkjsk3Ql8Cl4vZ5iw7kM9D8QD9LJiG7JcBBvHo6DeafTtASR/x4yCUS6C7US6+2OoOVYwR2TQCZT6zANkYfEU+M4pgArBcr8CyWAdL//kYDjmVHufdXg9LPlLDFvxohTINAbD0lnl0zDKPjklkNO7NTu4bQxmNIylv5Tegp7m94CuSe0Q03E+JK2uszkH2aJqT7pimI9hT6UiCjLYamr4wnWjq30ql6T3sj9EyxoI/5q58sULS1MJ+GCXDxUzUsNTCFjwpWDphoGRpPtzuILH03lja6A8ZxjwNhl99W4Phd7StwtI24cjSUw+oLMWEjPFT9SzNHadP+5unQvR5kXTMGKoqXhOqKv1xLUrn6xKPDYPwhJh4DNL19nua4mxnQwQbWAGl8giUQq4xr28QpSlembcLlBbCeLdxr0Tphb1GlL6loPTQXoco3bhXi9JK7Oy/xulROob1nqSiNAwb4pp+CkprNMSIQpRWolG4aYfOKOS262KKscXbPDeJ9sFwRFqEtRInVWgR3t0fDSmMIEhh4ZU88i5QYppTgVTyx00kj7dhgo9VjhF54b/nRyIPcJghkTyYhrlkGn73gA6qkFJdEjVcEDUM8+Z81bcpu3Ace6cvWniCqOzT/jR97KGXDh8e4t2WlyvciJBZeMJlFh44y6TDaC5qHyCpJZA/iauVUR78hDJqJySahj0omnIhmp+EaBaC1v12jyKaXXukaE6PNAty6jPI+y2m+DFcRuvi7NuWyRq6hgu6emLO+CV9mrItx7Nn+uhElRFIzHMzisqEE11Pb1dE5S3zRptl3mgTpo3nqpbyAlv1liiG0No1Bzt+OvOhR0XZ4DUEW7XzdgWvqfwZURKvkRKvIQKvIWzeboHXRMLrk7sRr4mA18SGYMoUn0h545+ghPHzKEX8PusIu7ztPMcxbyPZv88hz6q9NbxtnUS8TfNSeXsfe/keyds0DGXfZrvkbU82c4TWej2qIW5P1mqaIO4PfSRxe8ENvyPifsct2RnOSNyX3Q3ETW1lIO5jrRTivn8nEnd6NA60yShl7EE9b/0i5VibotAhaKs1Y+yhtvbrJK396p6ojVg6iQ8arwJ4R5r5M8CiGzbSc45LaPlzrqwMdNAszxxniM4V+scc19BZZv71Kvg6NOd7Lp6I7ARuz17nEE63JPDu9Sr/KZTMbq/M91wo/zisl7KUCuRwPDSDJLjBSHO/kSqHyxUO3wc/jfXMmWDOGdTv0I6/icN/A4cH4FWeOEDPtUSjNTr9fj2HY9j7MYLDeTgxHcssvRQOJ2kslAnYpqPR1BlYJk1atOOjVJMWggymcTynxGIytGRpwVilBROP5uz63vy9PYzM4QpJBU7arjGQojgl9B+vzHOCNhsAxFN3kWIC3kzYpUHx/ToU+5+uhktehksC+WmhL8AF3fkR79Bwsh1TN9OSJjIiRmDq+dt6KvEIkyyJMhghoCaOufTUocYngPq/m1FWIQgu5y0KaqIkaiIlakLcNFTmcgTtALCFhvdaL1VCBipP2MmFVEZU5nL6VcgpH6g8dKeUU7+dGi6Pts/l3iSwx3DWc4cisF/5kbxCIjrdjtBcMEXehR5aoVVphfYAO9hDJ7TaXuS74WEUWiMlS96sCM1TqjIPqcoa3YnPqTr7lz9W8rnHs4LPs+lRmQY+5+LaSwx7bLPW/M2UfM6QfE4RfB7DTpUjn7nlERoNHXNfuWL+JmCmz4gGf4Cze0MEoXo8MTrtX/xk/Q8/rSBib7YuCLLnb7hnBExim3h1Euw5HILzoOkJ6XEoThf4vp9jHuIi6q/sQdQHzyWKM9+oNbC7PEzAz5cGdjR7M0xOV8AP0cx/swR+L5YRqgX+eg3wezG/RAH8y/ytW8cQ8G8PE9Fh60ZhEYJVoi9zV4j+SAAS/e0xWqK3j9MTfcw9EPXvfwvzOycbYX7FAcwvbbML8+ptepgvvs+k4flX2zQ8f0fwHHKgsMJtkud524w8L1N4PnebQ54/vE3L8xQk1fL79DyPZwfHqjxfj7Nhcf4KzzM1jJqM3S0FGTV1483yPFcyLEsyLA0OWe1tdnlevNWW52sBzku2Sk4t3Hojnr8ElyRsVfAUu7Vpnpf4EJryUOvFdHPI8yksuJsOTfd2R14UuBtllYVoGvKlgqYCqdvypW7LcnfM823+jni+sEzH81+EnDDQ3xNlUk5TynQ8P3GxZu+Jvd9/I6XVCy6DDCXcyh7ATz5xEeTVnH/yx09cXvZZrgisEB2R/Ls6ZHkCc+6qE5j3bSiwYhejwPLAAYo1K1EEVuyiCqzIRRUYnOWY5TiRMSlZsHy1Pz6q3MfIcnB8jmFvf6Flebmc9y2T875wJrHca4ue5de/klMZEcDzBguxPJJYHkssTyeWJxPL31NY/pXC8u3I8rm+24wsn2mf5cGPKCyfa2D5RIXlM+2z/G9ydEjUGu8x8cRykzTeJ7G9d0iWmzDdSdwXkuV3s5Lb5WTJYDdJ8rtZ7GRB8l78nVs3EsmfvEOQvPMImSE+11LggeOjVIJ6mRPOOgers86fOuF6Ghz6BalLa22CcNIQFx+v+yuRvyFOL5umJog/PU1NEH94mpog/thAQ4J4xvUIv8lsj9OuxSkvmM+7iQVDmTF+d5NnwE2L3OVCXuKlOtBGzSO02ihrnF4blYXiskWqVh9Rtj47amm0Vh9RdN5PJhj10XoH+mhqKemjltlRliSpjyJLHemjJA6WvqUafTRR6KONGFC5VOojl1KjPvpK0UcNm8ZAOgf+q808z4FNpKpongeKHcuaj9Tro6ns7nvVeZ41OCKu6KjoowoNMh7Bfrwe6XNwnUEf0ZQ5EDNWcX2JsKRQvuX9kiqVkiqYbIyN62xXJflsslVJq0G/XNsoUXt5441U0ny4ZO9GRSVt30gWs6M1wfVi7qcaBbXNV5nQUFWSMpvxKFvpqyPshs6IvVqDuPKw7rGscK1C2Fopixopi/0uJsPEj5g/H9BJI54EVTx/fIniSQTxXNSOLE5/KcVz6EuNJuLtn4tIP6ywkJCmodfHl4qQ3vkS9XaqRg8ZdHceCgpmfjJRf7zZQSso3bTPYyytg05Q2Z1QULk2gkpDQc35TBFUrhRUlhRUGqoiivuvW4ZUtBFmp9/7uNBGnelpZTYzP8XYzpt/ptVGZXJkUSpHFsXqyOLFEv3E+swS48iiF2mjMaSNJpE2elE3sshXtJFpkAxunEATQW0flxNBGDldMxH0ELuShLqkxqzRJa6xpEvMchnzYTY/SE4EmTG4scdnUpeMYNaB2nGBt0abjGAucUKbVHeQ2qRLkNAm394ptUmmqk1oFujpf+r0Y4aH+BczXMj3oo+qTXb1UR1g/GVermasIFHVJcsSVV3ycqKqS17tY9AlBU6Qk9qgPl4xfgmXPuukjF6CGlBfnBiu1Rfxow3z/7erbglo9MzVrAEo2XOqmxi/PD/uZvXFwA1y/KLRF74bmtIXf3/uSF/Ufi71xZHPHeqLzZ87HL+897l2/BKGU/onwvT6YhrzulsdvyzF+ai8doq+iNasC1ixp4WhV+b7q+2OX8pw/CL0hTqEiZcrBHFyhSACVwi6+NjVF3XrHeiL/eslEMvX35S+WL5eQeGS9U3pC94RxOxKBgrqtbYOhzDT2cy2Ogy+5IPdIMtGXKkorpRiBYNZUhaZUhZwln4IE2dJhLb3Xzu7+mL3Ogf64rN1Ujwr1/0P9EXqOkVIM9bdSF9IQZWioB5v43DoMoNFttEJ6kFvGk/YCGoNCmr0x4qgyqWgyqSg4Kwb64vlU4W+ON8On1ZoMxOVizNRJz7S6otCqS8KpL7IVfVFzFr96GXEWuPo5X+iL0bZ6ouzDzvWF0ms4mHUF75tNPri6FjSF5fl2ONxNq6vHHtcxrFH9UdSX9zDQvpo9cV1zTzSPezIOKEvittIffFLH6Ev3g22GX2QBzxpiNCrdfoBSF/+xQwPPFzRQ1UZS3tIlaEdfkyfrKqMhyerKmPCZFVlTOphUBnTuUpSv4Bbx2u/gEtG8y9IVbj+iKpi7VB1sRg6G+s3AgdipPMeHajWD1eKuRGs5DQi1DfhchM3WrtOvJpcbvAazLEGy8UtomWCNSAP++t+HIqVw3gVFo1piiKHiqZZNz7+qbJuHCPWjT8H/VD+qVw3LvnUuG78paIfln9qXDcmZtOQYt6n2qXjc7h0vPEOvYp4il0IUYcU/mhqzWylqIhGTVd+BjvXOaRC+ofK0jGN08ClUIwjrDDFRavHJjm9dU128wuoG5y8cCtxkmHpeO8nvMQJFissjiq6AbI6sfWfkL4EihV94nDlWOgG2GvD5n+irKfO+kRMb421N72Va7GIsUQALmc+6+lwLJHCHvDUIW+aF7b3IDe9nPIsfniruA8U5AVJWQTKqT4/XK7gKn0x2TfQliJhLHG2lbqCnGqJUMXzyWoUTySIR1mleBsQv2y1FM+i1RrdQC2eV9zuKsWjcO0DqxU5jV2NrsLiCnszW3koKxhOJOJc56iWDocTM1mfljpZ3dmaNmTYyCoOZRWwUpGVVcoqScoqzs3UxMwW6ob5DwrdcLAVvRabsYQfNvCthaQbyOsH3o5UD4FSPfgJ9TCKDS7WLyR3L9YuJPuTTrif/okn1fASqYbppBoKSDVstebaqoY98Y5Vw5NsdTyqhqVa1fDVvaQakj1V1ZDMBlvkUCIZsz5BNRXV8ADr0kNOS43XDCQeYFtGC8WwhL8w6w4TKoYjsNhwhFaUXxzAOd0aoRvMrXLF4UbmeyrjykDJ94TT879Ln+yaVmDiA6hz7oPUTzW3l059AfSX2McKEHoWnHPY0xfrRAKo+7rg+9vvbPRILcXNIP++Rx6p5O2PfN9D++3FS6ySW0LKcUtI+kUc8dSoI54nL6I+81T12WT4gnY9kMK476KiXib1w3WU+wfp/Tr336nmlIpjzn30jkjc0IPNXqBi5gpPJNAuGtUSq3gh/RGu1S5f6LyQvrhPeiElsVXwiVuP6GcewW3Gcq5GIlCNLF2leppzVfK0C+ozfoLXom/gfcxchQ04nZ+AKuWRVUaV8o2iUkatIqUxSR1yCJWCo44AvFAZdeTiqsljQXqVMpstH6yOOmDnSSzr6q6olEJN95+DfTIXSdLnXYNjpxjVxVlSYdQBGxEWk5KhgUexhESRhEQerp0UeWj8b3JNmpWB6UU616QfBEM/A30xrkgydETRjVTMi3BJpyIFneYinYrRrwa4iG1lVSgu2CXkYOyRxq666pjp1pzsKRuhVaDQrqxQ</t>
  </si>
  <si>
    <t xml:space="preserve">mFktxXFEiqNC1S8kTe3yyQJ3R05KER/qnJSuCCG9Bcoi4EMpJL8Pb+ymJBTNI3DthQ8UaZ3lR/IKORQp0A9FFLl54LLTSReHQ5G5bKuLTm4H3FFuZnej3K6h3MreUeRmlstOnnLZ6ZobDUXy1KFIvl7d4KJ46wlC3SSKp3UwDkWu4VBk/DvKUCQBnthBPlFuR7smdM09bPdK/VBk40oxFGlojr6gDXeQnplAemY+6ZkZpGfeJT2zw3rAVs9MjXWsZ2axEbGUJEu7lB17N+mZc1LPpLJvusghCPwQzR54R+qZiexLP6lnvtUMQCayCSOEnuntKvVMMtzuKOmZjgGcqM1Rz+w/a0/PxF2SeuYycC0nxqhn4jCdGv8doqmQrhFYeh5WCWAPqRtT9MwP7fHFubgY7YTLuNnxzXzSM2LTmdAznnK200POdjainvFmqFZqVLXizOr0Hli//VSn98D64SdFz1yyoJ75qa9ezyQFa/TMiu56PSOHMTf0dn3tTq2eGazqGZEROnKkVDWp7M6R6AyezB+Qkk0LL9l5OOem5IcWyQs7vD8G9i7AL2qK1mPONIiE27qONO51Gu2s3+sU7E5ZWjFRdYe+el0yn40LVIcnlWi9HTYpuiRS070XYIcLRlKcfsugS/JUXRKr6BJuvQ05RWse0e4ylII7xnkK4/+wh5sJf3jcIBC6S/jD93oPNwgkemXuMRn84Xv1c7hBABzh3fsZfFnTNWOQ/WIMkoZe6xev1zkag2SwQ/xH3daA2mbYjDMM4shDh7FYduBNhXYZsqbp7hQfB6B33gX3BOjHIZh3erKT2CSh3xPQ/V3cE2D1yvzOZNgk0b3vzWyHutbH/p4AnQLIQ6HAYGM9Oguc+K/O0WDjRVYGP6I0DjuhNEptpFGE0ijPU6RRKtlfItlf5H4D9uMiettxuBtgGj2r2magUYFNNS5PGWgU0HOq5UDjiBxoVAj4B7K9KxD+udSfcKyxEXQ8dTBfcaOGubQr4LjVPNgG82lRjjE/j02Oom2MWsw/OYwwnyA9ltLZjx3kcCIBtwQ8nScxP4kdaC8xv0qD+UksOVRgPpy3UwXzizpIzA/urg4n6mrsYf6pBon5AIgBUzT2xsOJQLnp+SUcTnQ7q2D+bzO+pTAX43AiABey1r5ubzgRITEfLjEfhCuh/c8ahhN+Zw3DiZZnDcOJv39QMO/RDTFv6qnf2jB/gH5p43M/PenF3sSbHFSsDNbC3sUI+ynDtbAfN1zCHkgAWXJhjLHFbMv73svFQEOBfbGyq7XzcCPp/Qykr3FXdrUGWfSYX8Sm9VIx74fx787/jR1avK9XhhVYLvPLkfI1SPk/l9pZ1zYgngDfKDv6FdnRz6HfbNq1OnVjK+77TNDu+xyWj/s+Oex3GGE/rGeTsO/U0yHs8yz+HYhr/rjT0+lvh7DPYuf+Urj2Ny+pRhoBHiiNPIs37ldoWKJgLUA6eVqkk6e3zX4Fgfg5NI2aJNbNeO1z7pG7e0PeVja+HjaSPsRyM6Rva3OWXVPfX5j68ej8eqmxzpGpn80ONyoSYf/oJJJIEsm0RKFYj7+mSCRRSiRBSgTOurGR32c0gn6+fNQw/qjADqIp+kJcFJb8mnaLbKC08AOkhe+LASfWw6om714NH8EW2VhbfG8e5RjfC9kK4e2p3R+7ZgjhO72liu9MZmkr8Z2OGdLXvSbxHc+82kh8f6TBdzz77HaB7xf/kvje3UZm/57lp2b/7nXcHr7X/ijxnQD4rrv3xvhOlPh+FfGdWKPgO7Ql4jvFBt8JiO9LufbwnSbxnSrxnYT4frrGgO+Hagz4jqox4Du0RsH3fR0R3yO66fG9LUCP79/a/9/g++wALb5djfguGKrF92tDm8B3znU9v594wxG/pwy9Eb8zPRR+p3TV83sx+8hf5TfDqAT9rmr5vYR3mnwP0WkysZMPzblZfhfK/lsg+28uHLLSP5ri99zXHfJ7brcm+T25WxP8viB26qciaEZcccjvpcxyRaHVnX+qCAFppCv8tiK/+7yq0Cpd1jZN1tbqiN+brjbF77RlDvmd1vVm+B1rc5Zdfl8QDq9X0OVs4O8O+b2Mtf1dkUjAHzqJXHMR/GboqtQhW5HINdmXG2VfZi43Y6hPH4H83npVx+9GH9EUz6Gr65osLb8bpavrFenqeg5DHFz+UcvvPFt+/xXumN857FQ4pSvX8vtCf+J3qeR3LkvylPwuRX5fypL8TmH3t5T8ftBF8juF/TJQ8HsHl7O1lysy281TLPNubI/bcd1gs20Ybg5TockmHa/TxzoYdVyBXj/0wmFRnfTQ29tDD71/28Bmgv/FTtzf+mh5B2GcdLxbM1jLu/cG2+fdF2+ddwb/Gx3v5rxm4F0/hXdPDjby7n1DFBaYYybeZXTU8y6Pbeys8s67IzTX0Mt1YlqiDGZrswqwsWEjK8Z539Ev3yzvKuRkbrmczF2Pc9uVvzbFu+zFCu+WG3kH3nxN8G5GpyZ459uReBfXHEMaX3LIu7dZ8CWld4/5rU5NCd8cp1VAciwmxH4AlkuX65oIwLI+V+FYkZFj6ztiycl7H8pffeJM7R8VrvN8BcKW0Ak1rap4B3U416DU0bsl1PGpiw7nGvJZ9EWljtN+Vevo2VLW8amh0tnAIZkOhiGZeshbQEMSDWwY6wPBa6Cdzj8jkNPjX46cQ7bIeTnMMXJeZ9YwCoKj9Wuf24eQc0SO+N9gv7pL5BzBEX96pkTOTFbjJpFTq0HOTPZ8P4Gc8TA/u4E8S95wF8gZ2RY5E6xy5tJhrHFXfgiNYYbTjC4AmxCcTQ8ZUs77Yro7BPo1nW+x8C+XdNdSiMwVPaMVP6tkfx1c0IIf+oQgylrywxZ02JofXh+Kd/Tih1coZhGsX8Sgv8lvJv5FHsa2IjNv2n4UbXr0DE/+qYLOb8Tz4WFfDMXzr+H5rvyLD+ALCvIVPcMM/o9DFXfFGF8kZF/weTuQ08jWdtXM2tZ5YnuACHALF9isDvJT0puwBY9ZtGyc5owrOunkeiL4mNtf8T4BPr7QX8PHBMnHxUUWQImej5OyDXx0Vfg4tr+Rj3MNfMxorpm5fchbj8gV7I32KiKLIOgk8z2P/Ua09szmamt/l4UGg+awt+iH3nIHWdUF1EUJhuhT+VkK8N4xAi/fp0ngzfVxCLxMS7EIkpncAsid+HOdoxW799jIn+tEHKYHf1F7clILTd2mDkFfF5vJ1X/PC8ttIqzC8TeUolZrxyv4VlKGRQDyPjUib6u3YpTtb8J0e9vmLDvgy8W6YkB6eJsstcEh+N5nkxqUuj51Qa1rmfY9zhrcNPnQT+PoUIw71Ufeo8hXQ76BgwX5Fp4U5LsPyNdziA35coc6Jt9y9jSF/yrQkm+BhcgXJb2w32F/NpPki0Iv7JcWSPLNYmedJPlaaAbLs1hGL0G+ON4KrF8Q+ZbD7b6hwfKoVrgZH+jz1x5EVxuYVh9iML1qvkXTCyYayfTa961hIemrbw0LSau/NThx5/MvcsjvNXaGB/8iiz8whwL7Rc9oy7/4cTBish34jNNhZ/AUp8NO/HDnYDVYyyY6hPF3OL+P9Qx/zozmMHu7B/V0LVISvigA5/F2M9z5Yfs9isHYZQu65HU2Cxy+31GDw2Pucmy8QO+LRyhsylTc002Lw3kGHOKa0/wALQ6fCdAsZQkUCgbmEQMnZKoMzEcG9lQYODrAyMDlBgZWtdAw8EEvPQM/YEvaqAysQQZ612sZeERyoogNHahlYB4uXQEGMzQY3PuTwOBUHQaXLVSCNH1gxOAyc5MYfNZcr49aVaYf2NUKEl5rDiScWOeQhKvYsLo67Rr8GKZ27yvNNdWMHsBlmmDE4T52kUsmZ4IfLjdNIRzCetMuXr0NL2lxWGLEIUTrvvFINsvmLKpwph6HtQKHRRhs8PFzDnH4EYvkP+YUqAtx+9ikn9QqF2jf7ENclZ7HUJEQC5bAWK0D46I/ZrsjHM+70rzj54ORka7yjjVaRrbsLxg59ahgZB9g5ExbRloHO2ZkIRszGBnp7aNh5JRuxMgKyciV7Lt/61RGViAjH35eMvI5tu1ancrIjhpGPscSbhOMDKqTjJwNt9tLjOzuoXoEH91ZpwSZjUZSBg3A8qnr72xDJYIRSElgXFmJYKxRwbi00jCMXVBp8F1+urJOiUYbjaR8eCe23EpkGpByc3+VlGv7q6T8sL9Kyvz+KikX91dJ2X6nlpQeOxHItQhk+OLZP1RSXtihkPL3L5GUv7YQpJztrY6poTxsdTM9LLmJjJSk8mvjBUabOZg05KQtkW930vLyBYWX483oq4y8HAfhJCZ6ToxFXt7dQ/AySvAyysjLHqAdwUElT/AyQOFlhx5GXhYYeHnFg3iJIWX7tNDzcjWb6qnyMhp5ea5Wy8tGGez3U+beV/Cy0jEvl5+1y8tHXnDIy0daNsnLe1o2zcs4wcsQ5GWvWoe8XMOa1+p42elHtasHNddU0x98+gsodrLQ5goyt/zgEJkL5jeJzHktbgaZD9icZReZcQKZKWhBDj7jEJmfMZ8zBmRazqq1tmpr3Tfgf4xMHPfsY4d/UO8YrUVmdW+BzMAqgcxegMwKW2Te3t8xMj9mHfoTkrTIDOhEyAyTmzWKWWGjRGYYRnnqN1tFpjUT/Jey/qzTxFT+TI6q6efb/AQ6r3KxWUsInXc21tHA+udmhoH1W7vq9ANep9/q9APe2VtRNjA6PhaAY9lGdWj9dQAOf6/h1TDaLQnA4e9lvBpGux/iGgcO3PP5IR+p/6MZqf+jH6m32KoQbgttz/ByE4R7w0tPuD3/1mlHxzq6NRWChKI3b/IxbuGzO0Se3lVrE07p6mCInGQxjI+HPm8YH3sorOvX1ci6dAPrCpprWDfcVc+69WyWu8q6LGRd4ykt6wpld9jAOvfUss7O+Hj9abvj47S5DsfHaW5Ngu5BtybGx7mCcrVIufBTDin3BetxShkzDvte7ZjV2rrdbcEZQVvAHWAnaxwOkd9La3KI/I7rzQyRU23OsjtEzhWA80WbMOakQ8CVsOCTSnXHnFara26hqW50j5sYIm8IQJa5yXtkaVnm2UOwLHGfYNkoYFmnYBuWTQ9wzLK1bGwAssxD6w6U4EMsK5EsW8eO/C5ZVoIsm5oiWfYywKrsN2kBBsoNBvTjpA6CZP14c7B+SSRLgZuKgXKX/+qUgXJVqTpQHmQxDJS/2GYYKH+wrU4fj3nZNsNAOWObYaD8zDakoslJmdY7eQHtQcxniEsjey8gSF3wEjDXSukMxuszHJKzLLg/deTweF6LBf1Suw2HJpvaZjjkG5g9DhHYAL6BQ8obyvk/yMeGjXApJCSb3Q82MZgaVsFPsITVsIL/rz/w3iszBxoFS0pd0B/vOdM6yfaNvt3L8EY95Bv9ks3thW80RbvC9Go7eqNX5ArTRtbsN/lGr+AK0+Knx5hK0R/QsxTWGs67wh5QYSJvPK81bftvwlfkzQ9f6456pBbPhN9yYZavDDMSmrzydnhtPBQ7w5d//ziEAkq3hDh5vU8bA/34l9HgC0Ym8YmNisIob4lzqd+DnyMojEeb6xXGW3/W6UziPNUUvrkphEwvrUmcIdTFYq4PwGB+xJuyLor42SuhMBDpP5sgkZ2HPBdR/mHvhXcqusDCt7T9YgD5v2I+OFdfR6tMvkJLROAMgkiy0AEcP7mWmCC6+mY2zknVEo2oJQ4f1WqJSImWLexqV72WSIeAU5GKilh83K6KeGCWoiJsbOEHTE2qiDtMBltYZxdmWq4JLZGFs6idjjrUEmXs3yM6W7h1tcq9DG0Fvbs6VBXrjvE7TCRb+DmPbBqaqB6rKc/iO4LvSGF8blQY07nkb2wRj7Q5yzYs7TWhLcpRW/Q44lBbbGVuUO0S1Rw+wHyOqxUv1Va8cxc0h1PRHI4gvVGoN4dPGczhZ7pjL9p1TL1jo1aF7KWsG9hIO32N0odjWmWabYsd/+6OFckm1qw73i1aaxS38yLsBMntA6Us5xeJnSDcptZ+hlQkr4CumHWhzl4AJfqxdRuhSM4ekYqk9y9yNuHIn3XKbMIrGwyzCWe7GGYTkkoNswkTSg2OP/eUGmYTBpUaZhP8S/EpJrwE1ElOPUrTAy8BdfJ8PSocF7wEUDe9/v+ROtls+14j/R2rk22srz9KrFAbySS0Fb3XQLP6XrezL87XqdtC4Idodpe1CXXyRJ1WnXy/XlUnd/vV66eXh9dJdSKjkPiy9n6qOiEdA+rEyU9VJ6+uV9TJTFfsCEv+EuqknbOqTjC16Ohf6xzMsLCbmmG5vblddcKVA3CpbWsM3VXhQduuYl1RnYSr6iTTqE6+fgr7A6qTKKM62QjNP9rcL9pz4dlrC/+2cVrgVeLYiM6mDD6ssrFON+jYyf77+z5SJ7mWcuAUW3hQq04uS+hUsI98UZ3kofBBncSiOkE/hYPsrkN2p1bcnnI4teL2d11T6uSnv+qaUCe5lgrB1SC0VvYdcOiF8DVbe0CnTrYfUhkY0FJTwa874NQKvGZRS+GOsI8lwiTBWHVqJVeqE5hduS15DJgdqE7i7KqTTn/djDq50ngjdZKJ1cbMxTjWOvKtQ9eq3WzTt4bZld1V0rmguabi+9trZlfsqxPj7Iq/H45IUv8Pe98BlTXW/A2KHQUbotjFLjZsCPauKCjVjojKIiAqdsVeEHXtvffe69p7WQt2d+36oLHt6trX9uXeJDNzc9HVff/v+b7vf56c45EkM3PnJnOn/J5JghIP0HDS3wnDya/7TOHkqux2zrt8PZwcULa4aO+ppk89H0mruZ2VGE4OKl4P0e2s5E+jHe/Y2EZP95Xrb7nzZk2Dyrm34MiVw2+hAVTZ8RYeyFLWvIXqQlmg/c1ihTLlLUyafcpWGZ/9gbFvcWI/OOF+MNuPwn32xWalLe6zTyErTXGffY5RqYb7pVj/iBvuO+bS36RjQIM51f2MuH+N7X/KBvsj2P4z3GcfulZu4v5Cdv4M7rPvd/Pfkw0Qjp1fh/vebH8e7t/h88d99mU9ZRDusw9QKlG4759D7w0wfi1m8pri/iu2Xw33qzB6N9xnX2tX8mTjQaGvei3C4jOySNCyfbvW6pGy6hH300op5jKT2h5ythnfyOaAUy5H9u8S+XeS/Dtt3aybdbNu1s26WTfrZt2sm3WzbtbNulk362bdrJt1s27WzbpZN+tm3aybdbNu1s26WTfrZtoCEp4OtxyI+BLeIT7SMWwR607wHfpUsbWxWRTedbyj+5H4Ea4b1T2/wCD9AO/lVY+ELeFNbfXSJvSyT/gtoamj+5f4Nq6xKj1r3orfytvT4r1d23gMsHMYOYV1yWSuSDppIvIYnzqO75dN+wRmLTsbpSx/d4nWWsOeYonIrFOMuR3nGL/HtW4KGxtOmEZ7K36kLX/VjJd6+Iu6Ka2T6vBGG/ZokHrcTj3OmhCVxMPYusnOtVBa12xswx/2OcAedWTfnanJvjtzRXv+k00iIqPShj2yzJ//XKPye+vPfx7WH2IqfJY3XA7RW3kHsocSZ2oDs2NO2p+sE4y9n0DZvJl3X/L3wOtvekurSmQ9kcqMCVzUGButX0p74fk4/ljgce1wdu1PdlG8WY9PmCZtrSHtmCYtpeI9gTf8sD7C9S/5nznY80/an6x/cab2J2tQHP+S98HFBirz9/MHnYqwxjj2liTWB7b89yTjwfdg5eaJJP39SOy7NAl1Xf317kLWU9hR/+RMgjZz0q9+6U6S0WDY0WHEH1qDoW9CO0d1BF+Pdva9UykT6zW2SYizT0gdr83UM459naw/O1opPta1AvskkPH+jzex6Ty1nmP2/o96vF2visOI6Sn5RwMquF/3POww0sLeb1+1nv7ZgCraZwNK1DN/NuCKSuZ5uE8qxaGe9mEAH8eEsiVPHHzPvlQWPPw9+2bAq7raR2pq8/5E1hXmq5RJxMZEdslTK50uQGPiWtY5qzxebrxQiTWDst4wdpvTap9q5Ob32kt7vW6sq9d49fIy+4lpzm2CN27a8BcdMytUeS+xqStjVybhd1UiPV/qb7xvUZd/VyWGve5+g432uvvHrPHLo67xyvoydfnL7mve9Heta/oiAOtfjLx5TSl63uhfrKvdSvgEo632aiH2GS9fJctybFwMx8bFsurk0imvl/HWuXF642LqVbz5daGt+QKwtrQWyitP4wL4GxeA98IvWUGmGQYv9u9aB7+us0WfZno2zRZ1jGk2rIPTvFknmU8iGy9VqpqYJLxU6ZtTzreMTjmRTjm9kkKcctaVOGUy1XTaVNnrtcjFSKl9IZIP8rCq8Zr9CiMP9PJSBtXWP9pSRXuRclRt/iL9KuwbkL7qdanw6C/thfq5tTfpZ9Neof9Ke4X+8XAP4mrDiKttSVztUcVwtWGufSMK6af1VkbmZ+042XwFHO0xzdGmVF7fRi97TPOyqo77zC72XVX+4AJrkXR/43ksNp2v8tnDeKs0c1ys13ePFi4OaP/x70/95gHvZddeomeju3dNxi+6jHHclTZXuRZqzEu1/1YyGdM8uL30TdjKHwJV6fkrli7u4f35NVl//h/E1WdSut/VXX29Zejqx+7VXX1V9hy+v2uk1mNreOa6rpFO2v8x3MMnruXXaq0NvnGfOYgMTKFtY7iE2Bb8g7VGpKjrGptd+78v+3qjMkGTMNGQoLsYe6X3GPDq156BVz/zDLz6oWfg1XeofwYm/Kqc2sV9egv2nJ329pJLl8Cj+ysZDjOPnuDv6q9/q7gmf9edr+bQdc/urq0N9hXHOvZaz7jt9ST21GpH7alVdxuHEXnZw7/tmUv38mjPXPreGurV72Of4BCvNTJ79mEufQU7WkN15xVUB1uFP6/6RfXnewx/PrqG4c/PCP48I3t4IqKG6M9b1TD7c0bG/XmNGpo/D2L+PFH78mSw9g0Y1xr0GzDMFTdX2p8S/bmDMu10I+MbMGv5Cs61KDl/npmvYC0oFK6M7szbNbi58XWxb7r0HYuT8DsmLHCCVx9YnX/HhIlgHm+/4fFYZAupjt8x8a/+Vdeuf+zlFnOSbtUNJ1moOv/YS139Yy/Yqs28HjdLHsCKL8RW7XB84Il5vSyK/ULB6+VZIjl67crwRx+VDJWMK+OrXRnWjM/eCrSIOPq+4OiHVeMLdyCb9mF92gXYHH6qhtNuW+0fXH0RxsY+M6a6+7LV2Pfu2fTTqXsF+Z72jbC637oERRbQS5BIL0FWJd0C4RLkWiw4fmPqjhWTc/z22osV+SB/VKCOv7Eywkv/gkoV7QsqsV7o+L1U46/w6KTm+F9qX1J5o/n//J/53m0tDGT+on/MccB3hIF99/4hDGTkZDPumcOAvfLHb1IYyKR03old7fwBfeVFBe7O55Iw8Nb9O1z4BXfOt+crYWCLLkPPgZMPJROYDAwB7OUBidsxBDwlIcBBib6uh4DaCzAEjN6hh4DKap3An7PkmUoyIYC961Q5s1xMy/UQkI0ps3kYlxCrJXvJhACe2CcsF8sE3StlV3oOgxBw+SGEgFMPIQTsfwghYCsrXAaqiX3COeXwFh4GmhyF1D6YP4ECqX2KvSS19zKl9kYA8HZtyBxqAz0IfLwEeb27HgDUVFbL6720vH6nh5bXZzKCAM/rF3vQvF5M6Ed5fCMA/OQhBoCWHl8NANU95ACgf3q4kIccANodEQOAszL1mCkA5JyTXADIRQKAaznDzQWP55/K/Z4AsH3u1wLAgCpfDwDtq6An9KvyXQGgVBUjABSs8l0BoNjsrwYAFyXDbMH75Z4nBYBcxAumL0tDoy8EgF1zkg0AQyt/JQCEV8Zpt6n8AwGgTGUaAApU/s4AUHjWVwNAbiXtLOES5JybbABwKJNcAMhOAsCz0mIAGF5JDAA9K9EAEPuDAWDvdwSAvTf+IQA4cbLpN8wBILvy7KIUAHIonTabA8Dz0lIAeOP2HQHgvNs3A8Bmt+8IAOPdhADAXgVzbiMGgMckADgqUZf1AFBrFgaAUZv0AFBpz/cEgNMLkw0AeZgymwb+QwDgNcDYhckGgLxKj4EQAC7dhQBw8i4EgH13IQBsuWsgO0fWcffvvZ8gO6dPEPefcofh/qEGSC4AsMdK+UOkWgD4cJYGgNxQAQRrFcBu9+QqgGXutAJI+GLK/92/lf+7m/J/96/n/+5fdf+u7snk//tE919AmXbAnP9PS879F6L5f0nEc77b/e+Y/tX8v/w38v/yJP8v/335f3nI/8t/X/4/9avu31Wxnyrm/zMk91+I5v8lknf/v0xLPv8v97X8vxzJ/8v9SP5fTsj/y31v/j/lq+6/sJJuipj/T08+/y+enPvPS/P/Yqb8v6wp/y+L7j/4h/P/L9+T/1/5B/efT8v/r5jdf17ljzOS+8+vdF4r5f/F5Py/6Pfk/0W/nf8X/Z78v6jg/tmLFBJXo/t/Qtx/ZiX6nJH/TyH5/xoj/9/+D+6ffVFSOTM7WfdfhOf/vb8r/5+drPsvqvTsjfn/dcz/r2P+fx3z/+uG+z+6grv/pruI+z9ziLh/u03/xv1/PEHdfx6z+9/jlpz7X+4mAECNzPiP27f8v5vJ/7t93f+7fd3/uyXj/3eK/r+EMu0Xs///OTn/X4r6/8L/xv9P/Kr/L/UN/1+K+P9S3+f/S4H/L/V9/n/CV/2/m2I/QfT/kyT/X4r6f9ev+P+fk/f/Jb/m/0sS/1/yR/x/ScH/l/xe/z/+q/6/tJJuvOj/Jybv/wsl5/+LUv9f0OT/S5j8f4n/xP/XqvQd/j/xH/x/Mc3/J5r9f1Hlj+OS/y+udF4u+f+Csv8v8D3+v8C3/X+B7/H/BQT/z96Pm7g0efwnixJ90vD/44n/X2b4/43f5f+nJuv/y3D/H/M96X/C1GT9f1mlZwz6/8vo/y+j/7+M/v8ywX8WafjPFor/7KH4z5p/gf8c+mf8p2iy+E/Rb+A/Rb+F/xQ14T9Fv47/FP06/lM0GfxnsxgA3JWpW834T3xyAaAixX/y/Rv8Z+xX8Z8i38B/ihD8p8j34T9FAP8p8n34z5ivBoBKSoYxIv6TIAWAihT/yfsV/Cc+efyn8Nfwn8IE/yn8I/hPYQH/Kfy9+M/orwaAykra0SL+MzZ5/CdPcgGgLMV/cpvwH1cT/uP6n+A/w78jAOw99Q8BoJyG/5wyB4CyyrODUgAor3RaKOE/uWX8x+V78B+Xb+M/Lt+D/7gIAYC9Ff3c/OTxn6xK1GED/xlN8J8FBv6z+h8CAHtRsnJ6QrIBoApTZlPE9xQAYyckGwA8lB4RiP+cQ/znHOI/5xD/OQf4zxwN/1lH8Z/tFP9Z9q/wnz3fxn8KJIv/FPgm/lPgW/l/AVP+X+Dr+X+Br+f/BZLJ/9eK7t9LmbbenP8PT879V6f5f85/k/+P+Gr+n/8b+X9+kv/n/778Pz/k//m/L/8f9lX3X0OxHybm/yMl91+d5v/OX8n/hyef/+f7Wv6fj+T/+X4k/88n5P/5vjf/H/pV919TSTdUzP9HJJ//50jO/XvQ/N/JlP/nNeX/ef+T/P/o9+T/R/7B/VfV8v8jZvfvofyxW3L/nkrn2VL+7yTn/9m/J//P/u38P/v35P/ZBffP3tKYOBPd/3Pi/rMp0XuN/H8oyf9nGfn/Ut6iyd5QzybNRDIXzt51eFw7rDd8slnzUHBwDHfkJ0yhoBZTbHkYl/ZUl6bo0tZq/azssN7wycbhdUFPTdpSWzEs1FZah0FY2HsSwsLmkxAWVpyEsDD3JNYFa6bxwOC+gtQFWzaSwPB4/o/XBZbtUlgw1wULXZKrC8a6/GO/ZxcXIz4cEeKDHYsPjV3E+FDVxRwf7Iz4kM/lq/HBzoXGh6k8PtRYLsaHekqvlRAfJvL48PdAIz6sJPGhAXcFU/kiSJXVVB74u4ZrwWEjBoe12kKay4PD7DjaCAmRITQXNkIKYaFRLvSP1XJ9V1hwymWEBftcXwkLU3WfuIdfiiwDvxoWGiqvB4j9n4O5TzwiXZCN/IK8yiyFhRgWFpYMom2u2P+ZE9tchbDQIidOu37OHwgLOXPSsJAh51fDgnEJBnKP7TDgq2GhkfJXf+ESpIzjl2AEhIUYHhbeOxphgcbM2jws8Pf7KlcdxbAQ5SyGhbbO5qrgghYWPn5PWEhT+Z/Dwop9/xAW6nAy/QX1JCzUVq5uk8JCXcVnqjks/O7I3TsLukZYuONghAXm5VhY2GrLfflO7T8WRZXdDpzvmubSNcYVDkYsOKHHgmtaELih/ceyNmUYSOcPMAgvY+RanFYWuGgvY8xm83/7yQzrZt2sm3WzbtbNulk362bdrNv/b5tasaVNOJjg7WoX39DO/eRxm/CzcY7xvmnjG9rHN3Q8lNZcZpjogfK4zZ3HcT9E//wH6W2e/Bi94w/S5/9B+rI/SF/zB+l9f5A+5AfpY36QfsgP0k/8QfqFydJHfAkfPJY8+c8qc78A4WF/9tEJ/WH/F+7XPdrldxg5ksGl9Q10oEJEYYogHHga5zimpZ3SeT0CCP7aY/wt9cf457oGq0IZUa31HD6YqkGdvrb6U/zTltXhT9TnVw862+qP8GccYSAIdV3z+ypzbBrbeLRzdRgZz7RpYAxVJXltrq1DbXwjMupnN6pn1SGYNuwpfEa4YV2yGqU0acS+W6QMGG5opJ5orqRTNUrY45rbln2Lx9kxwSfb+Gi7HqkSGtg9STm+gV1CQLbmvi38Es4oY7T+qfy27KssDtMOjLGtethhxBaGlab2PBzr4Kv5CeX8Zw4zhi9V1QxS8izkMOSIAw4jm6uk4TP50TR41JMdnciPvlgAR1Ozo/bL2dHrePS5OoHwMZz2KB7dzY4O4Uc34NFl7GgMPzoLj8awoyH86HA82ood9edHo/BoXnZUiWFHg/Ao+xppuC+nrYVHT6t3ItybHy2JR7ezo3X50ex4tD876sWPfpkPR8PY0bL86CM8WowddeVHL+LRLOyoMz+6F49eUe9MuF1PdnQFHj3Ajtpz2kl4lIF74Tb86AA8Gs2OvnvCjnbCo+XZ0ef8qA8eZQYT/pQf9cCjDLIKX7mSHS2ER0+xoxZOmxGPTmBHb/Cjb+fpR3sNDGe/qcC64EtBcdqmrQOGXvoGha9VeVqoJt1GVYF9gEt5xdnt9Y/N0BVgu1hD9fQXXLBFwD6JpfQegsDeTA7s2X5qxH5N6fCJW6+natr882bNXBMC8zdvkXBCOR2b9OXRDlv+m4snUi0RqZozqkkaVXakGiRS9aurUnXVqP78CFRBItXOCipVPY3qJFKVE6l8g1WqfBrVEqTKIFLdGKZSvdd+MRqEVEk2AtXk5irVRY0qCKn2i1R5lqlU6zSqckg1S6QaGapSjdaoMhhUsX0IxU/qbXsSrp5++sE4HUxOz+uhnm6knj4Dpz3IaW9P9XQJ9fR6OJ1LOx3vqwaStPHB9vHBeg7yJIX7gYgvfkEJZ+JTK3VZE0zqBM1YEFBt23roEfbBODneWLf/tzY11ifEujoGRaSIiEo4W/66smVA0hdfZWcJ7kTCo9jPbOyzc3PVw57HE87G2fNjyjh1/0kWxqUM5RyjzBwRnCPWIUg/tMVWaV8/6YvKEsmaUThTc50p0mCqiMOwY0phY5hIJRfnyGfmSAnDRBrDvKvHh+mqDpPUnzE9Lq4xdTWYzvaHYdgxZV9/fZiuyhbOsdPMMbe/MUxXY5hJ2jAR6jBxnGm4zhRhMHXBYSL4d4SNYSIUb87R3MxREYaJMIYpoQ6jX0LFqT/78KCNTpwWiLVDKvEn1RnqF0J51E/9+5ZBfL2fQXzLIE5kxNp0lD2M+KZBvB6IbxrESxixppTyMyO+YRAPBeIbBnFvlTjiS0QFlbZjPzbR8GLaROOMiXoDU5wx0VrIVJozuetMD4yRcgDTA2Mk+7r8JnRTmd73ZUyfi2pM3YyR7vWFm8COKRf66jehm3Kcc5w2c2zsawzTzdBtWR0+TLQ6zGTONENnijaYBuAw7JjS1RgmWgnhHJ3MHI1gmGhjmOrqMPqgSgn1dPhdY+q5gfiuMfXMjFhjVT71Uf++YxD/2ccgvmMQW2qjFSX2ASNRiQ/1AStI+U7Z2gc0UPeW94EhEhRlprqXUgkIH6yJiWcn44yTA/STuolEst3jvhEpFRvWGXPEMaIPH81fU80+iO2renmrerE/FU8m7ZQxAzeYwSljBgXJDDL10bjY+meU7xLODkrDTz5JEdFH+bM3kKoUd3tLjuhKLZR1qLcuS1F29GYvAtMvTclPyore2j0dlEnzRjP4+Sc5NRcYj4xx/ETJT8bSi+4tOaWOZEgf5KxrGrJCb7gbJd8pRVAB7qecNAWKagqkRTGfeolinqn7Jd8Zi/t2L8l5XaqJ6hzoBXK2meQs60XVmdELfIC6F98LlOPerR/nfVJRU64rCg0xCfUVhNbWVNXtpkIvyQEWJ6pm7wV/jzwQ56uk6kXv9NtYMGxV8KNYOsz1WKr7GXUv4U+mX0lFOcB23qX89CSNso3/aYy2IlaynLk10MGOweG4Mn1j6bqKiAXV1AHbCMo0E5SpSZVxR2WKxZLrpuSKlWzKoQY68A894W+uzBPcV5W52ZMqc64nvU4He1JltvQkyizvCcrM4X8ao43vKVnUsOoYIKJRJFemHe6ryvgKytQWlKnQU7B/qkxOVCaTpow+mk1PyWZeV0ObuduDBs2LPaSgeaIa3tOtPWjQXN5DCppzquE1H92DBs1+PaSgGV0Nr0mrHjRoeveQgmatauj83XqAgyvYAxxcN8PBZeoBpCqFTQ8pXr32Qll3u8NKvNKdX7doYyUe6w5LmAet7d11B8cj5UpknNddd3B6vBnfXYpdw8iQ0d3hb/X+V1Dadaf6+naHqMLuf3dyjyt2h3tcQtNVl5i7uzTHzF4k/sXA33zAZ7ivDng7BoZXBzwfQwY8EgMD7oohF0dZEyPNcKEnznBcDI3OcTFSdO7pidq1j6HRuXmMFJ3rE+LyjLi7oborEHc31MhJ1EjFiHuC/+tmEPc0iJ9WRcnX1NPhfQziU0DcxyDeXxUlr2HE/QzieUDczyCeXFWP3EPVcxH2nKx3NyO622v2XxXmorRSz6n3xtFYD427cVtL4f6Fv4TTE1gzclb3qjAzJZ/Gmt8Q5cD3e4GoL9Egir3i7Xm0ISoTF6V4oBaXonUt9CV8BFnZq4G2AasDZ13ngVrMiha1iI/WtdBF9UNR7CUTESDKkYsKJVo0M7TQvU51ZGUPKJcB1syctSjRIqtJi5SGFrqol1Egij3rZokyRGXhom5UQS1OROla6I5yJ7KypyRWAWtWzrqoCmoxPkrUYlCUroUuKgpFsY7bdiAqGxcVSLSoHSXaRfkowS4KRYl24UK0SGPS4m2kaBcPIwW7uBYp2kViZdRiT6RoF2sjBbuYFynaxbTKqMXQSFGL7pGiXXSIFOyiRaRoF42JFpUiRbsoEinYRY5I0S4ciBYfuopaPOkq2sX1roJdnO4q2sWRSqjFxq6iXSzsKtjFpK6iXcRXQi16mbTo1FW0i4Cugl3U7yraRXVVFC8A3dQTERW1+NdVdz1sX8mtUjzy+fPLlxHXHUY2UP9nYNMhOyvMZN2sm3X74Q3wzz4c/dzWmfmniJQJZ1N+UVZ2NrxTSi3/K6c6pS4M/+rMvVxGdlwZ1hlcWmp1tycwpeZMXRkTO9FKPcEY1GzaRxslDc/BawNDGs5QtZyeVxVnDGEJZ8d71VTyAFEYJ8rOiDqpRHbqieHv7OLS7Ge/3jzJwA/+2YnLZ39aOhmMnbT4X1ZlDFdP/NpJk6562AOd9ArDLiJcLS/ClA2dNCL13FLgD9fqX4M/weBXlCHacF34dHp20kuKDBFdlM78zBOniHClNdL7dtKKCX4t68AAXfgAnsYAJXQl1AtdWsmDGmXppN0FNZNP04ln8mE8k/87DDL5P/mfXIolTNT/Rhn9Hv4apv3Bxe/Td1TxW8K0kVTxK8OI+DkofmKYMV9lZJio/aAy+s2LDKNwVrswCc7yK4MVao0wqPYqhMlwVv4wCnJkAVkASqQhsl52hKJN6SjiLtc6inDWiY4UzvoFGTd0FOGsBR0l6GFqaRxyCHL2Mg3ZqSMt54NQAQ5nNehI4SwPFFPaJCZvRwpnOYI6AD6kIuq8CAU5D0JFOVdCqTonQinw8UuoCGetDqVw1lwUOskkdKggtGcohbM6hUrQRCs3VLV+qAhnVQqld7pYKEVGcgnD2Au6f+5AStoXHcBSH3SgcNa1DpLlnCmF0MeuDiKctQr3VWXmdKCgzfgOVJnBHagy3akyYahMyw4UzmrSQbKpmqUQWimFA3BlcuO+qkwmQRmbDvQ6/RVClbGEEGWuhoAyp0MonLUvRLKoLSURulmAIrkyP+M++/0jhCrTM4Qq0ylEsH+qTGNUpkYIhbPKhUg2U6QkFuZZQsBZpAmRoaGX7SnUktRegk1+L4GyjrUHq97dXoSG1rQXoaE57Sk0NB4Zh7UXoaEeMCQAJ13IkH6oH0dq6gj6VmxPoaGi7cn1ytUerpdDewoN2cpzfFMcUY977URo6ALuqwMeaUehoe3tyICr2sGA89tRaGhiO2mGI4vjou7ejuKNHYEY8Mbg4rjo6rajeGMlIAa8sWRxXBQ52lG8MR0QA974uRga7eO2FG+80VbCG88Xw7uyty2FszYAMcBZS4vhFZ3YlsJZw4AY4Kw+jFj7ZUjp2BbMNbitblJ2EX2epOIESt22QMrmD7LgV8GSRFYORgy/BqYDYvg1kP34x+vHZ22gfrzXxgjRFTX7L4ozOdaGYm0720hY27qieI1mtaFYWwIQA9Y2hEiObEOxtnZADFibH5Fcow3F2sppxFkMrE0pppI+av1aq3n9XltrXuv2/+1mNls/Vn7ZRwzk1VfllqyYSRGbMSIFO6KuEjdXdWX8zpe3klM/6xiRwjiUST395NCI6732tfvKgtDlZ+fyrwYzCY6qfEd2hOU/hXSHsYefslVP2fL9reqJJydUyUe+JlmQX4HL7yMKUeVHFdKqHqUNP5VaPZVaL+FaFNJLhVrBOGvtR/HKhbRSUSnCT9mpp+z4fl6m1WRVqwnf1oroZ9S3KfX+notBrBnhWmpTt86eILG/Z20Qb19QuZRFnGO5mWNskJRNDi7I9Ob9PZGcqXtqU7dOAA7DS5B6xjCRSlXOUcPMUShIyhOdtWFYf08qzpQ+talb549Asb/nVqA+TFflYiCffyoTx55AKQPcVIAPw/p75nOmJalM3TqjcRheMvQxholQIjlHdzNHQKCU2zUugKlDpUCaOhQLlFKHPAUwdUgXSFOHDwFS6vA8P6YONwJo6nA2QEodDufH1GFDAE0dFgVIqcP0/NCqMzyATXSMnam/JzJAiuQdkKkZZ/KzM/X3VA6QInqp/PwmsP6enJwpr52pWydFgNjf85e/fhO6KQ/9GcfTlCaORH8pYTyajw/D+ns2c6YdKU3dOnP8xf6eBGOYaGUI5xhp5vjJX0oT2+XDoN/Yn6ZcXv5SylUuH6YTefxpyuXgL6VcdvnQip770cLtnl8S6e+55JdE+nuO+SWR/p6dfkJ/zyq/JNLfM8dP6O8Z52f09+QPof09sX5if09kXt3LtfajgEhTPwkQqZ0XZ1DaD5LGQn4yIOLgR8tkWz/JEb3Jg7LutYBS5WoLsXI/3kIERHa0oIDIKmSc30IERCa0kJzScDJkN+QMMw3p34IWhPVRAe6nKrWggEgxFJPHJCZjCwqIfGkuOa9XuVGdO81BzuXmopyjzak6O5rT0nlVcxEQmdWcAiIJKHSISWiMIDS0OQVE/JtLDrARUbVicxEQKdyc3ukczWltnU4Y5oMv1f2ZLynk7vhCIXfZlwIix30ly9njgg52pa8IiMz0petqrC8t+wf6UmWiBWVCqDJ+qExDXwqIVPWVbKqMCzpwFxyAK5MB91VlPvlQZf70odfprg9V5qIPUeaYDyiz24cCIut8JItanAsDxAQUyZWJw31VmRhBmVBBGX8fwf6pMh6oTGkfCojk95FsJnsutBlbHxo0XzaTgqaSE+/ppWY0aB5rJgXN3Tnxmq9oRoPmrGZS0JyQE69J/2Y0aEY2k4Jmh5zo/Js2AwdXu5kM4pRuRkGR/M2keJWdyLJtBivxTVMRxHnQVARxrjSlIM6JpsC4t6kI4qxrKsWuxc445ISmIogT15TqG9OUgjihTck9DmgK97hxUwrieDWV5ljOmcQ/FMkHzIj76oBfvCmI88KbDGjxhgF/86Ygzq/e0gwP5MAZrvWm0Xm+txSdp+RA7QZ70+jc3VuKzp0JcQtvijnUBWLAHDyIGoW9KeaQA4gBc7Ankt81oZjD4yYS5nDbCSX/2oRiDnuBGPp7NjvpkXtRE+jvmd5E7O+Z4ARzUfo3Efs4IpoIfRytgVXr4/BzgpkpNZqIXQNlmoh9HPlQFOvjcARRWh9HWqLFq8ZiH4elsdDHcbmx2MdxJjtqsauxqMWqxmIfxywUxfo4xoIorY9jWHbUIrqx2MfRDllZH4cPsGp9HA2IFu4mLQo1Fvs4sqIo1sdhB6K0Po6P2VALpZHYx3GtkdDHcbKR2MdxMBtqsa6RqMW8RmIfx3gUxfo44kCU1sfRm2gR2ki0ixaNBLuo00i0C0+iRVGTFjkaiXaRppFgF+8ainbxPCtqcaOhaBenGwp2sbehaBfbsqIWixqKWkxqKNrF0IaCXfRoKNpFBNEisKFoF/UbCnZRuaFoF2WIFi4mLTI0FO3iQwPBLp42EO3CkgW1SGwg2sWBBoJdbGog2sWqLKjFtAaiFiMbiHbRq4FgF50biHbRLosOtzRtAPhs7Qa0v8cri7W/x7pZN+v2P7OZ+nsu1yb9PSdqi/09BzLqvSEbapP+nsW1hf6eKcCk9fckZNT7e/rXhv6ebrVJf08oMGj9Pa0y6nlVo9rY31MNiDRwuGJGvb/HtTbHjePS7E+N/T0OtaG/xw4Ytf6ej/Z6+8yTWtDfc6eWqb/nXC3opjlSS+yP2WPwrzH4FWVhLdLfM6UW6e8ZVQv6ewYgfUwt0t/TEQbQOmRaGwM0rkX6e6qhRuVrQX9P0VqkASdXLfz9txb099iZ9P+YQb+HT2qS/p5bNaG/52JN6O85UZOI310TxG+sCf09y2qK2s/LoN+8cTUpnBVXU4KzembACrV9Taj2/GvKcFZNfMCJzR9kAShRlMjKWhOKtrQ1RdzlXQ0RzlJqUDjr9xrAeK6GCGftryFBD1vT45ALkXNaDXHIkfgEknpB+6ACHM7qUoPCWS1RTDOTmOo1KJxVFtQB8KEwUSczykltkvOmOlVHwSeS1L3fq4tw1qnqFM7aUx2EbqouCl0kCJ1SncJZI6tL0ET/dKhq5+oinBVYnd7phtUpMlJVGKaUoHve6qSkzVwdLDV1dQpnvasmWc6ztAh9/IaPOXFlTuK+qsxufGJKHXBdNarMgmpUmUnViDIjqoEy/apROKtrNcmmQtIitOKNA3BlvHBfVaa0oEz+avQ6ZRGUsaPKvPUCZZ56UTjrlpdkURfTIHSz30uEszbgPvv9w4sqM8WLKjPSS7B/L6JMBCrT3ovCWc29JJupnwYL8/Je4CyKesnQUFZ8zEqlSAWyADb5OzXKeuAJVn3dU4SGfvUUoaHdnhQaWoeMiz1FaGiypwScjCZD9sSnkzhS09GT6huADzqp16uBJ7leVT3hepXxpNBQAU9pjk6pEfVIgSL5gH/hE0/qgBZ8pEkd8EpVMuDJqjDgvqoUGtpYVZrhslS4qCdVpXjjcCAGvLFvKlx0YVUp3hgIxIA3NkmFi6JyVYo3FgdiwBvzpkKjTV+V4o0fPSS88YUd3pWbHhTOOgfEAGcdscMrutGDwlmLgRjgrBmMWO/JGe4B5trXQ+7vCfNIIv09gSALfhVsQmRVZsTwa2BxIIZfA9mPf7x+zOgB9WMKD7G/5++UOJMH+JyRSnmtioS1nUmJ12gXPlmkEq8BYsDaFhLJ46pQrC0OiAFr60kkt69CsbbmVUz9PQ1TWvt7rNv/ju2b/T1BFc39PU1tkqC/x6Oi1N9T2uaH+nveVmASXFX5rnp/z7MvFs1h3Kgg9vdcUk/8cH/PjArm/p7xTD7r7xlYwdzf04OdYqVChwrm/p4gdorVlvUriP091ZlW/66/x3h/z0t31ozw7p5F7Na54S7295x2h/f3HOQcx8wcq92lbHLBZ4vx/p5xnGmSzgRZZC8chpcgndzh/T2tOEd7M0cddylPrKINw/p7CnOmEjoT9n/jMLzQ+Fwe3t/zsjyf/10Tx43yUgZ4/pPFeH/PPs50WGeCzG9FebG/Z0Z5eH/POM4xyczRq7yU20WowxipQ6B6Ovy9EeAaAvF7I8BVY8R66lCcEb8ziF2A+J1B7MiI9dThYzmV+K1B/Ec5g/itQXz/owVSh3OM+I1BfBCI3xjE21VivVVnSTk20ZV3LGJ/z7hyUiQfikzRnKmnzsTe3siZgoBJO6QyeX+0GO/v8eBM1XUmSBkLlhP7e7KUg/f3pOEc9maO52WlhDHpg8V4f8+Fsozp6m2L2K2zu6zY37OmLLy/ZyHnWGbmiC8rpYlx6jBG0I9QT4d/MC5yGyD+YFzk5oxYTyeqMeK/DeIyQPy3Qez6Aa3IsSwt3FKUTSL9Pa/KJJH+ngdlkkh/z7UyQn/PyTJJpL9ndxmhv2dtGaO/p6YX7e+ZWkbs7xn3t+7lBjBpL40ZRJUxZvDSmEHo3ziDZmUgaaxTRgZEyuDzTCpFgTKSI3IislKUgVLlbWmxcn9YWgRErpamgMjJ0sC4r7QIiKwvLTmlJe9xyJ+Rc4RpyNjStCDsjApwPxVYmgIiDVFMNZMYt9IUEMlXWnJe2Yg6NijntZsoJ8mNqnPVjZbOJ91EQGSXGwVE1riB0IUmoRMFocPcKCAS6yY5wJ/eoaoB+PATr7TrudE7XdmN1tbFhWFcBN0zupFCzsYNCrnXpSgg8rCUZDk33qKDPYEPP3Fldpai62p1KVr2zy1FlZlQiiozpBRRpmcpUCa8FAVEWpWSbMrnLTpwTxyAK1MS91Vl8gjKOJSi18lWUOZlSaLMg5KgzPWSFBA5U1KyqENvMECsx4efuDLzcV9VZmJJqsywklSZ2JKC/VNlWqIyzUpSQKRmSclmKr5BmylQkgbNrCWloJn2Dd7TVyVo0HxQQgqa11/jNT9eggbNXSWkoLn+NV6T2SVo0BxXQgqaQ1+j848qAQ4utIQM4jTDB6JUipolpHhVkcgqUAJWolMJEcRJXUIEcdhzTwjiKMWB8WZxEcQ5U1yKXYde4ZDri4sgzvziVN+J+HQVu//FyT3uVRzucURxCuK0KS7NsfkrEv9QJB/QDffVAfPh8OqAmemAdjjg+2IUxHlSTJrhnZc4w9PFaHTeV0yKzlteonYLitHoPKmYFJ1HEeIexSjmEAbEgDm0JGrUK0Yxh8pADJhDKSLZuRjFHNIDMWAOX/5CyU+KUszhZlGpv+fCX3rkPlgU+nu2FxX7e9YzgfpP/bOLin0cY4sKfRwDgFXr4+jJWPWugfZFxa4Bn6JiH0cNFMX6OMqCKK2PoxjRIltRsY/DDllZH8frImIfx7MXqMVvRUQtThYR+zh2FRH6OFaDKK2PY/EL1GJCEbGPIw5ZWR9HN2DV+ji6EC38TFrUKSL2cbijKNbH4QqitD6O3ESLtEXEPo53hYU+jkeFxT6Ou89RizOFRS32Fhb7ONahKNbHMR9EaX0c05+jFsMKi3bRo7BgFx0Li3bRmmjRwKRF5cKiXRQtLNiFc2HRLhyJFh9dRbt46irYxU1X0S4u/4laHHQVtdjkKtrFIlfBLia7inYx9k/UoreraBedXQW7CHIV7cKHaOFp0qKkq2gXLq6CXdi7inZhR7R4Xki0izuFBLs4X0i0i5N/oBbbColaLCsk2sW0QoJdjCok2kXcHzrcwp970vDZ0EK0v6eNSmHt77Fu1s26/U9spv6e13lJf4+SV+zvufPIovWGnMtL+nsO5RX6e7YAk9bfs4YxsROz80J/z895SX/PMGDQ+nv6P9Lzqp/yYn9PWyDSwOEARsT6d+rmTeb9PWXyQn+PKzBq/T25GSNrfMmQF/p7bPKa+nv+zAPdNJY8Yn/MDUXn/zUP9OscyEP6e7bkIf09y/NAf88cpJ+Yh/T3DIcBtA6ZAcYAEXlIf09b1KhFHujvaZCHNOBUzYO//+aB/h5Xk/65Ff0eZshD+ns+54b+npe5ob9HyU3EX88N4hNzQ3/P0dyi9nsf6jdvbW4KZ83PLcFZUx5ihTo4N1R7sbllOCsEH3Bi8wdZAEo0ILLcc0PRViy3iLs45xbhrLS5KZz1twsw/ukiwlm3XSTo4dIDHPIAcm5zEYdc5kLL+RkuIpw12oXCWf1QTLRJTDsXCmf5gjoAPtQj6pRDOUVMcpwEddK6UODj71winPU4F4WzbuQCoedziUIP5qJCt+SicNayXBI0MTsJVR2FjyFxnKR3Lnqnw3NRZKSVMIx3Lqp79VykpC2XCyy1SC4KZznnkiwnYxJCH+/xMSeuzCPcV5W5npOCNmdyUmX256TKbMpJlFmaE5SZlZPCWQk5JZsaYkFoJRIH4Mq0wX1VmWaCMjVz0utUXlDGlSqTA5Wxz0nhrM/OkkW9vI/QzW1nEc46h/vs9w9nqswWZ6rMMmfB/p2JMmOdQZnBzhTO6u4s2Uzn+1iYt3AGZ9HAWYaG3PExK5WiMMgC2CQXkZXaGaz6Qw4RGnqSQ4SGrueg0NCZHMB4KIcIDW3OIQEnK+7hkFPw6SSO1AzPQfXthY8jqderSw5yvVrlgOvlk4NCQ7VySHOsdA9Rj4Iokg+YBffVAe1weHXAN05kwEdOMOAtJwoNJTpJMzx6Fxf1JieKNy4BYsAbZ97FRTfCieKNvYEY8Maud3FRBDlRvLEREAPeWP0uGm0JJ4o35gZiwBsz38W78ik7hbP+zC7BWZY7eEUTs1M46xAQA5y1gxHrPTlLsoO5zswu9/eMyE77e3qDLPhVsCuRFcSI4dfARkAMvwayH/+0979mh/qxYHaxvycXmUlqfOZKpXyXTcLant3Ga/QbPlmkEv8KxIC1HbiNktdmo1jbfCAGrG0KkTw4G8Xaumcz9feEq6TW/h7r9r9h+2Z/T5/M5v6eqBvqKnmlNfO0zIz9PfqhZurpH+jvyZHZ/P6ejDd0h/HRUezveXX9X/T37HA09/esu67398x1NPf3TL6ulwpDHc39PX2u6/09nR3F/p521/91f4/x/p6sjqwZwXm/qVvno4PY3/PUAd7fc9eBcTzYZ+I45SBlk/t/txjv71nLmTbtM3XrTMNheAky0gHe39Ofcww2c3R0kPLEYG0Y1t9TjzM13mfq1imNw/BCI68DvL8nK+dwNnN8zCRlgC9+sxjv77mViTHd32vq1jmeSezv2ZEJ3t+zlnNsMnNMyyTldmN/w9ShdyaaOoRnklKHtr9h6tAoE00dPDNJqUPZ3zB1yJ2Jpg6ZMkmpQ8rfMHX4MyNNHe5mlFKHK9egVedwRjbRE3tM/T1rM0qRfBEyTeBMU/aY+nv6ZJQieuQ1i/H+npacqd0eU7dO7Yxif0/5jPD+nqKco5SZwzGjlDCm0oZh/T1/2TOmt7tN3TrX7cX+nl/t4f09BzjHUTPHKnspTZx/FYP+WHuacg20l1Ku7lcxnWhrT1MuH3sp5ap7Fa2orD0t3Ara0/6ebPa0vye1Pe3veZdB6O95lIH291zPIPT3nM5g9PeEONP+nq0ZxP6etVd0LzcnAwVExmeQAJFhV3AG0RkgaeyYQQZEfPB5JpWiVgbJEVUisgpmgFIlRwaxck+TQQRE3qangMij9MB4K70IiJxNLzmlw5dxyA3IuTS9OOTU9LQgHJVeBER6p6eASDiKaWsS0zQ9BURqpJecVwWiTn6Uk90kJ5Wgztt0tHR+lE4ERH5LRwGRX9OB0APpRKEb01Ghi9NRQGRqOskBxl9CVXvhw0+80u6Ujt7poHS0tm4kDOMp6O6WjhRy+dNBIZc9HQVE0qSTLOfjRXSwCj78xJW5lpauq1Npadm/Jy1VZn1aqszCtESZKWlBmTFpKSDSP61kU90uogNvjQNwZZrgvqpMNUGZMmnpdSogKJOVKpMalfmQhgIiz9JIFnXvAgaIs/jwE1dmH+6rymxMQ5VZnIYqMzWNYP9piDL90oAy0WkoIBKSRrKZgAtoM7XS0KDpnkYKmsUu4D3NloYGzdRppKD54Txe84epadD8LbUUNM+ex2vyS2oaNNemloLmovPo/MenBgc3LLUM4kTjA1EqRUhqKV4FEFm1UsNKrJRaBHGKpBZBHKfUFMRJi4yfUokgzrNUUuy6l4hDnk0lgjj7UlF9N6aiIM7iVOQeT0sF93hsKgriDEwlzbF7Iol/KJIP2BT31QFr4PDqgOXogK44YM5UFMTJIM/QhszwqR2NzrfspOh88Rxqt9+ORudNdlJ0Xk6IJ9tRzGEEEAPm0O8cqtHJjmIOQUAMmIM3kVzFjmIOJYAYMId8RHIGO4o5fEop9ff8dVaP3HdTQn/PlZRif8/Zs9g18EtKsY9jdUqhj2MOsGp9HFPOYtfA4JRi10C3lGIfR3sUxfo4fEGU1sfRkGhRIaXYx+GKrKyPIzuwan0cGYkW71OIWjxKIfZx/JZC6OM4lULs4zh0BrVYn0Ls45iPrKyP42dg1fo4Rp9BLXqatOiYQuzj8ENRrI+jLojS+ji8iBbFUoh9HM7Iyvo40gGr1sdhS7R4ZitqcdNW7OM4Yyv0ceyzFfs4tp9GLRbbinYx2Vawi+G2ol0MOI1adDFpEWQr2kUDW8EuqtiKdlGWaJHbVrQLe1vBLj7ZiHbx+lfU4q6NqMV5G9EuDtoIdrHZRrSL1b+iFtNtRLsYZSPYRR8b0S66ES1am7RoYiPahaeNYBelbES7cCVaONqIdmFjI9jFiy8WwS4enUItLqvnqBZH+T7axTZ1n9jFchCl2cX8Uzrcwp970vDZYRqN3t8z8JS1v8e6WTfr9j+zmfp7sn+wYH9P2g+Gd9L6e2yO6b0hf/5twf6ee3+DS2NtPBf/Npi0/p5fj+r9Pb/8bTH6ezZwFr2/ZzEwaP09s4/qeVX83xbo7xkERBo43Ouo3t8Tpp6Q3t/jo8nn/T/AqPX3eB3V22dK6tJVD5uf0dD+Hoe/LUY3jR3w6++/OaLzP3lvMfp17ry3YH/PxfcW7O85xs/w/p7dSL+RH9X7e5a8NwbQOmTmGAOMfW/B/p5B70GjHu8tRn9PFybIaMBpxaVqv/9qCjEpdd+L+nsd0e9hSV0MF59X31HFZ9VHYv0fVPyHdyD++TtjvkrSO1H7m4f1m3eaPZQEcNa+dxYznLXlMFaoC95ZjGpv6juLBGcNwQec2PxBFoASXYgsP0OWojTkeiLuUuWdRYCzivHzBpyVCxkd3lkEOOvLW2NIgB5eHcIh77wFzstvxSGP4hNI6gXd8RYU4HDWCk5twFmzUMwEk5g4dR/hrBhQB8CHTkSd5iinvklOJUGdYm8tBPjIhcpxOCu9ppwOZ318A0JfvBGF3n1DhV58YyFw1tE3hqoATfxyEFVdjo8hcZxk+ht6p8fgc0eq4P7CMJFvqO7t3liwpG3+Biy1vqaqPlqVN5LluB1E6CMnDseVSYf7qjIfXlsIaPPsNVXm9muqzPnXRJkjr0GZXa/JdVPWvJZsauEBhFbG4QBcmYG4ryoTLSgT8ppepxaCMnWpMpVRmVKaMvpoeV9LFpX1AEI3X15ZBDjrT9xnv3+8ospcfEWVOfpKsP9XRJnVr0CZBfxPY7RJrySbGbUfC/Mer8BZdHllkaAhP3zMSqWoB7IANqlKZBV5BVbtoukA0FCGV7AcODT04aWFQEPPXgLjvZcWARq68NIYEoCT4/twyC34dBJHapa8pPpOw8eR1Os1+iW5Xv1fwvXqxv80JHZ4Kc0xcB+iHrVRJB+wPO6rA7ri8OqATnTAdDjg57/IxVGe/yXNMGkvLurz7HEiwBsPAzHgjTv34qJbyogBb5wOxIA3JuzFRdGHEQPe+BMQA97Ybi8abWNGDHijFxAD3lhuL96VPIwY4CwHIAY4y24vXtHn7BkhgLPuvTCIAc66ugd7cg6/AHPd+cIi9fcsfWEh/T3TQRb8KphAZPVhxPBr4E9ADL8Gsh//tPe/voD6sfYLI0Rr/T1V9+BMiuDTTiqlMwgErC3jHrxG7/HJIpX4yXODGLC2O7tR8mlGDFjbPiAGrG3LbpS8gBED1jZJI8b+njG7rf091u1/x/bN/p4Zzyym/p7xO7G/p59+lvT3RO/8of6eylwCfX+P207dYeTmp7C/J9vOf9Hfc/WpxdTfc2aH3t+zh5+i/T2bd+ilwqKnFlN/z4wden/PKH4K+3vidvzH7+9xV0X6KlXmmLp1cj+1CP099uq+/v4eW86R2szx+ImUTd7eDu/vOf2EMZ2fberW2fYEhuElyLInFuP9PbM5xwIzx/AnUp7Ydzu8v6cTZ4qYberWaYbD8EKjujFMV8Wdc1Qxc+R+ImWAmbfD+3s+P2ZMKWebunUePoZheMlw9bHFeH/Pac5xfpaJY9tjKbdbvQ1Th+mPaeow5rGUOgzahqnDT49p6tD6sZQ6+G7D1MHrMU0dSj+WUodC2zB1cHhMUwfbx1Lq8GYrtOrcf8Qmqsw09fecfiRF8oPItJ4zbZlp6u+Z8UiK6OO2wvt7+nGmuJmmbp3QR3ATeGra4pHFeH9PA87hbeYo+0hKGAtvhff3ZOFMOWaaunU+KDAMz4efKBbj/T13FMaRNMPEcVKR0sR9WzDor1ZoyjVXkVKuSVswnRik0JSrmyKlXGFb0Ip8FVq41VYspL+ngmIh/T1FFAvp73FW90h/TzrFQvp7Pjy00P6ep2yX9/cMeWUh/T2XHhrZlubKTm/WvdzuhxQQWfdQAkQWb8YZTHgISePwhzIg0g2fZ1IpOjyUHFEgkVX7IZQqlR+KlXvRhyIgkuMhBUTSIePnByIg8scDySnd34RDnnsAnEceiENufUALwuUPREBk+gMKiIxBMYNMYqIeUECk/QPJefkTdWqinIomOYUFdXI8oKVzOlSOe7f3SRQQeZIEQu8kiUITk6jQQ0kUENmaJDnAVRtR1Wn48BOvtEcm0TvdB59GUgX/JAzTOonq3jSJFHI1k6CQq5hEAZGiSZLl5N6IDjYtDseVeWeh6+qxhZb9NyxUmbMWqswBC1FmiwWUWWmhgMhsi2RTP29ABz4AB+DKdMV9VZm2gjI+FnqdagnKuFNliqAyLhYKiGS0SBaVYgMGiD/w4SeuzC3cV5VJvE+VOXSfKrP1vmD/94kys+6DMhPuU0BkyH3JZnqtR5vpcJ8GTb/7UtBsuB7vaYX7NGgWuS8FTZf1eM3T3KdB8/09KWj+sQ6vye/3aNA8fU8KmgfXofNfdw8c3OJ7MogzAR+IUimG3JPiVS8iq8M9WImB90QQp/49EcSpdI+COMWQMc89EcTJeE+KXSnIkH/go0EcU7l1l+qbeJeCOIfuknu87S7c49V3KYgz9640x0lrSfxDkXzAKNxXB2yPw6sDNqcD1sUBPe5SEKfkXWmG+dfiDO3v0uj8+Y4UnV+uQe1u36HR+fwdKTofI8Sb71DMYSkQA+Ywaw2qMfIOxRz6ADFgDpFEcvAdijk0BmLAHGoQySXvUMwhDxBDf0+WNXrktmUPTWn9PW9uG9Fd6+/5YzXMRfn9tkXo4zh1G34XY30cu4FV6+PYshpmpiy4LXYN/HzbIvRxDEZRrI8jBkRpfRzhRAt/Qwt9CddFVtbHURFYtT4ON6JFTpMW6QwtdFHvb4Eo1sfx+JYhSuvjuLcKtTh7yyL0cexDVtbHsQFYtT6OFatQiym3RC2G37IIfRw9URTr4wgDUVofRxuiRUNDCwP/R1bWx1EcWLU+jgJEi4wmLT7dFPs4nt0U+jhu3RT7OK6sRC0O3RTtYvNNwS6W3BTtYs5K1GL0TVGLPjdFu+hyU7CL4JuiXfgSLbxuinZR6qZgF3luinaRnWhha9LixQ3RLu7eEOziwg3RLk6tQC223xDtYvkNwS5m3BDt4ucVqMWAG6IWXW+IdtH6hmAX3jdEu6hLtCh7Q7SL/DcEu8h8Q7SLdESL19dFLZKui3Zx+bpgF8eui3axb7kOt/DnnjR8dvF12t8zd7m1v8e6WTfr9j+zmfp7Kl4l/T3Fror9PfkX670hDldJf0+Kq0J/z8srYn/Pk0V6f8/vV6C/59wV0t9zCBi0/p5fFul51aor2N8zD4g0cHjaIr2/Z8QVi/z+nm5XoL8nDBi1/p42i/T2mSZXoL+n5hVTf0+ZK9BN4wr8+vtvDP4MBr+i2Fwh/T0vL5P+ngeXob/n+mWgT7xM+nsOXxY7ZHYv1AdYfZn098y7DBpNvgz9PaMvkwac/pfx99/L0N8TdlnUv81C/R42uUz6e6pfhv4e98vQ31OMindB8Y6Xob8nlUn7Twv0m/f0EoWzbl2S4KyLC7BC3X8Jqr2tl2Q4ayE+4MTmD7IAlBhNZPW8BEVb+CURdwm+JMJZDS9ROKsqMpa5JMJZ+WBIgB6ykSFtkPP1RXHIJHwCSb2gVy+KcNbxixTO2nURxKw3iZl/kcJZEy9K4MPI+ahOd5TT2SQnUFCn4UUKfFRF5TicVeIihbNyo9DMJqG2gtCXFyiclXRBgiZ+n4eqHsPHkDhOsv0CvdMr8bkjVfDsC3SYcReo7nEXSEnb/QJYaucLFM4KviBZTtN5CH144HBcmeK4ryrjgqqpA2YUlPlynirz4jxRxnIelPntPIWzfj0v2dSBuQitrMXHqLgyc3FfVWbCearMkPP0OvUQlAmjygShMt7nKZxV/bxkUe5zEbrJhyK5Mg64z37/EJR5mUiVSUoU7D+RKHMqEZTZn0jhrE2Jks0sn4OF+eREcBajE2VoqCc+hKRSdAJZAJu0IrLqJ4JVeyaK0FDJRBEackmk0FBGZEyRKEJDf52TgJOHs3HIi/gMEUdqDp+j+m7Dx5HU67XiHLles8/B9fr5HIWGhp6T5th7NqIeoSiSD9gC99UB6+Lw6oCV6IDFccC85yg05CjPMNVsXNQvzlK88f5ZCW+8NgsX3ZGzFG/cDsSAN66ZhYtixlmKN8YDMeCNcbPQaCPOUryxDRAD3th8Ft6VamcpnFUGiAHOcp2FV9TxLIWzUgAxwFlvZ1qgJ+f+GTDXa2fk/p4jZyykv2f7GelXwTVE1gxGDL8GxgMx/BrIfvzT3v96BurH0DNif0+rmTiT+vi0k0pZBQQC1uY2E69RTny+SSXOAMSAtdkQyU9PU6zt1mkJa7s4AyXvP02xtk2nTf09K2dY+3us2/+O7Zv9PTtOmvt71k21QH/PrJNSf8+EqT/U3xPEJdD39zSdqjsMr5Nif0+Fqf+iv+ftCXN/z7Mpen/PjRPm/p4LU4z3358w9/fsmKL39yw/Ifb3zJ/yH7+/x+8Ea0YI7mPq1vE6Ifb3lDphMd7fU4BzFDFzpD8hZZNfJsP7e54eZ0wvepu6dS4fF/t7jh63GO/v+YVz7DdzLDku5YkzJ8P7e0ZyprG9Td060TgMLzTaGcN0Vfw4R7CZw+u4lAGWmwzv78nLmQr1NnXrpMFheMnw9pjFeH/P02N8/r1MHJePSbndqUmYOmw/RlOHlcek1GHeJEwd4o/R1GHAMSl1iJmEqUObYzR1aHZMSh3qTMLUocwxmjoUOCalDk6ToFUnJZ9o2l6m/p6nR6VIfnciMJ09ypguxpr6e3YclSL62onw/p5ZnGl+rKlbZ9hRsb+nx1GL8f6eLpwj0szhe1RKGOtNhPf3lOdMlWNN3TouOAzPhzMYw0QrNpwjlZnj0REpTbz1Mwb9U0doyrXniJRybfoZ04l5R2jK9fMRKeUa8TNaUcwRWriFHrGQ/h7/IxbS31P/iIX091Q5IvT3FD9iIf09LkeE/h77I0Z/z8JE2t/z6rDY3/N0gu7lrh+mgMiZwxIgcmgCzmD9YUgalxyWAZGf8XkmlWLoYckR9SayQg9DqRJ0WKzcGxwWAZHKhykgUhwZ8x4WAZFMhyWnlJIM+ech4LQcEoe8dIgWhMcOiYDI9kMUEFmJYuaZxIw/RAGRwYck5xU7HtUJQTkBJjn1BHUqH6Klc3FUjnu3nIcoIJIBhdqYhD4/SIXeO0gBkUsHJQd4chyqug0ffuKV9rKD9E7PwKeRVMHxwjADDlLdow6SQi7kIBRyAQcpINLgoGQ5XuPQwRbD4bgyzgfpukqPqqkDfjxAlfnjAFXmzgGizMUDoMyJAxQQ+eWAZFMbEtCBz8EBuDIJuK8qM+gAVabbAXqdOgjK+FFl6qMyngcoIOJ2QLKoggkYIDKhSK7M5/0UEHm+nypzbz9V5tJ+wf73E2V27Qdl1u+ngMjC/ZLNTBuLNjN0Pw2aPfdLQTN8LN5T//00aNbfLwVNz7F4zYvup0Ez534paGYai9fk7300aD7dJwXNu/Ho/M/sAwd3aJ8M4qzHB6JUioX7pHg1jcgaug9WYu99IojTeZ8I4gTuoyBOQ2Sstk8Ecdz2SbGrIBkyE+rHMZXPe6m+z/FZIHb/95J7fHkv3ONTeymIs2evNMdNY0j8Q5F8wPG4rw44GIdXB+xOBwzDAVvupSBOk73SDGuOwRmW2kujc969UnTOSrT7sodG5xd7pOj8YDQSX9hDMYcjQAyYw67RqMayPRRzmAHEgDmMI5L77qGYQwQQA+bQnkhusodiDtWAGPp7yo/WI3eBPdDf47RH7O/JNBrmovy9W+zjeLxb6OO4vlvs47g4Cmam7N8tdg1s2C32cSxAUayPYyKI0vo4xoxCLWJ3i30cYcjK+jgCgFXr42hKtPAwaVF8t9jHkRNFsT6O9CBK6+NIQbT44xexj+PWL0Ifx7lfxD6O4yNRiy2/iFos+UXs45iColgfxwgQpfVxDByJWoT/IvZxBCMr6+NoBKxaH0ctooWbSYs8v4h9HBlRFOvj+LxL7ON4MwK1uLdLtIsLuwS7OLxLtIvdI1CLFbtELWbsEu1i9C7BLvruEu0ihmjRZpdoF967BLuotku0i4pEiwImLTLvEu3CdpdgF3/tFO3i8XDU4spO0S6O7RTsYsdO0S42DEct5uwUtUjYKdrFgJ2CXUTuFO0ijGjhu1O0i5o7Bbsot1O0i+JEi+wmLVLtFO3i9Q7BLh7sEO3i1jAdbuHPPWn47KEdtL9nzzBrf491s27W7X9mM/X3BGwh/T0Nt4j9PTXj9N6QMltIf0/BLUJ/T1Zg0vp7MsTp/T1/b4b+nj83k/6ee5vF/p7fB+l51cnN2N+zF4g0cHjbIL2/Z+nmZN7f8/Nm6O8ZAYxaf8/AQXr7TNfN0N8TstnU3+OzGbpp6gK//v4bg7+kwa8o+TeT/p6sm0l/T+rN0N/zYRPQP99E+nvYc0+0Q+b6QH2AU5tIf8/eTaDR5k3Q37NiE2nAmb0Jf//dBP09IzaJ+g8cqN/DrptIf0+7TdDf47cJ+nsaUvGeKL7sJujvKWzSPs9A/ebZb6Jw1ueNEpz1cgBWqLc3QrV3aaMMZx3AB5zY/EEWgBIriKwpG6FoG7NRxF36bhThrPCNFM5qhYw+G0U4qwYMCdBDBTJkfuTMbhoy1UZazr/dIMJZDzdQOOu3DSDm7AZRzL4NFM7auEECH5b1R3UmoZxRJjm9N1B1wvGJJHWvFSrH4azGGyic5YVCy5mEFhCEZt1A4axUoCpAE3/3Q1Uf4GNIHCe5sp7e6RP43JEq+Jf1dJi166nu89eTknbSerDUUespnNV3vWQ5Uf0Q+miJw3FlGuG+qownqqYO6CYok09QJjNVxg6Veb+OwllP1kk2dacvQiun14lw1h7cV5VZv44qs3AdvU6T11FlRqwjyvRZB8pErqNwVrt1kkX59UXopgaK5MqUwX32+4egTFZBmVTrBPtfS5R5vBaUub2Wwlnn10o2c6wPFuab14KzWLFWhoam4ENIKsVIkAWwSX8iq/NasOrWa0VoqMlaERryXEuhITdkLLhWhIaywJAAnKQhQ77EZ4g4UnN/DdX3Mj6OpF6v42vI9fplDVyvDWsoNLRojTTH6b0R9RiGIvmAPXBfHTAMh1cHDKQDNsIBq6+h0FDZNdIMC/fGRZ15DcUbUwIx4I3veuGis6ymeOOV1RLe+GsvXBQ7VlO8cRUQA944vxca7djVFG8cCMSAN3bvhXel7WoKZ/kAMcBZdXvhFS27msJZBYEY4KwcjFjvyUm5Gsz13Sq5v8eyykL6e66skn4V/DUWZe1gxPBr4Coghl8D2Y9/2vtfV0H9OGyV2N/TPxZn0hmfdlIpg0EgYG1NY/EaeeDzTSpxSSAGrC0/kWy/imJtn1dKWNvLnij59kqKtZ1faervOdHT2t9j3f53bN/s77m6zNzfcybGAv09u5ZJ/T3rY36ov6fPMvP7e6JidIfRZpnY3+Mf8y/6e3IsM/f3ZIzR+3s+LjX39/zVTS8V7i419/dc7ab39xxbKvb37Ov2r/t77CIacx17LmXNCH39TI0nbZaKrSreS3n7gsql1OIc9c0cJZZKaUq+bhh+Mqinww8avvrTEoP4oOGr/4pWJ5mTzV89x24H8/9LtIQmzi4ip5rNZFeOLtGI1HO/LDH8eE7Ov5nx20U0Yvj/Eqbh0haahuGGhmOWwJzYMaXvEn1OjZQoztHDzBEIaoYbc2qiDqPvKZXV0+EHjDkVB+IDxpzyMp2cGf6Nc0qBc3Lmc3qx</t>
  </si>
  <si>
    <t xml:space="preserve">WCNSzz1YbMzJWcM/o9RTmgH+uphpmNhc03CIoeHWxcagQwwNVyHTdM40R2c6Zmg6GJiOGZrGMqYcKkvHxaBp8GLQNAfXtMFijYj1P4GmObT6LwovC3vuyde471nZTkQKZdV6poS9Hvo/LRLbPl5H6sZvUU+E7zUUvbLIUHSvoeivkWhTOxZBLrF2EaS+EUbqO3MRTcvHLpLsczCR1RWJ1bTQVWlNmBWlqT6SmgbWXgRpYOVFNE8vLg+QlwyQfhFdAB8XSgvgRVe8hDcXwswuLISZhRsz27cQSFWKjQslK11GZE1CYj6zoYRZUXouhJmFL4SZteV/GhJ85AHqkgHKLqTLoOBCaRnk6Io/JqRcSFOs1wukFOtxBGRKypUFNGs6sUDKmvZG6P56LXuQqjInW7TAsK3KnGYWo2mg0oxZYHr2jR3suYCDN+zPcGBswBlDGCPzJz5MeF0N/1oA2Fgj9VbUVdwXaETquWLA30jL/wx+B51GvfwFlBQGg6K8na/JVa/90/lw7e/yPznjlfmixLM/6ctk73y6TDbMl5bJ0p/Q8ibOB2Nizz2Zl0n3+XSZdJwvWXEwkVV3vrhMKsyny6TIfDAmF5yQ43y6TFLIA7wNR2O6Pw/7/+fJln9kHrX87fMkw1xDZM2YJ1r+6HnU8vvNA2Wj54GyHedRyw+QB2gcjlej0jy6povNk9Z0HqJNunl0mXyYKy2T511Uhfqz/H8u4n9zSY2UIqK/cniuRqSe2znXsI7+nH+jwb+APYu0zxhpEoy0zxhpVBd92fSaC8smwiBj+0qYSvHo6lutxjj31lpjWLdkN7NJJJ/Ph4/jS0BNN+1maymxY4StfpCt/zDVXsfr638WEow3CK4wggkawSFCMMEg2MYIEnT8RyfIqhLoh6arpx/1+aJZczf1/+9Nl6VNfP8nHymdmo6nM97/GaYvrNyzMInn7/8M+zfv/5wpvf+zoxYxlD0zsRKoq+W/HfXYsIhwsf1Z6okn69ShV33HrKX6wG8m739vYMr2vWaK9UGpmVAfFOAcRcwc6WdKfv9LKLrSJzOoK705Q3KlF0L1+uDgDMhQt88w1QfLZkB9MHuGWB9MDoX6YPAMpuGI+qZsP3yGWB8Ez4D6oCnnaGHmqDRDCg8lQ9Hj55hBPX66GZLH/9xBrw+eTYc53Ztuqg/OT4f64Nh0sT7Y1wFS/TXTmYYb65nqg6nTpfogHpl6c6YB9Uz1QXtggvrAv4NeH9RBTaugplp9UHQ61Ae5QVOtPsjWAS+LzXRSH7ycptUH8YtpfXBzmlgfXA7RjfvINJr4bJ8mJT5rQtCmZkyDODpumpz49J1GE5+IaZJ9tieymkwTEx/PaTTxcZsGuUTBaZBL5JhGE5908gCf2+MAj6fSBXBjqrQAzrfHS7h3Ksxs81Q5S5o/lWZJE6dKVjqSyOo+VcySOkylWZLfVJhZw6kws2pTaZZURh7AlQzgOJUugxRTpWXwth3WB/en0Prg8hSpPjjVDuuD7VNofbASiKE+mNdO98fjpkCiM3SKWB/0a6fXB+FTkqkP/KZAfdAQGLX6oGY7Pb8vMwXqA9cppvog6xSoD9ICv5bN2xj8f04m9cG9yVAfXJ0M9cHpyXDtD06G+mD7ZFHi+rb6Mpk3mS6TnydLy2REW7S8mMlgTJ0my8uk+WS6TOpMlqy4CpHlOllcJtkm02WSejIY04dJMKHnk+gyuTdJGuBqGzSmw5NA2Z2TZMtfOola/vRJkmEmEFl9JomW32UStfyWk0DZZqhsnUnU8ivKA5Rog1eDPfeEazrtJGlNf2qN2jyaSJfJ9YnSMklsref3+yfCNdg60VQfLJkI9cHMiWJ9MNHgHzyR1gfdYSSoDzq31pdNwERYNo0NMl4f1G1trQ+s2z9vP1ofWMYnUx9cDcb64PD4ZOqD7cFYHywen0x9MC0Y64Oh46X6oHfwf6U+yDHeXB9kDNYX1sdxYn3wKuhf1Ac7xpnrg3VBen0wd5y5PpgcpMeGoePE+qBf0H9SH7iP4++/9zRl+7nHifWB/TioD2w5R2ozx+MEye/fDkRX+msCdaV7EyRXujlQrw8WJUCGOj3BVB+MTID6oH+CWB/0CIT6oH0C0zCsqinbb5gg1gdVEqA+cOMc5c0cTglSeMgQiB7/7Vjq8R+NlTz+rQC9PjgzFuZ0aKypPtg0FuqD5WPF+mB+AKT6CWOZhhM9TPVBLAwK9cFPyBTImVp7mOqDGsAE9UGFAL0+KISaOqOmWn2QZizUBx/jxfrglT9eljvxpD64GK/VBz9Np/XBXmDX6oNt/rpxL42nic/0eCnxSfBHm+oTD3E0Ml5OfILjaeLTOF6yzxpEVsl4MfFxiaeJT8Z4yCVSxEMu8XYMTXwejZEGuOWHA5waQxfAnjHSAtjkh5dw3hiY2eQxcpYUN4ZmSTFjJCvtRGQ1HyNmSbXG0CzJfQzMrNgYmFmeMTRLcpAHsCMDPB9Nl8G90dIyuNoC64PD+AiRSrwNiKE+WN0C64Ppo2l9MAaIoT4Y1EL3x5GjIdHpMFqsD1q20OuDhqOTqQ/cR0N9UAwYtfogfwsD/x8N9YHdaFN98HIU1AfKKDGbv9Nc5z83itQHhwwGRdkxCuqDtaPg2i8aBfXBdJPECc31ZTJoFF0m3UZJyySsOVqe7ygwpnqj5GVSbhRdJoVGSVbsTGTZjRKXyauRdJk8GAnGdH0kTChxJF0mh0ZKA+zwRWNaMhKUnTlStvwRI6nl9x4pGWZXIitopGj5DUZSy/dAZUujsoVGUsvPLg+Q3hevBn/uCda0MkJa0zd9UJuTI+gy2T1CWiYbfQz8fwRcg6kjTPXB8BFQH/QdIdYHMQZ/+xG0PmgOI0F9UN9HXzbsuSd92ZQwyHh94OpjrQ+s2z9vP1ofHBmaTH2wwxvrgyVDk6kPpntjfTBsaDL1QS9vrA86DJXqg0Dv/0p98HaIuT541kRfWDeGiPXBpSb/oj6YMcRcH4xvotcHA4eY64MeTfTY0GGIWB+0bPKf1AdZh7AU0rmMKdv/OFisD54Ohvrg7mDG8aC0iePUYMnv72+MrnTNYOpK5w2WXOnkxnp9MHQwZKi9B5vqg06DoT5oNVisD1o0hvqgBtewbmlTtl8M58TrA+fBUB9k5BxZzBxv4qTw8KQRevyrcdTjn4yTPP6+Rnp9sC4O5rQ4zlQfTIqD+mBUnFgfxDWCVL9rHNMwxs1UH/jDoFAfNEKmSpzJ081UH+QDJqgPsjXS64OUqOm7Qab64OEgqA9uDBLrg0sN8bIcGETqgy2DtPqg0VhaH8wDdq0+mNZQN+4Rg2ji03uQlPh0bYg2FTQI4qj3IDnxqTKIJj4lBkn2mY/IyjBITHw+DKSJz7OBkEvcGwi5xNWBNPE5OVAaYF8DHGD1QLoA5g6UFsCkBngJBw2EmfUYKGdJ7QbSLMl3oGSl9YiscgPFLKnAQJolZcWZpcWZfRpAs6Q/B0gDWOrjAIkD6DI4NEBaBjvqY32wZACtD6YBMdQHY+tjfdB7AK0PwoEY6oO29XV/7D0AEp1aA8T6wKO+Xh8UG5BMfZB1ANQHaYFRqw9s6hv4f3+oDyz9TfXBxf5QH5zoL2bzB+rp/Bv6k/pgscGgKDP6Q30wrj9c+6H9oT7obZIYXU9fJm3702Xi019aJnXroeWV7Q/GVLi/vEwy96fLJGV/yYrf1UVZln7iMrnUjy6TY/3AmHb3gwlt7EeXyeJ+0gAz6qIxDe8HyvbtJ1t+WD9q+YH9JMNsQmRV7idaftF+1PJzorKZUNmU/ajlv+4rDfC4Dl6NK33pmj7RV1rTe+ugNqv60mUyp6+0TCbWMfD/vnANYvua6oOOfaE+CO4r1ge+Bn+NvrQ+KAcjQX1QpI6+bLL3hWWT3iDj9YFdHWt9YN3+efvR+mBpr2Tqgxk1sT4Y3iuZ+qB3TawPQnslUx8E1MT6oFYvqT6oVPO/Uh9cjTXXB2dq6AtrT6xYH2yt8S/qgz6x5vogqoZeH7SJNdcHLWrosaFWrFgfeNT4T+oD9tyTr/KuoCnbv9FTrA9O94T64CDnOGbmWN1T8vsLqqMrTWDPV61IoRMPAmLtEKt/quv1QYeekKEG9jTVB/V6Qn1QtadYH5SvDvVBPq6ha0FTtp8W58Trg3c9oD541oNx/FXAxHGlhxQefq2GHn+Hejp8uTGnVUC83JjT/Gp6fTC+B8xpWA9TfdC9B9QHnXuI9UG7apDqN+Ea+hYw1QcVYFCoD4ojkxNnctGZ1hqafuluMK01NH3lpdcH97uDpte6m+qD492hPtjTXawPtnrhZVnYndQHU7pr9UHxOFofDAJ2rT7o5aUbd5h6InyJoWggKLrEULSJF9pU5e4QR0t1lxMf5+408UnfXbLPL54o60mMmPhcj6GJD3vuSc8lDsVALrEjhiY+q2KkAeaTAcbG0AUwMEZaAN098RK2jYGZtYiRs6TqMTRLKhsjWWlhIitzjJgl2cbQLOllN5iZ0g1mdrMbzZLOdZMGOFIVB9jYjS6Dxd2kZTCjKtYHw7vR+qAXEEN9EFEV64PAbrQ+aAjEUB9Uq6r741LdINEp0E2sD3JW1euDtN2Y40yr1gdpsT54GQ31gRIt1gd3PAz8PxrqgyPRpvpgSzTUByuBX8vmFxr8P0eT+mCYwaAofaKhPoiMhmvfIRrqg0CTxGYe+jKpFk2XSZloaZm4eqDlOUaDMaWKlpfJiyi6TO5HSVZ8rQrKOhIlLpOtUXSZLI8CY5oTBROaGEWXyTB5gD5V0Jg6RoGywVGy5deNopZfKUoyzJJEVo4o0fLTRFHLfx8Jyv4RCcrej6SWfzlSGuBUZbwa2yPpml4ZKa3peZVRm/hIukwGRErLJKaygf9HwjXwjzTVB3UioT6oEinWB2UN/nxspKXGSJlhpKXGSKkr68vmdVdYNo+70vrAUslaH1i3f95+tD4Y8VMy9UGfClgfdPwpmfogsALWB7V/SqY+qFgB64MCP0n1gVOF/0p9sCOcjeSsZuLOen2wzl1fWHPDxfpgqvu/qA+CRCGq/Kbuen3gxU+lVU+l1euD8u56bChAuNh+Tvf/pD642IWlkNecTNn+ni5ifbC2C9QHizjHcjPH2C6S3x9cHl1p1y7UlbbtIrnSFuX1+qBWF8hQK3Ux1QeFu0B9kKuLWB9kKQ/1wZfOTEM7J1O2r3QW64NrnaE+OMM5LmQ3cWzvLIWHNeXQ48/oTD1+fGfJ48eV0+uDqM4wp9DOpvqgeWeoD+p3FuuD6uUg1S/JNSyb3VQfZINBoT5Ih0xvOjGmD9lM9cHtTlJ9cKmsXh8c7gSa7uxkqg9WdIL6YG4nsT6YWhYvy5BOpD7o2UmrD9L1oPVBW2DX6oOAsrpx1+1EE59KnaTEp2RZtKkcnSCO2neSE593YTTxeRwm2eftMijr1zAx8dkdRhOfdWGQSywOg1xiRhhNfOLlAeLIABFhdAG0CZMWQPMyeAmrhcHMyofJWVLeMJolOYZJVpqKyHrRUcyS7nakWdLFjjCzEx1hZns70ixpQ0dpgKWlcYCJHekyGNZRWgZ9SmN90LEjrQ8CgBjqg8alsT6o1JHWB8WAGOqDPKV1f2zfERId245iffDeTa8PlNBk6oOLoVAfnAgV64MDbgb+Hwr1wdJQU30wJRTqgzHAr2XzQwz+bqGkPgg1GBQlKBTqA+9QuPa1QqE+qGSSWNpNXyZ5QukycQiVlomdG1re8w5gTEkd5GVyvgNdJoc7SFa8sxTKWtpBXCZTO9BlMqoDGNOADjChmA50mYTKAwSVQmOqg8pW6SBbvmsHavlOHSTDzEBkvQ0RLf9hCLX830JA2bMhoOzhEGr520KkAVaXxKsxPYSu6TEh0poeVBK1+SmELpPWIdIy8S1p4P8hcA0qhJjqg0IhUB84h4j1gaPB/6U9rQ9etJfqgwcl9GVzuT0sm1MGGa8PjpSw1gfW7Z+3H60PwtomUx8EFcP6oE7bZOqDSsWwPijYNpn6IHsxrA9s20r1wZui/5X6YEYb8+8H44vqC2tgG7E+iC36L+qDym3M9YFbUb0+yN3GXB9kKarHBts2Yn3wvsh/Uh9sac1SyJ3pTdn+3NZifTCuNdQHQznHKDNHRGvJ77cvgq60SWvqSqu1llxp+SJ6fVCgNWSoTq1N9UGq1lAf/N1KrA/+Kgz1we1WTENLOlO2f6KVWB/sbAX1wTrOsdnMMb2VFB4SCqPH79OKevyfWkkev11hvT5o2grmVLuVqT4o1wrqgyIwJ60+yFsYUv0MXEPHdKb64FVLqT545ApMV1oyputpTfXBfmCC+mCrq14fLGkJms5saaoPRreE+mBgS7E+iHXFyxLSktQHfi21+uBRJ1ofVAN2rT6o6Kobt2tLmvg4tZQSnwyuaFNvgyGOPg2WE59rwTTxORUs2ef+QihrTbCY+MwJponP+GDIJYYFQy7RJ5gmPj/JA7QjAzQOpgvAK1haAOUK4SXMgzPLEixnSZ+DaJb0PEiy0qSCKOt8kJglHQyiWdKWIJjZyiCY2bwgmiX9LA8wggwQE0SXQWiQtAyCCmJ9UCeI1gcVgRjqgxIFsT5wCqL1QVoghvrgUwHdHz8NhETnbqBYH/xWQK8PTgQmUx9sCYT6YCUwavXBwgIG/h8I9cGIQFN90DMQ6oNw4Ney+RCD3yeQ1Ae1DQZFqRwI9UGpQLj2BQKhPnAyScxUQF8mnwLoMvkzQFomlvxoeYkBYExHA+RlsimALpMlAZIVzySyRgSIyyQ2gC6TzgFgTK0DYEK+AXSZ1JYHqJwfjakQKuscIFu+XQC1/Df+kmE+yYeyrvqLln/cn1r+Ln9Qdr0/KLvEn1r+NHmAsfnwavT2p2s63F9a022JNo386TLx9JeWSdl8Bv7vD9cgm7+pPkjpD/XBOz+xPnieV+e/7Ufrg/N+Un1wLK++bLb5wbJZbZDx+mBpXmt9YN3+efvR+qBu82Tqg8q5sT4o1DyZ+sApN9YHKZonUx+8dsH64K6vVB9ccfmv1Ad9fM31QZSLvrDa+Ir1gb/Lv3n/qa+5PsjootcHH33M9cFfufTYcNdHrA9+y/Wf1AdTfFgKOfPzfTHbH+gj1geRPlAfdOAcnc0cjX0kv18jF7rSkj7UlebxkVxpllx6fWDrAxnqm2am+iCpGdQHvzcT64MLOaE+2N+MaXjk030x21/ZTKwPZjaD+mA855hs5ujdTAoPXXOixw9qRj1+o2aSx6+eU68P3JrBnArinLT6IHMzqA9Sw5y0+uCzM6T6T5oyDZ9/vC/WB5eaSvXBSWTazpl260xQHywAJqgPpjrr9cHwpqBp36am+qBLU6gP2jQV6wN/Z7wsNZuS+sC9qVYfnGxJ64M8wK7VB9mddeO2a0oTnzfeUuLzJAfa1FVviKOnveXEZ6c3TXxWe0v2uYDISvAWE58B3jTxifKGXCLUG3KJIG+a+DSSB6hOBijhTRdAbm9pAWTOgZfwUxOY2V9N5CzpVhOaJSU2kaz0qBPK2tREzJIWNaFZ0pQmMLMxTWBmg5rQLKmbPEAYGcC3CV0GtZtIy6CyE9YHhZrQ+iA7EEN9kN4J64M3jWl9oDSW6oOb2XV/fLoxJDoHG4v1wa7sen2wsnEy9cGUxlAfjAFGrT4Ykt3A/xtDfRDW2FQf/B/2zjs8x7P94zKMIsSoBEERxCohEv0REVE1WzOhqNes2nvUqr1bM6H2LJIQKwkRKxGxkyDRypCBR2KLhLbql+d+rvs8z+s6n+Nw4PBfnr/qzX1e6z2/1/39PJV+u7UHPmgL9SY331Kvb9Ce8EE1vcBgsGsPfFC8PZy9RXvgg5x28oiPywqZJLWjMrnWjskksix2XlA7aKZd7bhMVrajMpnbjnXxFDLWoHayTLq3ozJp0w6aqVk7zP9pR2VSjU9gVxabyQoX+6ot7/yMtrTz49uyxrxUBscKaSt3/h9taeevbwuL/bUtLHZuW9r5E/kEw8rgaXi3pZpu25Zp2p2spnZbKpOKbZlMbMvo3/9/A2eQ/Y3CB+nfAB/c+kbmg5jSov7UN5QPDn7D+GB3aSGbtd+AbJboj2l8MK90Ph/kf979eV8+cPzaDB/Y2SIfWH1thg9ySiIfpLU2wwc3SyIfnGnN+CC45CfhAx9tptJ5Try04INOJYWwmreW+cCl5AfwQa6XygePSgg+SPRS+SCuhHg3nPGS+eBYiY/hg/FeWv7Bc8Xt9/GS+aCjF+YfaBVt1Io6Xuzer1ICr9JiXvQqfdOKXaXPbQQfpLYChxrfSuGDc62AD463kvngkA3wwZZWWv7BM8XtL2ol88GUVph/oFWMUyu8W7HXQwcbvPHdWtEbv3YrduNXthF8YIN7ssQ9ifwDT+CDe54yHyQXB6t/yVPLP3iq8MERT8YHe7HIVyva8FThg1lQBHwwobjgg4GesNKengoffOMJfNAcVmriA5fieCxfeNL8A0+Rf9BJyj9oKfPBy2KiuTNaUuMT35IZn0vFsKdCWsJ7NKAlNz7rWlLjs6Ql689ZZKzhLWXj07slNT6dWoKXaNUS8w9aSvkHfILKZIKiLakA/vVgAnhWFI8wyQN2FufBXdJJD+qSgjxYl+4iY630kF3SbA/qksZ7wM6GemD+gYeUf8AnaE0maOhBZVDNg8nArijygZUH5YOXLRgfZH6GfBDfgvJBNDyM+Qefifs4oAUYnW0tZD5Y/5ngg0UtzPDB+BaYfwCFIv/gM/37/xbAB61bKHzQuAXwgRPUi/wDvb5kC8IHlnqBwZDrDnzw0B3zD9wx/8BdHvFqESGTcHcqkwPuTCY7i2DnrXCHZprvzmUy1p3KZKA76+KeZKzW7rJMXNypTGq6QzNVxA3Zukv5B3yC3MLYTOnNYbG3mvPOj2xOOz+4OWtMfzKWX3O58xc2p50/tTksdlRzzD9oLuUf8AnaF8bTcG1ONe3UnGm6ElnNZ82pTP5pxmTytJD+/X8zOIMbzRQ+iGgGfBDaTOaDIL1+SzPKBythJuCDBYWEbCY2A9kM0x8z5R8UyueD/M+7P++df/CVufwDK+SD9Kbm8g+skA/ONjXDB0etkA+2NeX5B1afJv+gqfr7B/WthLAcmir5B1Yfkn/gpvLBFUvBByfcVD44ZCneDdvcZD5Yb/lR+QduWv7BPcXtN3eT+aCeG+YfaBU11Yqibuzef2uBV2mWK71Kk1zZVRpnIfjgjCs41GBXhQ92uQIf/O4q88EqC+CDWa5a/sFdxe0PdZX5oKcr5h9oFV3VCldX9nqoa4E3vp0rvfE/c2U3/n8FBB88agJ7Smui8EFsE+CDqCYyH5wsAFbfv4mWf5Ch8MGaJowPFmPRJK1oWobCB/2gCPigewHBB1640qa4UpF/0AT4wAFWauKDsgXwWAo0ofkHLiL/wFPKP3CR+eDm23SRf+BCjU+wCzM+/nlP6mP7ucB7dJkLNz5TXKjxGebC+rMfGauDi2x8mrlQ41PfBbxENRfMP3CR8g/4BP/9hxNkNqYCSGzMBBBrfFgcYXhj2NmhxtwlbW5MXdKKxqxL55OxxjaWXVL/xtQldWsMO2vbGPMPGkv5B3wCRzKBbWMqA8vGTAa5b9Ix/6AR5YObjRgfXDQ+rOcfNKJ8sAcexvyDvIdN+QeNwOjMbiTzwVTjM5r/b2SGD7o1wvwDKBT5B8ZC7fv/RsAHjo0UPijTCPigCNSL/AO9/okz4YM0Z+CDBGfgg8vOmH/gjPkHzvKI+/8VMtnkTGXymzOTybx/sfPGOEMzDXbmMuniTGXi5cy6uCkZy9FZlklZZyqTQs7QTP80xPyDhlL+QUM2QcI/2EwRDWGxoQ155+9sSDvftyFrzKVkrMkN5c7/sSHt/F4NYbHf4mK9Gkr5B3yCOv/gaZRrSDVdpCHT9Ju/cTUPGlCZ3G7AZBKT97Dp+/8GcAZHGih8sKMB8MG6BjIfrNDrZzWgfDAWZgI+GPK3kE2PBiCb9vpjpvyDvCfy+SD/867Pe+cf1DOXf5CbjvkH9czwQbDxAT3/oJ4ZPlhrfEDPP6jH8w/yfvwp8g/qsfyDXCGsf+sq+Qc56R+Qf1BX5YPAvGFM+Qd1VT5YlSPeDbPrynww1Tj1h+cf1NXyD/5S3L5DXZkPitfF/AOtopBakVmH3fspL/EqvVSHXqXhddhVeijvYVP+QR1wqL51FD6YXwf44Oc6Mh+MM9aL/IM6Wv7Bn4rbb1tH5oOmdTD/QKtopFaUq8NeD8Ve4o2fW5ve+A9qsxs/OTtd5B/Uhj2dra3wwcHawAe7a8t8sNlYL/IPamv5B7cUPpgAk2L+ARZ5a0W9byl84AFFwAcuxiIjH1THldrjSkX+QW3gg3+dZD7IfoHHcseJ5h84ifyDJlL+AZSb+ODoC9HcO52o8fF1YsZn6QvsqclO8B4d4cSNT08nanzaO7H+9CBj1XWSjU9FJ2p8bJzAS1g6Yf5BLSn/oBabIPk5TnCxFhXAiVpMAAef4xFuqgU7W1WLu6SZtahLGlOLdelgMlaXWrJL8qxFXVLjWrAzp1qYf1BLyj/gE1iTCZ7WpDJIq8lkkPAM+SCiJuWDo/Aw5h88Qz7wrUn5YBE8jPkHz8R9PKImGJ3+NWU+6PVM8EHbmmb4oHFNzD+AQpF/8Ez4+5I1gQ+sayp88KIG8IGhhuzm7zwV9ddqED44WwP4IKQG8EFADcw/qIH5B8qIvz4VMplRg8pkdA0mk0FPsfM614Bm+roGl4lzDSqT6jVYF9uTsaxryDLJdqQyuecIzXTbEfMPHKX8A0c2QcgTbKYdjrDYdY688+c50s6f5MgaczgZy8dR7vxvHGnnf4WL/RIXW91Ryj/gExR9gqeRU51q2lCdaTrpMa7mQnUqk7DqTCZBj4W/31IdzmBNdYUP5lYHPphSXeaDMXp9v+qUD7rATMAHbR4L2TSpDrKpoz9myj94nM8H+Z93f947/+ALc/kHWcgHO74wwwe+WcgHc74wwwcTs5AP+n/B8w+yPgkf5FZh+QeZQliJVZT8g8wP4AO/KiofLM8UfDC9isoH4zLFu6F/FZkPemV+DB+UqaLlH1xV3P6/lWU+eFgZ8w8qa/kHV5SKi5XZvX/qAV6l/pXpVbqpMrtKVz0QfDC7MjjUSZUVPhhcGfjg+8oyH3R9AHzgoa2w9RXF7TvhnjQ+sK+M+QdaRWm1IqcSez1kGfDGT6hEb/wLldiNf9Ig+CCwEuxpeyWFD1ZWAj5YUEnmg5kGsPrDK2n5B5cVPugOk2L+ARa5akXNLit8UAWKgA/KGgQfWOFKXzkofHDfAfgg0UHmgxv38VhOO9D8AweRf1Bbyj+AchMfrL0vmnueAzU+kxyY8Rl+H3vKxwHeox0duPFp6kCNTx0H1p9VyFjFHGTj809FanweVQQvkVYR8w8qSvkHFdkEJ+/hBPsqUgFsrMgEsPIeHuGMirCzcRW5S/qhInVJnSuyLv2ajOVcUXZJVStSl1QGd1YEd/amgpR/UIFNkHEXJ4ipQGVwtgKTQchd5IMdFSgfrIWHMf/gLvLBpAqUD4bCw5h/cFfcxx0rgNHxrCDzwVd3BR84VTDDB2UqYP4BFIr8g7v69//lgQ8yyit8cL088EF0ednNn84Q9QfKEz7YXh74wK888MGy8ph/UB7zD5QRR2UImfQtT2XyXXkmk9YZ2HkNy0Mz1SjPZVKqPJWJVXnWxa/ScawMe1kmN+ypTKLsoZnC7DH/wF7KP7BnE/ilYzPNtYfFTrHnnT/Inna+tz1rzA5kLDd7ufNr2dPOL4+LLYGLtbKX8g/s2ASZaXga8XZU09F2TNPhabiavXZUJhvsmExWpOnf/9vBGUywU/hgoB3wQU87mQ866/UedpQPnGEm4IOaaUI2n9uBbIrqj5nyD9Ly+SD/8+7Pe+cflDWXf5CCfDC3rBk+mJSCfDCgrBk+6JGCfOBZlucfpHwSPkgoo/7+wZVkIawTZZT8g+QP4IPJZVQ+GJks+KBPGZUPuiaLd4NnGZkPvkr+GD54UVrLPzijuP3E0jIfXC6N+QdaRZRasa80u/e3JOFVujTvx0Pv6nfWDHj4rn5njUsSfNC/NDhU79IKH3xdGvjg/0rLfNAoCfigirZCxzOK2y+Ce9L44FUpzD8opeUfnFYq4kux18OlRLzxQ/J+PDRD39NeeDhD39PmRMEHy0vBnuaUUvhgbCnggyGlZD74IRGsfgdthZ1PK3zgApNi/gEWldOKKoqiTH2lb231okx9pdm3BR+k28JKb9kqfHDeFvjghK3MB0du47FstaX5B7Yi/6CSlH8A5SY+mHhbNPcg468qpeoL9YaFpuoL7XAbe8rNFt6j9Wy58bG3pcanqC3rz7d/4VhZJWXjc7skNT5XSoKXOFsS8w9KSvkHJdkEm8kES0pSAUwvyQQw9i88wr4lYWddS3KX1KIkdUkNS7IurUHGKlVSdkkWJalLelECdmYogfkHJaT8gxJsgsg/cYKgElQG20swGfj9iXwwtwTlg4nwMOYf/Il84F2C8kFbeBjzD/4U93G9EmB0qpaQ+aD8n4IPipQwl39gg/kHNjIf3Lmlf/9vA3wQaaPwwWEb4IM9UC/yD/T632wIH8yxAT6YbAN8MMIG8w9sMP9AGfHbW0Im7jZUJg1smEwcb2Hn2dpAMxW04TJ5VpzKJL046+JbCThWZHFZJkeKU5nsLg7NtKE45h8Ul/IP+ASTE7CZBhaHxfYszju/dXHa+a7FWWPWJWPZFZc7v3Bx2vmvi8FiHxfD/INiUv5BMTbBxXg8jeBiVNN7ijFNb4rH1SwuRmUyrRiTyZh4/fv/YnAG3YspfOBVDPigaTGZDxrq9VWMM6XpM5WCmdL0mQrFC9m8LAqyySxK+SDjZj4f5H/e/Xnv/IMi5vIPriMfDCxihg+8ryMftCpihg+aXEc+qFqE5x9c/yR8EFKY5R/ECWFtLKzkH8R9AB/4FFb5oFOc4IPmhVn+QZx4N1QtLPNB+biP4YPrhbT8g6OK2z9RSOaDgEKYf6BV7FYrlhRi9/6sWLxKhxeiV2nfQuwq7Ror+MCzEDhU10IKH9QoBHxQoZDMB6VjgQ/eFtTyD44qbt9QUOaDWwUx/0CriDuiVAQXZK8H/xi88f0K0ht/cUF248+MEXwwsiDsaUBBhQ+6FAQ+aFNQ5oMWMWD162orbHhE4YOyMCnmH2BRjrWWf3BY4YMUa8YHN64JPoiwhpWGWit88Ic18MFGa5kP1lzDY/nFmuYfWIv8g1JS/gGUm/igxzXR3K2tqfFxtWbGp+417Ck7a3iPFrfmxueVFTU+mVasP1Oukr//ZiUbnzAranwCrcBLbLfC/AMrKf+ATzCTTDDMigqgjxUTQJereITuVrCzRlbcJVW2oi7J1op1aUEy1jNL2SWlWlKXdN0SdhZtifkHllL+gSWbYOcVnGCFJZXBHEsmg8lXkA8GWlI+6AEPY/7BFeQDV0vKB07wMOYfXBH3cXFLMDoWljIfvL4s+MBgYS7/wALzDyxkPjh9Wf/+3wL4YKeFwgerLYAPFkG9yD/Q60dbED4YYAF84GMBfNDRAvMPLDD/QBnxy8tCJpUsqExKWjCZWF/GzntaAJrpbgEuk9gCVCYRBVgXh17CsXYWkGWypgCVyYIC0EzTCmD+QQEp/4BP4HMJm8kLF9u0AO98xwK088sVYI1ZjIyV+zZd6vz7+Gdj/oH4nSdj/kHeP+r5B9o/6iMczfuTMsG+i3gavsYBQdOL4GHQ9IyLuJqfjA+DTHrDwyCTzhf17//Fyozf/2iP0fyDt+mQf2AaAvMP9Pq3xl8OAj549p8+E/DBvQtCNjfzfqbnH+iPmfIPLuTzQf7n3Z/3zj8w/rcUWf7BeeQDL/IA5h+cRz6oRh7A/IPzyAcW4gGafxD1SfjA7590Nf8gSghruvYjkn8Q9QF84CYPkjd+/SjBBw7aj6T8gyjxbrAgVcY/vz73MXxw+O90Y/7BXsXtb/w7XeKDZXl/1vMPtIoFasWwv9PVe7/fOfL7n3/Tq9T9b3aVNjon+KCq8ZenRP6B8TEp/+DvdMg/eK3fjiL/IBL4IOW1cYUZexS3H/0a9qTxQejrdMg/0CoOqRW+r9nrYWkk+f231/TG/+k1u/F/iBR80Ok17KnV63SZD5xfp0P+AexJ5B9EgtUvpq3Qdo/CB9mv9Ekx/yACiuJfGYtu/6HwwSkoAj44EiH4YMcrWOm6V+kyHyx8lQ75B6/0lZr4YEIEHsv/jLPq/793M/7BmH9gLeUfQLmJD5pEiOZ2zPsBGp9ysFAwPsUisKdyc+E9+jA3necf5KYT43Mxl/XnqbPk77/hw6b8A1JsMCzPBS8xJxe8xGTtH/URfuIT/EAmaJ9LBdA8lwnA+SweYSXcWWncGbik/3LSiUt6msO69O4ZHCs2R3ZJZ3KoSzqcAzvbkwM725RDXdJvfIJ5ZIIxOVQGA3KYDHzOIB945aTT/AN4GPMPziAflMtJJ3xQBB7G/IPT4j5++BKMTupLvbdMfPDnacEH0S/TzeQfvEyH/AMoFPkHp/Xv/1+mQ/7By3Ql/+BlOuQfQL3IP9DrvxPPmPIP9AKDwU2Ma8w/eAlnX9W0Ii3/QBmxxGkhkzfZVCZPsplMMk5h58VkQzOdy+YyOZhNZbIjm3XxOjLWvGxZJhOyqUyGZEMz9c6GDXXOpjJpxSdwO4XNVB0Xa5/NO986m3Z+zgvWmFknyd//fCF3/vkXtPOPvYDF7n8Bi93xgnb+Wj7BkpN4GpNeUE0PfcE03Zespt0LKpNmL5hMGp7Uv/9/AWdQ9oXCB1YvgA9ePZf54Gm4qE95Tvkg9jnjg6hwIZujz0E2+/THTPkH4fl8kP959+e98w+emuEDtzDkg+pPzfBBuTDkA8unZvjg5XHkg9QnjA/ij38SPpiszUT/ftHI40JYfZ7IfND9+Afwgd0TlQ9sjgs++PexygfPj4l3Q+pjmQ/+PPYxfLD6sdFCrtuk5h88lvlgxGPgg/5axRC1ov1jdu97HCO///mYXqWVHrOrtPQxwQcWj8Gh5jxS+ODuI+CDvx7JfBAXCnxw6pFxhZEb1fyDRzIfrHsEfLBcq1ilVkx6xF4Pw0PJ7789ojd+u0fsxm8RKvig/iPYUzXck8g/eAR8UAj2JPIPQsDqZz00rvDpBjX/4CHjgwtYFKwVhW1Q+GALFAEfrAkRfDD3Iax0ykOFD358CHzQ56HMB91D8FhaPiR80PihiQ8uvEqn+QdQbuKDz0NEc1s/pMYnJ4sZn6xg7KmELHiPXs7ixic0ixqffVmsP7eQsZZmycZnWhY1PiOzwEsMyAIv4ZNFjU87PkELMkGdLCoAhywmgFLBeIRvMmFnzzO5S0rOpC4pJpN16bmjONbBTNklbcukLml1JuxsUSbsbEYmdUmj+QSDyASdM6kMWmUyGbgdRT6onkn54HN4GPMPjiIf5DygfGB4wPgg6Yi4jy8/AKNz5oHMB8eOCD7Y88AMH6x+AHywCApF/sER/fv/B8AHgx4ofNDtAfBBW6gX+Qd6fYMHhA+q6QUGg90D4IPiD+DsLR4AH+QY5BEfHxYySTJQmVwzMJlEHsbOCzJAM+0ycJmsNFCZzDWwLp5CxhpkkGXS3UBl0sYAzdTMABtqaKAyqcYnsDuMzWSFi311n3d+xn3a+fH3WWNeOkT+/ud9ufP/uE87f/19WOyv92Gxc+/Tzp/IJxh2CE/D+z7VdNv7TNPuZDW171OZVLzPZGJ7SP/+/x6cQfY9hQ/S7wEf3Lon80HMQVF/6h7lg4P3GB/sPihks/YeyGaJ/pgp/+BgPh/kf979ee/8gwwzfGB3APnAKsMMH+TsRz5ISzfDBzf3Ix+cSWd8ELz/k/CBT7rKB532C2E1T5f5wGX/B/BBbprKB48CBR8kpql8EBco3g1n0mQ+OBb4MXwwPs1oIaesVPMP0mQ+6JgGfOCpVbRRK+qksXu/SiBepcXS6FX6JpVdpc8DBB+kpoJDjU9V+OBcKvDB8VSZDw4FAB9sSTWucOcKNf8gVeaDKanAByO1inFqhXcqez10CMAb3y2V3vi1U9mNXzlA8IEN7skS9yTyD+4AH9y7I/NBsj9Y/Ut3jCuM+U3NP7jD+GAvFvlqRRt+U/hgFhQBH0zwF3ww8A6stOcdhQ++uQN80BxWauIDF388li/uED4oc8fEB3sfUj54kyLzwct9orkzUqjxiU9hxufSPuypkBR4jwakcOOzLoUanyUprD9nkbGGp8jGp3cKNT6dUsBLtEoBL+GWQo1PbT5BZTJB0RQqgH+TmQCe7cUjTEqGncUlc5d0Mpm6pKBk1qW7yFgrk2WXNDuZuqTxybCzocmws77J1CV9xydoTSZomExlUC2ZycBuL/KBVTLlg5dJjA8y9yAfxCdRPoiGhzH/YI+4jwOSwOhsS5L5YP0ewQeLkszwwfgk4IOhUCjyD/bo3/8nAR+0TlL4oHES8IET1Iv8A72+ZBLhA0u9wGDITQQ+eJgIZ5+aCHwQnyiPePUPIZPwRCqTA4lMJjv/wM5bkQjNND+Ry2RsIpXJwETWxT3JWK0TZZm4JFKZ1EyEZqqIG7JNpDKx5BPk7sZmSr8Ni711m3d+5G3a+cG3WWP6k7H8bsudv/A27fypt2Gxo27DYgfepp3fg0/Qfjeehuttqmmn20zTlchqPrtNZfLPX0wmT3fp3///BWdw4y+FDyL+Aj4I/UvmgyC9fstflA9WwkzABwt2CdlM/AtkM0x/zJR/sCufD/I/7/68d/7BLTN8kLsd+SA9wQwfxG9HPjibYIYPjm5HPtiWwPjAd/sn4QM3bSYp/2C7EJZDgswHZbd/AB8kxKt8cGWb4IMT8SofHNom3g3b4mU+WL/tY/igW7zRQvacr+YfxMt8UC8e+KCqVlFTrSgaz+79t1vxKs26mU7zD27qD2P+wVbBB2dugkMNvqnwwa6bwAe/35T5YNVW4INZN40rnDdPzT+4KfNBz5vAB520iq5qhetN9nqouxVvfDvjnjD/AB7G/IMtgg8e3YA9pd1Q+CD2BvBB1A2ZD05uAavvf8O4wqC5av7BDcYHi7FoklY0ba6afwBFmH+wRfCBF660Ka5U5B/cAD5wgJWa+KDsFjyWAjcIH7y4buKDxXcoHyRdl/ng5mbR3JHGXzTC/IPr+kIx/2Az9pTfdXiPLrvOjc+U69T4DLvO+rMfGavDddn4NLtOjU/96+Alql0HL2F3nRqfz/gE/23CCTLjqAAS45gAYjfhEYbHwc4OxXGXtDmOuqQVcaxL55OxxsbJLql/HHVJ3eJgZ23jYGfucdQlNeATOJIJbOOoDCzjmAxyNyIfpMdSPrgZy/jg4kbkg+BYygd74GHMP9go7uNlsWB0ZsfKfDB1o+CDobFm+KBbLPBBWygU+Qcb9e//Y4EPHGMVPigTC3xQBOpF/oFe/ySG8EFaDPBBQgzwweUYOPszMcAHwTHyiPs3CJlsiqEy+S2GyWTeBuy8MTHQTINjuEy6xFCZeMWwLm5KxnKMkWVSNobKpFAMNNM/12BDT69RmaRdYxMk/I7NFHENFht6jXf+zmu0832vscZcSsaafE3u/B+v0c7vdQ0W+y0u1usa7fwmfII6v+NplLtGNV3kGtP0m/W4mgdXqUxuX2UyiVmvf/9/Fc7gyFWFD3ZcBT5Yd1XmgxV6/SzjTJh/ADNh/sF6IZseV0E27fXHTPkH6/P5IP/z7s975x9cMsMHCb7IBxGXzPBBsC/ywfZLZvhgrS/ywexLjA8m+X6a/INLKh/Y+Aph/XtR5oPstR+Sf3BR5YPAtYIPNl5U+WDVWvFumH1R5oOpaz8q/+Ci0UI2narmH1yU+aD4ReADC62ikFqReYHd+ylr8Cq9dIF+1RIOD8NXLYfWCD7YdgEcqu8FhQ/mXwA++PmCzAfj1gAf9LtgXOGgKWr+wQWZD5peAD6or1U0UivKXWCvh2Jr8MbPjabfCD2IZt8IJa8WfHAlGvZ0Nlrhg4PRwAe7o2U+2LwarP7SaOMKV0xW8w9gUsw/wCJvraj3ZOXfH3hAEfz7A5fVgg+q40rtcaUi/yAa+ODf8zIfZK/CY7lznvDB9fMmPvjpBuWDcCg38cHRVaK5d56nX4z6nmdfjC5dhT01+Ty8R0ec58an53lqfNqfZ/3pQcaqe142PhXPU+Njcx68hOV58BK5UdT4PIhiEySvxAkuRlEBnIhiAji4Eo9wUxTsbFUUd0kzo6hLGhPFunQwGatLlOySPKOoS2ocBTtzioKdVYqiLqkkn8CaTPD0HJVB2jkmg4QVyAcR5ygfHIWHMf9gBfKB7znKB4vgYcw/WCHu4xHnwOj0PyfzQa8Vgg/anjPDB43PAR84QaHIP1ihf/9/DvjA+pzCBy8igQ8MkbKbv/ObqL8WSfjgrF5gMIREAh8ERMLZb4sEPvBVRvz1NyGTGZFUJqMjmUwG/Yad1zkSmunrSC4T50gqk+qRrIvtyVjWkbJMsiOoTO5FQDPdjoANxURQmZyNYBOE/IrNtCMCFrsugnf+vAja+ZMiWGMOJ2P5RMid/00E7fyvcLFf4mKrR9DO/5xPUPRXPI2cs1TThrNM00nLcTUXzlKZhJ1lMglarn//fxbOYM1ZhQ/mngU+mHJW5oMxen2/s/TfH3SBmeDfH7RZLmTT5CzIpo7+mCn/YHk+H+R/3v157/yDU2b4IGQJ8sGOU2b4wHcJ8sGcU2b4YOIS5IP+pxgfeC/5NPkHJ9XfT360WAgr8aTMBzcWf0j+wUmVD5YvFnww/aTKB+MWi3dD/5MyH/Ra/FH5ByeNFtJ+pJp/EC7zwcNw4IPUcGPFvRFq/kE4u/dPLcKr1D+cXqWbwtlVumqR4IPZ4eBQJ4UrfDA4HPjg+3CZD7ouAj7w0FbYeoSaf4B70vjAPhz4wEarKK1W5Jxgr4eshXjjJ5ygN/6FE+zGP7lQ8EHgCdjT9hMKH6w8AXyw4ITMBzMXgtUffsK4wjHD1fwDmBTzD7DIVStqNlzhgypQBHxQdqHgAytc6aswhQ/uhwEfJIbJfHBjAR7L6TDCB4fDTHzQLprywSYoN/HB2gWiueeFUeMzKYwZn+ELsKd8wuA92jGMG5+mYdT41Alj/VmFjFUsTDY+/xynxufRcfASacfBSyQcp8bnwnE2wcn5OMG+41QAG48zAaycj0c44zjsbNxx7pJ+OE5dUufjrEu/JmM5H5ddUtXj1CWVwZ0VwZ29OUZd0pNjbIKMeThBzDEqg7PHmAxC5iEf7DhG+WAtPIz5B/OQDyYdo3wwFB7G/IN54j7ueAyMjucxmQ++mif4wOmYGT4ocwz4oAgUivyDefr3/6HABxmhCh9cDwU+iA6V3fzpuaL+QCjhg+16gcHgFwp8sCwUzn52KPDBJGXEUXOFTPqGUpl8F8pk0noudl7DUGimGqFcJqVCqUysQlkXv5qDY2WEyDK5EUJlEhUCzRQWAhsKCqEy2R7CJvCbg800NwQWOyWEd/6gENr53iGsMTuQsdxC5M6vFUI7vzwutgQu1iqEdv7LYDZB5mw8jfhgqunoYKbp8Nm4mr3BVCYbgplMVszWv/8PhjOYEKzwwcBg4IOewTIfdNbrPYIpHzjDTMAHNWcL2XweDLIpqj9myj+Ync8H+Z93f947/+CwGT7wm4l8MPewGT6YNBP5YMBhM3zQYybygedhxgeuMz9N/sEh9fcPrswQwjpxSOaDIzM+JP/gkMoHI2cIPuhzSOWDrjPEu8HzkMwHX834qPyDg0YL+ep/av7BQZkPLh8EPjijVUSpFfsOsnt/y3S8SpcepFfpjIPsKh03XfBB/4PgUL0PKnzw9UHgg/87KPNBo+nAB1W0FTr+T80/wD1pfPAqCPjgUZCx4nk/Nf8giL0eLk3DGz8kiN74e4PYjb95muCD5UGwpzlBCh+MDQI+GBIk88EP08Dqd9BW2Lmfmn8Ak2L+ARaV04oq9lPzDw4wPsj+WfBB+gFY6a0DCh+cPwB8cOKAzAdHfsZj2XqA8MHqAyY+qH2C8sEMKDfxwcSfRXMPOkCNj/cBZnw6/Iw95XYA3qP1DnDjY3+AGp+iB1h/vp2KY2Xtl43P7f3U+FzZD17i7H7wEiH7qfHZu59NsJlMsGQ/FcD0/UwAY6fiEfbdDzvrup+7pBb7qUtquJ91aQ0yVqn9skuy2E9d0otA2JkhEHaWFEhd0rVANkHkFJwgKJDKYHsgk4HfFOSDuYGUDybCw5h/MAX5wDuQ8kFbeBjzD6aI+7heIBidqoEyH5SfIvigSKAZPngRAHxgCJD54M5k/fv/AOCDyACFDw4HAB/sgXqRf6DX/xZA+GCOXmAwTA4APhgRAGffPwD4wFsZ8dvJQibuAVQmDQKYTBwnY+fZBkAzFQzgMnnmT2WS7s+6+NYkHCvSX5bJEX8qk93+0Ewb/GFDK/ypTObwCSZPwmYa6A+L7enPO7+1P+18V3/WmHXJWHb+cucX9qed/3ofLPbxPlhs+j7a+Tf3sQkuTsTTCN5HNb1nH9P0pom4msX7qEym7WMyGTNR//5/H5xB930KH3jtAz5ouk/mg4Z6fZV9lA9KwUyYfzBRyOblXpBN5l7KBxkT8vkg//Puz3vnH/xhhg8mj0M+GPiHGT7wHod80OoPM3zQZBzyQdU/GB+UG/dp8g92q3wQOFYIa+NumQ/WjP2Q/IPdKh90Giv4oPlulQ8ajRXvhqq7ZT4oP/aj8g92GS3kre6K2z+xS+aDgF3AB9u0it1qxZJd7N6fNQav0uF5P8a/qtkXHoa/qtl1jOADz13gUF13KXxQYxfwQYVdMh+UHgN88HancYXW3RW3b9gp88GtncAHV7SKuG5KRfBO9nrwH403vl/ej/FvlC6Gh+FvlM4cLfhg5E7Y04CdCh902Ql80GanzActRoPVr6utsGE3hQ/KwqSYf4BFOTuMRf90VX7/IGWHXgS/f3BjlOCDiB2w0tAdCh/8sQP4YOMOmQ/WjMJj+WUH4YPxO0x88FkQ5YO+UG7igx6jRHO3zvsB/sVqV1go/MXquqOwp+x2wHu0+A5ufF5tp8Ynczvrz5SRONal7bLxCdtOjU/gdvAS27eDl/DbTo3PYj7BTDLBsO1UAH22MwF0GYlH6L4ddtZoO3dJlbdTl2S7nXVpQTLWs22yS0rdRl3S9W2ws+htsLPwbdQlHdjGJtg5AidYsY3KYM42JoPJI5APBm6jfNADHsb8gxHIB67bKB84wcOYfzBC3MfFt4HRsdgm88Hr4YIPDFvN8MH1rcAH0VtlPjg9XP/+fyvwwc6tCh+s3gp8sAjqRf6BXj96K+GDAXqBweCzFfig41Y4e8+twAeuyohfDhcyqbSVyqTkViYT6+HYeU+3QDPd3cJlEruFyiRiC+vi0GE41s4tskzWbKEyWbAFmmnaFtjQmC1UJgP4BD7DsJm8cLFNt/DOd9xCO7/cFtaYxchYuZvlzr+/mXb+n5thsVc3Y/7BZin/YDObYN9PeBq+m6mmF21mmp7xE67mp81UJr03M5l0/kn//n8znIHLZoUPqm8GPrDfLPOBrV7/1vjLQfD7B8826TPB7x/cGypkc3MTyOai/pgp/2BoPh/kf979ee/8gw1m+MBnCPKB1wYzfOA6BPmg2gYzfPD5EOQDiw2MD3IGf5r8g99VPlg+WAhr+u8yH0wY/CH5B7+rfFB/sOADh99VPig9WLwbLH6X+eD1oI/KP1iv5R+0Vdz+xvUyHyxbj/kHWsUCtWLYenbv9xuEV2mH9fQqdV/PrtJGgwQfVF0PDrXceoUPCq4HPvh7ncwHzwcCH6Ss0/IPvlHcfvQ6mQ9C12H+gVZxSK3wXcdeD0sH4o0/eR298X9ax278HwYKPui0DvbUap3CB87rgA9qwp5E/sFAsPrFtBXafqPwQbYf44MHA6Ao3k/LP2ij8MEpKAI+ODJA8MEOP1jpOj+FDxb6AR9M95P5YMIAPJb/+dH8Az+Rf7CD8oE7lJv4oMkA0dyOftT4lPNjxqfYAOypXF94jz705cbnli81Phd9WX+e6o9j+fvKxmeDLzU+y33BS8zxxfwDXyn/gE/wA5mgvS8VQHNfJgDn/niElXBnpX25S/pvLXVJT9eyLr37Pxwrdq3sks6spS7p8FrY2Z61mH+wVso/4BPMIxOMWUtlMGAtk4HP/5APvNZSPmgCD2P+wf+QD8qtpXxQBB7G/IN+4j5+uAaMTuoamQ/+7Cf4IHqNGT44vAbzD6BQ5B/007//XwN8MG+Nwgfj1wAfDIV6kX+g13+3hvBBK73AYHBbA3xQbw3mH6zB/ANlxBL9hEzerKYyebKaySTjB+y8mNXQTOdWc5kcXE1lsmM16+J1ZKx5q2WZTFhNZTJkNTRT79WYf7Bayj/gE7j9gM1UHRdrv5p3vvVq2vk5q1hjZvXFsRJWyZ1/fhXt/GOrYLH7V2H+wSop/4BPsKQvnsakVVTTQ1cxTfclq2m3isqk2Somk4Z99e//V8EZlF2l8IHVKuCDVytlPnjaR9SnrKR8ELuS8UFUHyGboytBNvv0x0z5B33y+SD/8+7Pe+cf/GaGD9y+Rz6o/psZPij3PfKB5W9m+OBlL+SD1F8ZH8T3+jT5B7+qfDCylxBWn19lPuje60PyD35V+cCml+CDf5erfPC8p3g3pC6X+eDPnh/CB4X0/IPlWv5Bc8XtT18u88GI5ZqXLmTMP9AqhqgV7Zeze9+jJ16ldY2/qXVIv7MqwcOH9DurdE/BBxbLwaHmLFP44O4y4IO/lsl8EOeT96NCpvyDZVr+QTPF7e9ZJvPBumViT+0My7WKVWrFpGXs9TDcB298n7wfDz2o76kdPHxQ31MLH8EH9ZfBnqrhnkT+wTLgg0KwJ5F/4A1WP2upln/wfwof3FjK+OACFgVrRWGiKERf6RYoCtFXusZb8MHcpbDSKUsVPvhxKfBBn6UyH3T3xmNpuZTmHywV+Qd+lA8qQbmJDz73Fs1tnfeDofv1heYs0Re6X19oVg/sqYQl8B69vIQbn9Al1PjsW8L6cwsZa+kS2fhMW0KNz8gl4CUGLMH8gyVS/gGfoAWZoM4SKgCHJUwApXrgEb5ZDDt7vpi7pOTF1CXFLGZdeq47jnVwseySti2mLmn1YtjZosWYf7BYyj/gEwwiE3ReTGXQajGTgVt35IPqiykffA4PY/5Bd+SDnEWUDwyLGB8kdRP38eVFYHTOLJL54Fg3wQd7FhkvzuJ5fFCc5B8swvwDKBT5B9307/8XAR8MWqTwQbdFwAdtoV7kH+j1DRYRPqimFxgMdouAD4ovwvyDRZh/sFAe8XFXIZOkhVQm1xYymUR2xc4LWgjNtGshl8nKhVQmcxeyLp5Cxhq0UJZJ94VUJm0WQjM1W4j5Bwul/AM+gV1XbCYrXOyrBbzzMxbQzo9fwBrzUhccK2SB3Pl/LKCdv34BLPbXBZh/sEDKP+ATDOuCp+G9gGq67QKmaXeymtoLqEwqLmAyse2if/8/H84ge77CB+nzgQ9uzZf5IKazqD9l/O2jA/pMB+frMx3QZ9rdWchm7XyQzRL9MVP+Qed8Psj/vPvz3vkHc83wgd23yAdWc83wQU4n5IO0OWb44GYn5IMzcxgfBHf6NPkHc9T/flGnTkJYzefIfODS6UPyD2arfPCoo+CDRO1HxfN+VFzPP+go3g1nZst8cKzjx/DB+Nla/kFDxe33mS3zQcfZwAeeWkUbtaLObHbvV+mIV2mx2fQqffMLu0qfdxB8kPoLONT4XxQ+OPcL8MHxX2Q+ONQB+GDLL1r+QQPF7S/6ReaDKb8AH4zUKsapFd6/sNdDhw5447v9Qm/82r+wG79yB8EHNrgnS9yTyD+YBXxwb5bMB8ntwepfmqXlH3yp8MGRWYwP9mKRr1a04UuFD2ZBEfDBhPaCDwbOgpX2nKXwwTezgA+aw0pNfODSHo/li1k0/2CWyD9YSvngzUyZD162E82dMZMan/iZzPhcaoc9FTIT3qMBM7nxWTeTGp8lM1l/ziJjDZ8pG5/eM6nx6TQTvESrmZh/MFPKP+ATVCYTFJ1JBfDvDCaAZ23xCJNmwM7iZnCXdHIGdUlBM1iX7iJjrZwhu6TZM6hLGj8DdjZ0BuYfzJDyD/gErckEDWdQGVSbwWRg1xb5wGoG5YOX0xkfZH6DfBA/nfJBNDyM+QffiPs4YDoYnW3TZT5Y/43gg0XTzfDB+OmYfwCFIv/gG/37/+nAB62nK3zQeDrwgRPUi/wDvb7kdMIHlnqBwZA7Dfjg4TTMP5iG+QfT5BGvthEyCZ9GZXJgGpPJzjbYeSumQTPNn8ZlMnYalcnAaayLe5KxWk+TZeIyjcqk5jRopoq4IdtpUv4BnyD3a2ym9J9hsbd+5p0f+TPt/OCfWWP6k7H8fpY7f+HPtPOn/gyLHfUz5h/8LOUf8Anaf42n4foz1bTTz0zTlchqPvuZyuSfqUwmT1vr3/9PhTO4MVXhg4ipwAehU2U+CNLrt0ylfLASZgI+WNBayGbiVJDNMP0xU/5B63w+yP+8+/Pe+QeTzfBBrifyQfokM3wQ74l8cHaSGT446ol8sG0S4wNfz0+Tf6DN5JjnxB31/ANPISyHSTIflPX8kPyDiSofXGkp+ODERJUPDrUU74ZtE2U+WN/yY/ig20Qt/8BRcfvNJ8p8UG8i8EFVraKmWlF0Irv333rgVZo1gV6lSRPYVRrnIfjgzARwqMETFD7YNQH44PcJMh+s8gA+mDVByz+orrj9oRNkPug5Afigk1bRVa1wncBeD3U98Ma3m0Bv/M8msBv/vxaCDx6Nhz2ljVf4IHY88EHUeJkPTrYAq+8/Xss/qKbwwZrxjA8WY9EkrWhaNYUP+kER8EH3FoIPvHClTXGlIv9gPPCBA6zUxAdlW+CxFBhP8w/GifyDWZQPksbJfHDTXTR35DhqfILHMePj74495TcO3qPLxnHjM2UcNT7DxrH+7EfG6jBONj7NxlHjU38ceIlq4zD/YJyUf8An+K85TpA5lgogcSwTQGxzPMLwsbCzQ2O5S9o8lrqkFWNZl84nY40dK7uk/mOpS+o2FnbWdizmH4yV8g/4BI5kAtuxVAaWY5kMcpshH6SPoXxwcwzjg4vNkA+Cx1A+2AMPY/5BM3EfLxsDRmf2GJkPpjYTfDB0jBk+6DYG8w+gUOQfNNO//x8DfOA4RuGDMmOAD4pAvcg/0OufjCZ8kDYa+CBhNPDB5dGYfzAa8w9GyyPu/z8hk02jqUx+G81kMu//sPPGjIZmGjyay6TLaCoTr9Gsi5uSsRxHyzIpO5rKpNBoaKZ/RmH+wSgp/2AUmyDhK2ymiFGw2NBRvPN3jqKd7zuKNeZSMtbkUXLn/ziKdn6vUbDYb3GxXqOk/AM+QZ2v8DTKjaKaLjKKafpNU1zNg5FUJrdHMpnENNW//x8JZ3BkpMIHO0YCH6wbKfPBCr1+1kjKB2NhJuCDIU2FbHqMBNm01x8z5R80zeeD/M+7P++dfzDMDB8kNEE+iBhmhg+CmyAfbB9mhg/WNkE+mD2M8cGkJp8m/2CY+t83tWkihPXvTzIfZLt8SP7BTyofBLoIPtj4k8oHq1zEu2H2TzIfTHX5GD5o/JOWf2CvuH2Hn2Q+KP4T8IGFVlFIrcgcyu79lMZ4lV4aSq/S8KHsKj3UWPDBtqHgUH2HKnwwfyjwwc9DZT4Y1xj4oN9QLf/ATnH7bYfKfNB0KPBBfa2ikVpRbih7PRRrjDd+7o/0xn/wI7vxkxsJPrjyI+zp7I8KHxz8Efhg948yH2xuBFZ/6Y9a/kE5hQ8mwKSYf4BF3lpR73IKH3hAEfCBSyPBB9Vxpfa4UpF/8CPwwb9DZD7IdsZjuTOE5h8MEfkH4ykfhEO5iQ+OOovm3jmEGh/fIcz4LHXGnpo8BN6jI4Zw49NzCDU+7Yew/vQgY9UdIhufikOo8bEZAl7CcgjmHwyW8g8GswmSG+IEFwdTAZwYzARwsCEe4abBsLNVg7lLmjmYuqQxg1mXDiZjdRksuyTPwdQlNR4MO3MajPkHg6X8Az6BNZng6SAqg7RBTAYJDZAPIgZRPjgKD2P+QQPkA99BlA8WwcOYf9BA3McjBoHR6T9I5oNeDQQftB1khg8aD8L8AygU+QcN9O//BwEfWA9S+ODFQOADw0DZzd/5UtRfG0j44KxeYDCEDAQ+CBiI+QcDMf9AGfHXL4VMZgykMhk9kMlk0JfYeZ0HQjN9PZDLxHkglUn1gayL7clY1gNlmWQPoDK5NwCa6fYAzD8YIOUfDGAThNTHZtoxABa7bgDv/HkDaOdPGsAaczgZy2eA3PnfDKCd/xUu9ktcbPUBUv4Bn6BofTyNnP5U04b+TNNJ9XA1F/pTmYT1ZzIJqqd//98fzmBNf4UP5vYHPpjSX+aDMXp9v/6UD7rATMAHbeoJ2TTpD7Kpoz9myj+ol88H+Z93f947/+AHM3wQUhv5YMcPZvjAtzbywZwfzPDBxNrIB/1/YHzgXfvT5B/0VX//4JGTEFZiX5kPbjh9SP5BX5UPljsJPpjeV+WDcU7i3dC/r8wHvZw+hg/K9NXyD4orbv/fPjIfPOwDfJDaR8s/KKZUXOzD7v1TtfAq9e9Dr9JNfdhVuqqW4IPZfcChTuqj8MHgPsAH3/eR+aBrLeADD22FrYspbt8J96TxgX0f4AMbraK0WpHTm70esmrijZ/Qm974F3qzG/9kTcEHgb1hT9t7K3ywsjfwwYLeMh/MrAlWf3hvLf+gqMIH3WFSzD/AIletqFlRhQ+qQBHwQdmagg+scKWvvlf44P73wAeJ38t8cKMGHsvp72n+wfci/+BHygeboNzEB2triOae9z01PpO+Z8ZneA3sKZ/v4T3a8XtufJp+T41Pne9Zf1YhYxX7XjY+//SixudRL/ASab0w/6CXlH/Qi01w0hEn2NeLCmBjLyaAlY54hDN6wc7G9eIu6Yde1CV17sW69GsylnMv2SVV7UVdUhncWRHc2ZueUv5BTzZBRnWcIKYnlcHZnkwGIdWRD3b0pHywFh7G/IPqyAeTelI+GAoPY/5BdXEfd+wJRsezp8wHX1UXfODU0wwflOmJ+QdQKPIPquvf//sAH2T4KHxw3Qf4INpHdvOnq4n6Az6ED7brBQaDnw/wwTIfzD/wwfwDZcRR1YRM+vpQmXznw2TSuhp2XkMfaKYaPlwmpXyoTKx8WBe/qopjZXjLMrnhTWUS5Q3NFOaN+QfeUv6BN5vAryo201xvWOwUb975g7xp53t7s8bsQMZy85Y7v5Y37fzyuNgSuFgrbyn/oAebIPMLPI34HlTT0T2YpsO/wNXs7UFlsqEHk8mKL/Tv/3vAGUzoofDBwB7ABz17yHzQWa/36EH5wBlmAj6o+YWQzec9QDZF9cdM+Qdf5PNB/ufdn/fOP+hqhg/8KiEfzO1qhg8mVUI+GNDVDB/0qIR84NmV8YFrpU+Tf9BF/f2DKw5CWCe6yHxwxOFD8g+6qHww0kHwQZ8uKh90dRDvBs8uMh985fAxfPCis5Z/8DZNyT/oLPPB5c7AB2e0iii1Yl9ndu9vqYhX6dLO9Cqd0ZldpeMqCj7o3xkcqndnhQ++7gx88H+dZT5oVBH4oIq2QkexQnibFME9aXzw6jvgg0ffafkH/ykV8d+x18OlCnjjh3xHb/y937Ebf3MFwQfLv4M9zflO4YOx3wEfDPlO5oMfKoDV76CtsLNYIeYfwKSYf4BF5bSiiqII+ODtt4wPsssLPkj/FlZ661uFD85/C3xw4luZD46Ux2PZ+i3NP/hW5B/0pnwwA8pNfDCxvGjuQd9S4+P9LTM+HcpjT7l9C+/Ret9y42P/LTU+Rb9l/fnWHsfK6iQbn9udqPG50gm8xNlOmH/QSco/6MQm2EwmWNKJCmB6JyaAsfZ4hH07wc66duIuqUUn6pIadmJdWoOMVaqT7JIsOlGX9KIj7MzQEfMPOkr5Bx3ZBJF2OEFQRyqD7R2ZDPzskA/mdqR8MBEexvwDO+QD746UD9rCw5h/YCfu43odwehU7SjzQXk7wQdFOprhgxcdMP+gg8wHd8rp3/93AD6I7KDwweEOwAd7oF7kH+j1v3UgfDBHLzAYJncAPhjRAfMPOmD+gTLit+WETNw7UJk06MBk4lgOO8+2AzRTwQ5cJs/aU5mkt2ddfOtzHCuyvSyTI+2pTHa3h2ba0B7zD9pL+Qd8gsmfYzMNbA+L7dmed37r9rTzXduzxqxLxrJrL3d+4fa081+3g8U+bof5B+2k/IN2bIKLZfE0gttRTe9pxzS9qSyuZnE7KpNp7ZhMxpTVv/9vB2fQvZ3CB17tgA+atpP5oKFeX6Ud5YNSMBPwQaGyQjYv24JsMttSPsgok88H+Z93f947/6CNGT6YXAr5YGAbM3zgXQr5oFUbM3zQpBTyQdU2jA/Klfo0+Qdfq79/EGgrhLXxa5kP1th+SP7B1yofdLIVfND8a5UPGtmKd0PVr2U+KG/7MXxwvbWWf/BCcfsnWst8ENAa+GCbVrFbrVjSmt37s0riVTq8Nb1K+7ZmV2nXkoIPPFuDQ3VtrfBBjdbABxVay3xQuiTwwVsvLf/gheL2DV4yH9zyAj64olXEPVcqgr3Y68G/BN74fl70xl/sxW78mSUEH4z0gj0N8FL4oIsX8EEbL5kPWpQAq19XW2HD5woflIVJMf8Ai3JaafkHzxQ+SGnF+OCGjeCDiFaw0tBWCh/80Qr4YGMrmQ/W2OCx/NKK5h+0EvkH30n5B1Bu4oMeNqK5W7eixse1FTM+dW2wp+xawXu0eCtufF55UuOT6cn6M6U4jnXJUzY+YZ7U+AR6gpfY7on5B55S/gGfYCaZYJgnFUAfTyaALsXxCN09YWeNPLlLquxJXZKtJ+vSgmSsZy1ll5Takrqk6y1hZ9EtMf+gpZR/0JJNsLMYTrCiJZXBnJZMBpOLIR8MbEn5oAc8jPkHxZAPXFtSPnCChzH/oJi4j4u3BKNj0VLmg9dFBR8YPMzwwXUPzD/wkPngdFH9+38P4IOdHgofrPYAPlgE9SL/QK8f7UH4YIBeYDD4eAAfdPTA/AMPzD9QRvyyqJBJJQ8qk5IeTCbWRbHznraAZrrbgssktgWVSUQL1sWhn+FYO1vIMlnTgspkQQtopmktMP+ghZR/wCfw+QybyQsX27QF73zHFrTzy7VgjVmMjJXrLnf+fXfa+X+6w2KvumP+gbuUf+DOJthXBE/D151qepE70/SMIrian9ypTHq7M5l0LqJ//+8OZ+DirvBBdXfgA3t3mQ9s9fq3zSkfPGvO+OBeYSGbm81BNhf1x0z5B4Xz+SD/8+7Pe+cf/J+5/IOCyAde/2eGD1wLIh9U+z8zfPB5QeQDi//j+QfWnyb/4Cv19w+WWwthTf9KyT+w/pD8g69UPqhvLfjA4SuVD0pbi3eDxVcyH7y2+hg+ONxUyz+4r7j9jU1lPljWFPhgtlaxQK0Y1pTd+/2s8Crt0JRepe5N2VXayErwQdWm4FDLNVX4oGBT4IO/3WQ+eG4JfJDipuUf3FPcfrSbzAehbsAHgVrFIbXC1429HpZa4o0/2Y3e+D+5sRv/B0vBB53cYE+t3BQ+cHYDPqgJexL5B5Zg9YtpK7S9p/BBtivjgwcWUBTvquUf3FX44BQUAR8csRB8sMMVVrrOVeGDha7AB9NdZT6YYIHH8j9Xmn/gKvIPWkn5B1Bu4oMmFqK5HV2p8SnnyoxPMQvsqdwm8B592IQbn1tNqPG52IT156kCOJZ/E9n4bGhCjc/yJuAl5jTB/IMmUv4Bn+AHMkH7JlQAzZswATgXwCOshDsr3YS7pP9cqEt66sK69O7bNMw/cJFd0hkX6pIOu8DO9rhg/oGLlH/AJ5hHJhjjQmUwwIXJwMf4sJ5/4EL5oAk8jPkHxof1/AMXygdF4GHMP/gvTeQfNAajk9pY5oM/jc9o/r+xGT443BjzD6BQ5B8YC7Xv/xsDH8xrrPDB+MbAB0OhXuQf6PXfNSZ80EovMBjcGgMf1GuM+QeNMf9AGbGEcUSjTN40ojJ50ojJJONNGuYfNIJmOteIy+RgIyqTHY1YF68jY81rJMtkQiMqkyGNoJl6N8L8g0ZS/gGfwO0NNlN1XKx9I9751o1o5+c4s8bM+hfHSnCWO/+8M+38Y86w2P3OmH/gLOUf8AmW/IunMcmZanqoM9N0X7Kads5UJs2cmUwa5j1s+v7fGc6grLPCB1bOwAevGsp88PQfUZ/SkPJBbEPGB1H/CNkcbQiy2ac/Zso/yHsinw/yP+/6vHf+wZfm8g9ep2H+wZdm+KCc8QE9/+BLM3zw8lUa5h/U5/kHeT/+FPkH9Vn+wSshrD71lfyDvB+8f/5BfZUPbIzja/kH9VQ+eJ4r3g2p9ZT8g7wffHg+2up6Wv7BbcXtT68n88GIepCP1l+rGKJWtK/H7n2PXLxK6xp/U+uMhXi4Ejxs+p+M/GPcn5Z/UA8cak5dhQ/u1gU++KuuzAdxOWl6Ptqpulr+wV+K299TV+aDdXUhH225VrFKrZhUl70ehufgje+T9+Ohp/U9tYOHT+t7amFck5Z/UBf2VA33JPIP6gIfFII9ifyDl2mQf1BHyz/4U+GDG3UYH1zAomCtKEwURekr3QJFUfpK1xiLjHwwtw6sdEodhQ9+rAN80KeOzAfdX+KxtKxD8w/qiPwDVyn/AMpNfPD5S9Hc1nk/GBquLzSntr7QcH2hWdnYUwm14T16uTY3PqG1qfHZV5v15xYy1tLasvGZVpsan5G1wUsMqI35B7Wl/AM+QQsyQZ3aVAAOtZkASmXjEb5xgp09d+IuKdmJuqQYJ9al517gWAedZJe0zYm6pNVOsLNFTph/4CTlH/AJBpEJOjtRGbRyYjJwe4F8UN2J8sHn8DDmH7xAPsipRfnAUIvxQdJzcR9frgVG50wtmQ+OPRd8sKeW8eK0zuMDa5J/UAvzD6BQ5B88F/5+dC3gg0G1FD7oVgv4oC3Ui/wDvb5BLcIH1WoBH9jVAj4oXgvzD2ph/kFNecTHz4RMkmpSmVyryWQS+Qw7L6gmNNOumlwmK2tSmcytybp4ChlrUE1ZJt1rUpm0qQnN1Kwm5h/UlPIP+AR2z7CZrHCxr2rwzs+oQTs/vgZrzEtPcayQGnLn/1GDdv76GrDYX2tg/kENKf+ATzDsKZ6Gdw2q6bY1mKbdyWpq16AyqViDycT2qfD3bx3hDLIdFT5IdwQ+uOUo80HME1F/yvjbRyf1mQ466jOd1Gfa/UTIZq0jyGaJ/pgp/+BJPh/kf979ee/8g2rm8g8eIR9YVTPDBzkPkQ/SqprLP3iIfHCmKs8/ePhJ+MCnqvrvDzo9FMJqXlXJP3j4AXyQ+4VpJzYmO5c3/qMswQeJ2o+s835krecfZIl3wxlSZfzzsayP4YPxX2j5B9cUt9/nC5kPOn4BfOCpVbRRK+p8we79Kll4lRb7gl6lb6qwq/R5puCD1CrgUOOrKHxwrgrwwfEqMh8cygQ+2FJFyz+4qrj9RVVkPphSBfhgpFYxTq3wrsJeDx0y8cZ3q0Jv/NpV2I1fOVPwgQ3uyRL3JPIPKgMf3Kss80HyA7D6lypr+QdXFD44UpnxwV4s8tWKNlxR+GAWFAEfTHgg+GBgZVhpz8oKH3xTGfigOazUxAcuD/BYvqhM8w8qi/yDOlL+QSWZD14aRHNnVKLGJ74SMz6XDNhTIZXgPRpQiRufdZWo8VlSifXnLDLW8Eqy8eldiRqfTpXAS7SqhPkHlaT8Az5BZTJB0UpUAP86MAE8u49HmOQAO4tz4C7ppAN1SUEOrEt3kbFWOsguabYDdUnjHWBnQx0w/8BByj/gE7QmEzR0oDKo5sBkYHcf+cDKgfLBy4qMDzLvIR/EV6R8EA0PY/7BPXEfB1QEo7OtoswH6+8JPlhU0QwfjK+I+QdQKPIP7unf/1cEPmhdUeGDxhWBD5ygXuQf6PUlKxI+sKwIfJBbAfjgYQXMP6iA+QcV5BGv3hUyCa9AZXKgApPJzrvYeSsqQDPNr8BlMrYClcnACqyLe5KxWleQZeJSgcqkZgVopoq4IdsKUv4BnyA3A5spvTws9lZ53vmR5WnnB5dnjelPxvIrL3f+wvK086eWh8WOKo/5B+Wl/AM+QfsMPA3X8lTTTuWZpiuR1XxWnsrkH3smk6fp+vf/9nAGN+wVPoiwBz4ItZf5IEiv32JP+WAlzAR8sCBdyGaiPchmmP6YKf8gPZ8P8j/v/rx3/kE5c/kHd5AP0j83l39wB/ng7Odm+ODoHeSDbZ/z/IM7n4QP3D5X+aD+HSEsh8+V/IM7H8AHCWVVPriSIvjgRFmVDw6liHfDtrIyH6xP+Rg+6FZWyz+IUNx+87IyH9QrC3xQVauoqVYULcvu/bfJeJVmlUknUfRJZfSHIYo+LlnwwZky4FCDyyh8sKsM8MHvZWQ+WJUMfDCrjJZ/cFZx+0PLyHzQswzwQSetoqta4VqGvR7qJuONb2fc027IP4CHd0P+QZLgg0elYU9ppRU+iC0NfBBVWuaDk0lg9f1La/kHZxQ+WFOa8cFiLJqkFU0TRQGQfwBFAZB/kCT4wAtX2hRXKvIPSgMfOMBKTXxQNgmPpUBpmn9QSuQfVJbyD0rJfHAzUTR3pPEXjXZA/kEpfaE7IP8gEXvKrxS8R5eV4sZnSilqfIaVYv3Zj4zVoZRsfJqVosanfinwEtVKYf5BKSn/gE/w322cINOWCiDRlgkg9jYeYbgt7OyQLXdJm22pS1phy7p0PhlrrK3skvrbUpfUzRZ2</t>
  </si>
  <si>
    <t xml:space="preserve">1tYW8w9spfwDPoEjmcDWlsrA0pbJIPcv5IP0kpQPbpZkfHDxL+SD4JKUD/bAw5h/8Je4j5eVBKMzu6TMB1P/EnwwtKTx4iySxwdFSP5BScw/gEKRf/CX/v1/SeADx5IKH5QpCXxQBOpF/oFe/6QE4YO0EsAHCSWADy6XwPyDEph/UEIecf+fQiabSlCZ/FaCyWTen9h5Y0pAMw0uwWXSpQSViVcJ1sVNyViOJWSZlC1BZVKoBDTTPzaYf2Aj5R/YsAkSbmEzRdjAYkNteOfvtKGd72vDGnMpGWuyjdz5P9rQzu9lA4v9FhfrZSPlH/AJ6tzC0yhnQzVdxIZp+k0CruZBcSqT28WZTGIS9O//i8MZHCmu8MGO4sAH64rLfLBCr59lnGkn5B/ATDsh/yBByKZHcZBNe/0xU/5BQj4f5H/e/Xnv/IPPzOUf3EA+iPjMDB8E30A+2P6ZGT5YewP5YPZnPP/gxifhA7vP1P9+kc0NIax/iyj5B9c/gA9C5EHyxg+8Lvhgo/ajInk/KqLnH1wX74bZpMr456nXP4YPGhfR8g9CFLfvUETmg+JFgA8stIpCakVmYXbvp8ThVXqpML1Kwwuzq/RQnOCDbYXBofoWVvhgfmHgg58Ly3wwLg74oF9hLf8gWHH7bQvLfNC0MPBBfa2ikVpRrjB7PRSLwxs/txC98R8UYjd+cqzggyuFYE9nCyl8cLAQ8MHuQjIfbI4Fq7+0kJZ/cFThgwkwKeYfYJG3VtT7qMIHHlAEfOASK/igOq7UHlcq8g8KAR/8W1Dmg+wYPJY7BWn+QUGRf1Bayj+AchMfHI0Rzb2zIDU+vgWZ8Vkagz01uSC8R0cU5ManZ0FqfNoXZP3pQcaqW1A2PhULUuNjUxC8hGVBzD+wlvIPrNkEyddwgovWVAAnrJkADl7DI9xkDTtbZc1d0kxr6pLGWLMuHUzG6mItuyRPa+qSGlvDzpysMf/AWso/4BNYkwmeWlEZpFkxGSRcRT6IsKJ8cBQexvyDq8gHvlaUDxbBw5h/cFXcxyOswOj0t5L5oNdVwQdtrczwQWMrzD+AQpF/cFX//t8K+MDaSuGDF5bABwZL2c3fuSLqr1kSPjhrCXwQYgl8EGCJ+QeWmH+gjPjrFSGTGZZUJqMtmUwGXcHO62wJzfS1JZeJsyWVSXVL1sX2ZCxrS1km2RZUJvcsoJluW2D+gYWUf2DBJgi5jM20wwIWu86Cd/48C9r5kyxYYw4nY/lYyJ3/jQXt/K9wsV/iYqtbSPkHfIKil/E0cgpQTRsKME0nXcLVXChAZRJWgMkk6JL+/X8BOIM1BRQ+mFsA+GBKAZkPxuj1/QpQPugCMwEftLkkZNOkAMimjv6YKf/gUj4f5H/e/Xnv/IM3aWbyD6KRD3aQBzD/IBr5YA55APMPopEP+osHaP5B9Cfhg9x/05R/f/DovBBWovYjkn9w/gP4wE8eJG/85ecFH0zXfkT5YNx58W7oT6qMf+51/mP4oEzeaJ0N9v6K2//3nzSJDx7m/VnwQeo/xop7+5SKi1qF/PufUXiV+uf9GK/STfAwXKWrogQfzDb+8pTIPzA+JuUf/JMG+QemITD/IAr4wENbYet9itt3wj1pfGCv76mdwUarKK1W5Pydpr4ess6R33/L+zHe+BfgYbjxT54TfBD4N+xp+99pMh+s/DsN8g/+1vck8g/OgdUf/rdxhWP2KnzQHSbF/AMsctWKmu1V+KAKFAEflD0n+MAKV/rqdZrMB/dfp0H+wWt9pSY+uBGJx3I672eYf2D8gzH/oJCUfwDlJj5YGymae57xN5HA+Ex6naYan+GR2FM+r9Mg/0CsVco/eJ1GjE+d16w/q5CxiuHDpvyDV2nE+Dx6lQb5B3n/qOcfaP+oj3DhFZvgZAROsO8VFcDGV0wAKyPwCGe8gp2Ne5XGXNIPr9KIS+r8inXp12QsZ3zYlH9Aig2GMrizIrizN7lpNP8gl02QcRYniMmlMjiby2QQchb5YEduGs0/gIcx/+As8sGk3DTCB0PhYcw/OCvu447G314yGR3PXL23THzw1VnBB065aZwPymg7Nf33T6FQ5B+c1b//z0mD/IOcNCX/ICcN8g9y9HqRf3BG1B8Qz5jyD/QCg8FPjGvMP8iBs5+t/aMp/0AZcdQZIZO+OVQm3+UwmbQ+g53XMAeaqUYOl0mpHCoTqxzWxa9O41gZL2WZ3HhJZRL1Epop7CVsKOgllcn2l2wCv9PYTHNfwmKnvOSdP+gl7Xzvl6wxO5Cx3F7KnV/rJe388rjYErhYq5e0819mswkyT+FpxGdTTUdnM02Hn8LV7M2mMtmQzWSy4pT+/X82nMGE7DSZDwZmp0H+QbbeHSL/QK/3MM4EfOAMMwEf1DwlZPN5NsimqP6YKf/gVD4f5H/e/Xnv/INnZvjA7wTywdxnZvhg0gnkgwHPzPBBjxPIB57PGB+4nvgkfJDwVOWDK2FCWCeeynxwJOwD+GDyU5UPRoYJPujzVOWDrmHi3eD5VOaDr8I+hg9ePDFayFeb1fyDJzIfXH4CfHBGq4hSK/Y9Yff+luPk9z+f0Kt0xhN2lY47Lvig/xNwqN5PFD74+gnwwf89kfmg0XHggyraCh03q/kHuCeND149Bj549NhY8XyTmn/wmL0eLh0jv//2mN74ex+zG3/zMcEHyx/DnuY8Vvhg7GPggyGPZT744RhY/Q7aCjtvUvMPYFLMP8CiclpRxU0KH7x9xPggO1TwQfojWOmtRwofnH8EfHDikcwHR0LxWLY+Inyw+pGJD2r/nUbzD6DcxAcTQ0VzD3pEjY/3I2Z8OoRiT7k9gvdovUfc+Ng/osan6CPWn29DyN9/eygbn9sPqfG58hC8xNmH4CVCHlLjs/chm2AzmWDJQyqA6Q+ZAMaG4BH2fQg76/qQu6QWD6lLaviQdWkNMlaph7JLsnhIXdKLLNiZIQt2lpRFXdK1LDZBZDBOEJRFZbA9i8nALxj5YG4W5YOJ8DDmHwQjH3hnUT5oCw9j/kGwuI/rZYHRqZol80H5YMEHRbLM8MGLTOADQ6bMB3eO6t//ZwIfRGYqfHA4E/hgD9SL/AO9/rdMwgdz9AKDYXIm8MGITDj7/pnAB97KiN8eFTJxz6QyaZDJZOJ4FDvPNhOaqWAml8mzB1Qm6Q9YF986gmNFPpBlcuQBlcnuB9BMGx7AhlY8oDKZwyeYfASbaeADWGzPB7zzWz+gne/6gDVmXTKW3QO58ws/oJ3/2gCLfWyAxaYbaOffNLAJLh7G0wg2UE3vMTBNbzqMq1lsoDKZZmAyGXNY//7fAGfQ3aDwgZcB+KCpQeaDhnp9FQPlg1IwE/BBocNCNi/vg2wy71M+yDiUzwf5n3d/3jv/4K4ZPpgchHww8K4ZPvAOQj5oddcMHzQJQj6oepfxQbmgT8IHIRlpyn+/KPCAENbGDJkP1hz4AD7wyVD5oNMBwQfNM1Q+aHRAvBuqZsh8UP7Ax/DB9XSjhby1Ss0/SJf5ICAd+GCbVrFbrViSzu79WfvxKh2e9+OhdyH/AB6+C/kH+wUfeKaDQ3VNV/igRjrwQYV0mQ9K7wc+eJtmXKH1KjX/IE3mg1tpwAdXtIq4lWr+QRp7PfgH4o3vl/fjoRmQfwAPZ0D+QaDgg5FpsKcBaQofdEkDPmiTJvNBi0Cw+nW1FTZcqeYfwKSYf4BFOanGon9WmIoyIf8gVS/KhPyDAMEHEamw0tBUhQ/+SAU+2Jgq88GaADyWX1IJH4xPNfHBZ48pH/SFchMf9AgQzd067wdDUyH/ABaaCvkHAdhTdqnwHi2eyo3PqzvU+GTeYf2Z4k/+/tsd2fiE3aHGJ/AOeIntd8BL+N2hxmcxn2AmmWDYHSqAPneYALr44xG634GdNbrDXVLlO9Ql2d5hXVqQjPUsRXZJqSnUJV1PgZ1Fp8DOwlOoSzqQwibYuQ8nWJFCZTAnhclg8j7kg4EplA96wMOYf7AP+cA1hfKBEzyM+Qf7xH1cPAWMjkWKzAev9wo+MCSb4YPrycAH0ckyH5zeq3//nwx8sDNZ4YPVycAHi6Be5B/o9aOTCR8M0AsMBp9k4IOOyXD2nsnAB67KiF/uFTKplExlUjKZycR6L3be0yRoprtJXCaxSVQmEUmsi0P34Fg7k2SZrEmiMlmQBM00LQk2NCaJymQAn8BnDzaTFy62aRLvfMck2vnlklhjFiNj5SbKnX8/kXb+n4mw2KuJsNiIRNr5RxPZBPv+wNPwTaSaXpTIND3jD1zNT4lUJr0TmUw6/6F//58IZ+CSqPBB9UTgA/tEmQ9s9fq3xl8OSoP8g9v6TGmQf7BbyObmbZDNRf0xU/7B7nw+yP+8+/Pe+Qd/muEDn53IB15/muED153IB9X+NMMHn+9EPrD4k/FBzo5Pwgd+t9KU3z9YvkMIa/otmQ8m7PgAPnC7pfJB/R2CDxxuqXxQeod4N1jckvng9faP4YPDCUYLGbpAzT9IkPlgWQLwwWytYoFaMSyB3fv9tuNV2iGBXqXuCewqbbRd8EHVBHCo5RIUPiiYAHzwd7zMB8+3AR+kxBtXmDFfzT+Il/kgNB74IFCrOKRW+Maz18PSbXjjT46nN/5P8ezG/2Gb4INO8bCnVvEKHzjHAx/UhD2J/INtYPWLaSu0na/mH9xkfPBgKxTF3zQW3Z6n8MEpKAI+OLJV8MGOm7DSdTcVPlh4E/hg+k2ZDyZsxWP5303CB91umvjgQSrlA3coN/FBk62iuR1vUuNT7iYzPsW2Yk/l3oD36MMb3PjcukGNz8UbrD9PbcGx/G/IxmfDDWp8lt8ALzHnBniJyTeo8fmJT/ADmaD9DSqA5jeYAJy34BFWwp2VvsFd0n/XqUt6ep116d3NOFbsddklnblOXdLh67CzPddhZ5uuU5f0G59gHplgzHUqgwHXmQx8NiMfeF2nfNAEHsb8g83IB+WuUz4oAg9j/sEmcR8/jAOjkxon88GfmwQfRMeZ4YPDccAHe6BQ5B9s0r//jwM+mBen8MH4OOCDoVAv8g/0+u/iCB+00gsMBrc44IN6cXD2VeOAD8opI5bYJGTyJpbK5Eksk0nGRuy8mFhopnOxXCYHY6lMdsSyLl5HxpoXK8tkQiyVyZBYaKbesbChzrFUJq34BG4bsZmq42LtY3nnW8fSzs+JYY2ZtQHHSoiRO/98DO38YzGw2P0xsNgdMbTz1/IJlmzA05gUQzU9NIZpui9ZTbsYKpNmMUwmDTfo3//HwBmUjVH4wCoG+ODVNZkPnv4u6lOuUT6Ivcb4IOp3IZuj10A2+/THTPkHv+fzQf7n3Z/3zj+4YoYP3NYhH1S/YoYPyq1DPrC8YoYPXvohH6ReZnwQ7/dp8g+0mUwhBCL/wE8Iq89lmQ+6+31I/sFllQ9s/AQf/HtJ5YPnvuLdkHpJ5oM/fT8q/+CS0UKu+1nNP7gk88GIS8AH/bWKIWpF+0vs3vfwxau07iV6lVa6xK7S0r6CDywugUPNuajwwd2LwAd/XZT5IG4t8MGpi8YVRk5V8w8uynyw7iLwwXKtYpVaMekiez0MX4s3vs9FeuO3u8hu/BZrBR/Uvwh7qoZ7EvkHF4EPCsGeRP7BGrD6WReMK3w6Rc0/uMD44AIWBWtFYVMUPtgCRcAHa9YIPph7AVY65YLCBz9eAD7oc0Hmg+5r8FhaXiB80PiCiQ8u3KR8UAnKTXzw+RrR3NYXqPHJiWbGJ2s19lRCNLxHL0dz4xMaTY3PvmjWn1vIWEujZeMzLZoan5HR4CUGRIOX8Immxqcdn6AFmaBONBWAQzQTQKnVeIRvzsPOnp/nLin5PHVJMedZl55bhWMdPC+7pG3nqUtafR52tug87GzGeeqSRvMJBpEJOp+nMmh1nsnAbRXyQfXzlA8+h4cx/2AV8kFOFOUDQxTjg6SV4j6+HAVG50yUzAfHVgo+2BNlhg9WRwEfLIJCkX+wUv/+Pwr4YFCUwgfdooAP2kK9yD/Q6xtEET6ophcYDHZRwAfFo+DsLaKAD3LOySM+XiFkknSOyuTaOSaTyBXYeUHnoJl2neMyWXmOymTuOdbFU8hYg87JMul+jsqkzTlopmbnYEMNz1GZVOMT2K3AZrLCxb6K5J2fEUk7Pz6SNeal33CskEi58/+IpJ2/PhIW+2skLHZuJO38iXyCYb/haXhHUk23jWSadierqR1JZVIxksnE9jf9+/8IOIPsCIUP0iOAD25FyHwQ86uoPxVB+eBgBOOD3b8K2ayNANks0R8z5R/8ms8H+Z93f947/+CMGT6wW4Z8YHXGDB/kLEU+SDtthg9uLkU+OHOa8UHw0k+Tf3Ba/ftFnZYKYTU/LfOBy9IPyT84pfLBoyWCDxJPqXwQt0S8G86ckvng2JIP4QM9P3n8KaOFnDJKzT84JfNBx1Npen6yp1bRRq2oc4rd+1WW4FVazPibWhA1+eak/jBETT5fLPgg9SQ41PiTCh+cOwl8cPykzAeHjPWm/OQtJ40r3DlSzT84KfPBlJNpen7ySK1inFrhfZK9HjosxhvfLe/HmIhZGx6GRMzKiwUf2OCeLHFPIv8gHPjgXrjMB8mLwOpfCjeuMGaEmn8QzvhgLxb5akUbRij5ybOgCPKTJywSfDAwHFbaM1zhg2/CgQ+aw0pNfOCyCI/li3DCB2XCTXyw9wLlgzcnZD54uVA0d4bxF40gGDb+hL5QCIa9tBB7KuQEvEcDTnDjs+4ENT5LTrD+nEXGGn5CNj69T1Dj0+kEeIlWJ8BLuJ2gxqc2n6AymaDoCSqAf8OYAJ4twCNMCoOdxYVxl3QyjLqkoDDWpbvIWCvDZJc0O4y6pPFhsLOhYbCzvmHUJX3HJ2hNJmgYRmVQLYzJwG4B8oFVGOWDl8cZH2TORz6IP075IBoexvyD+eI+DjgORmfbcZkP1s8XfLDoeBrPTx5/HPhgKBSK/IP5+vf/x4EPWh9X+KDxceADJ6gX+Qd6fcnjhA8s9QKDIfcY8MHDY3D2qceAD+KPySNenSdkEn6MyuTAMSaTnfOw81Ycg2aaf4zLZOwxKpOBx1gX9yRjtT4my8TlGJVJzWPQTBVxQ7bHqEws+QS5c7GZ0kNhsbdCeedHhtLODw5ljelPxvILlTt/YSjt/KmhsNhRobDYgaG083vwCdrPxdNwDaWadgplmq5EVvNZKJXJPyFMJk/n6N//h8AZ3AhR+CAiBPggNETmgyC9fovxt48gP3klzAT5yQvmCNlMDAHZDNMfM+UfzMnng/zPuz/vnX9w1Awf5M5CPkg/YoYP4mchH5w9YoYPjs5CPth2hPGB76xPk39wRP37RfVnCWE5HJH5oOysD8k/OKzywZWZgg9OHMZ/dSHyD2aKd8O2wzIfrJ/5MXzQ7bDRQvYcoOYfHJb5oN5h4IOqWkVNtaLoYXbvv52BV2nWIXqVJh1iV2ncDMEHZw6BQw0+pPDBrkPAB78fkvlg1Qzgg1mHjCuc11/NPzgk80HPQ8AHnbSKrmqF6yH2eqg7A298u0P0xv/sELvx/5su+ODRQdhT2kGFD2IPAh9EHZT54OR0sPr+B40rDPqfmn9wkPHBYiyapBVN+5/CB/2gCPig+3TBB1640qa4UpF/cBD4wAFWauKDstPxWAocJHzwIsjEB4vDKR8kBcl8cHOaaO7IIGp8goOY8fGfhj3lFwTv0WVB3PhMCaLGZ1gQ689+ZKwOQbLxaRZEjU/9IPAS1YLAS9gFUePzGZ/gv59xgswDVACJB5gAYn/GIww/ADs7dIC7pM0HqEtacYB16Xwy1tgDskvqf4C6pG4HYGdtD8DO3A9Ql9SAT+BIJrA9QGVgeYDJIHcq8kH6fsoHN/czPrg4FfkgeD/lgz3wMOYfTBX38bL9YHRm75f5YOpUwQdD95vhg277gQ/aQqHIP5iqf/+/H/jAcb/CB2X2Ax8UgXqRf6DXPwkkfJAWCHyQEAh8cDkQzv5MIPBBcKA84v4pQiabAqlMfgtkMpk3BTtvTCA00+BALpMugVQmXoGsi5uSsRwDZZmUDaQyKRQIzfRPAGzoaQCVSVoAmyBhMjZTRAAsNjSAd/7OANr5vgGsMZeSsSYHyJ3/YwDt/F4BsNhvcbFeAbTzm/AJ6kzG0ygXQDVdJIBp+s0kXM0DfyqT2/5MJjGT9O///eEMjvgrfLDDH/hgnb/MByv0+ln+lA/GwkzAB0MmCdn08AfZtNcfM+UfTMrng/zPuz/vnX+wxwwfJIxHPojYY4YPgv+fvfcOiOr4/v6VZkEUxa6I2Ltiw67YxYa9RRRFNIqiWBM79l5QsXfRWJJYMVGjscfeUbGhqKtgBzSW5Lf37p0558zZ7/P5Cvp78snD/sXuzpk5c2fO+zVndi53MOQHazdZyQ8WDob8YPwmlh8MG/x1nn+wSc0PnAYbgfVxI80P4oOT8vyDjWp+sC3YyA+Wb1Tzg/nBBhvGb6T5wXfByckPKmzUlpBV2iur/bwbaX6QYaPMD1LrFg6qxdNwpvt3B4GUng7HUnognEnpjkFGfrAmXK5QF4Ur+cGkcJkffB9O84PgQTI/6BaueejfTlntNw6n+UGVcJkflNYtyqsW2cMZHhwHgeK/3YAV/8kGpvh3Bhr5wdkNsk+HNyj5wfYNMj8I30Dzg5UD5VJ/xgbNw7ltlfxgiGwUnn8ARu11oy5tlfygtjSS+UHFgUZ+UBA8zQmeGs8/2CDzg4/raX4QHwSX5d56lB9cXm/JD77djvODA9Lckh/sDjIm9/r1eOGzaD1b+MwIgjk1fL3kaOB6vvDpuB4vfLzXs/lZG9VVcj1d+ORZjxc+TuvlWsJmvVxLvF2HFz5P1rEG7gyABk6twwGwfx0LgO0D4BKuWCd7Nn8dXyWNWYdXSQPXsVnaC9XVah1dJXmtw6ukCutkz4qtkz1zXYdXSZl4A3aogZdrcRjcX8vCILI/5AdH1uL8YLcsDM8/6A/5waK1OD+YKgvD8w/6G3ocuFYudPzW0vygU38jP2i81kp+UGGtzA+KSUPj+Qf9xf7/Wpkf2K1V8oM3a2R+YFpDV/P3Ag3782tQfnBYGJhMEWtkfrB1jbz2a9bI/GCRUuPsQCNMRq/BYRK0hoWJfyDMPJ81cjI1WMPDxGMNDpOCa9gszonqsltDwyR+NQ6TR6vlZIpaLTt0YTUOk8OrWQMR/WAyrVstnV28ms/8iavxzB+2mk3MfqiuDqvpzG+0Gs/8quBsGXC24Go887PxBtL3g6uRuArHtGkVi+nbfcGbP1bhMNm3ioXJz33F/v8qeQ0WrFLygwmrZH4wYhXNDwYK+26rcH7QSrYk84OGfY2wqbRKhk0JUczy/IO+KflByus/vz77+QfLreQHEb0hP1i33Ep+sKg35Achy63kB0N7Q37gt5zlB+17f53nHyzTWipkXokXEs8/CDAC69Yymh9cCUjK8w+WqfnBrAAjPxi1TM0PggMMNvgto/lBp4Dk5Acuy/TnH3grq/2PS2l+ELdU5gfRS/XnHzRRLE4tZbp/sBdI6ZalWEpXLGVSOr+XkR+MXypXqMOWKvlBr6UyP+i8lOYHrXvJ/KC27mH9Jspqvxj0Sc8Pci6V+YGTbpFFtUhcwvAQ6w+KH7kEK/4fS5ji/+Zv5Afblsg+rV2i5Afzlsj8YPISmh+M8ZdL/X5L9OcfNFbyg7ayUXj+ARhV1o2qN1byAzdpJPODrP5GfmALnr5brOQHjxfL/ODWYpofXOkJl+XQYvz8g8XG8w824PxghTS35AcLexqTe+JivPAZtpgtfPr1hDnVYbHkaLPFfOFTZTFe+JRYzOanG6rLcTFd+HwIwwufZ2FyLXE/DJ5/EEaefxDGGvitBzSwOQwHwPIwFgDzesAlHB0mexYcxldJvmF4leQTxmZpA1SXRxhdJbmH4VWSC/QsLfTs0yLy/INFrIEYP2jgwiIcBocXsTCI8IP8YN0inB8slIXh+Qd+kB8MW4Tzgz6yMDz/wM/Q42aL5ELHaxHND6r6GflBsUVW8gOXRfD8A2loPP/AT+z/L5T5QcxCJT+4vFDmBycX0tX8oe6G/U8LUX6wVhiYTGELZX4wcyE8/2AhPP9AqXFAdyNMui7EYdJyIQuT+t1h5pVbKCdT4YU8TDIvxGFiu5DN4nfdoK6YBTRMrizAYXJ8gZxM+xbA8w8WkOcfLGANhHWDyTRhgXR2xAI+8/0X4JnffgGbmE1RXZ4L6MwvugDP/FzgbEZw1nYBef5BKGvgqS9cjWuhOKZPhrKYPuAL3vwQisNkWSgLk7m+Yv8/VF6DIaFKftAzVOYHHUNpfuAj7GuH4vzAQ7Yk84MivkbYZAuVYZNeFLM8/8A3JT9Ief3n12c//2CulfwgrAvkBxPmWskPhnWB/KDHXCv5QbsukB94zWX5QeUuX+f5B3PU/OBsZyOw9s+h+cGuzkl5/sEcNT/o39nID76Zo+YHrTsbbPCaQ/ODqp2Tkx+8ma0//6Cmstq/NZvmB2dmy/zgd93iuGqxeTbT/VWdQEpnzMZSOno2k9LgTkZ+4DdbrlDbz1bygwazZX5QbTbND8p3kvmBm+5hoZrKaj8t9EnPD97NkvnBs1n68w9qKBbXZjE8nO4Iih8xCyv+D7OY4q/saOQHs2bJPoXMUvKDQbNkfhAwi+YHvh3lUr+p7qFPDSU/qCgbhecfgFF23ShPDSU/+Hsmyw/iOxj5wYOZ0tPrM5X84MRMmR/sn0nzg10d4LKsnomffzDTeP7BEpwfjJbmlvxgaAdjcvvPxAuf9jPZwqdpB5hTnjMlR0vN5AufnDPxwif9TDY//24PdcXOoAufqBl44XN2hlxLHJ4Bzz+YQZ5/MIM1sBI1MH0GDoBRM1gADGoPl7DrDNmz1jP4KqnWDLxKKjeDzdLCqK7MM+gqKfUMvEp6M132zDQdnn8wnTz/YDpr4Gg7aODn6TgM1k5nYRDWDvKDCdNxfjBUFobnH7SD/KD9dJwfNJaF4fkH7Qw9LjVdLnTcp9P8IFc7Iz9IO91KfvBmGjz/YBrND+61Ffv/02R+cHSakh/snCbzg03S3nj+gbCfMw3lByHCwGQaPk3mB4HT4PkH0+D5B0qNLdoaYVJzGg6TstNYmBRqCzPPeZqcTPbTeJi8morD5MFUNouvt4G6jk6lYbJrKg6T8KlyMi2bCs8/mEqef8AbGN4GJlPPqdLZjlP5zK8/Fc/8ylPZxCyJ6soxlc78NFPxzP9zinT2+RR4/sEU8vyDKayBU63hauyZgmN60xQW0ytagzfTpuAwGTmFhcnA1mL/f4q8Bm2nKPlBvSkyP6gyheYH5YS92xScH2SWLcn8wKG1ETYJk2XYPJ2M84OYVin5QcrrP78++/kHE63kB8NbQn7Qc6KV/KB9S8gP6k60kh9Uagn5gftElh9kb/l1nn8wQf3/RdtaGIG1fALNDxa0SMrzDyao+UHzFkZ+UGOCmh+Ub2GwwX0CzQ9ytUhOfnA5RH/+gYey2t8fQvODrSEyP1ijW4SrFtNDmO6PbQ5S2i8ES2nXECalrZsb+YFXiFyhVg5R8oPCITI/yB1C84MszWV+8Pd4/fkHHspq3zSe5gfXx8v84KxucamcYrFnPMPDlmag+GHjseJPG88Uf0wzIz/oP172qcd4JT9oNV7mBw3H0/ygVjO51C+pe1iunJIfZJWNwvMPwChxnP78g7JKfnB3HMsPrjQ18oMj46Sne8cp+cHGcTI/WD6O5gcLmsJlGTcOP/9gnPH8g1k4P+gqzS35QbumxuSuPw4vfCqPYwufkk1hTuUYJzmaYRxf+Lwbixc+T8ey+XnXG+o6PZYufPaNxQufbWPlWmLtWHj+wVjy/APewBjUQN+xOAC+GcsCoJU3XMKaY2XPyo/lq6R8Y/EqyXksm6X2qK5XY+gqKXoMXiVdHiN7dnIMPP9gDHn+wRjWwPom0MDcMTgMQsawMBjeBPKDnmNwftBOFobnHzSB/KDyGJwfFJOF4fkHTQw9zjBGLnRSj6H5wZ+NjfzANNpKfnB5NDz/YDTNDw41Fvv/o2V+sH60kh+Ejpb5wVRpbzz/QNgHjUb5QQ9hYDJ1GC3zg2aj4fkHo+H5B0qNZRobYeI6GodJptEsTOwaw8x7OUpOpoejeJhcHIXD5MgoNov3NoK61o+iYbJgFA6TyaPkZBo5Cp5/MIo8/4A30KERTKZ64GyVUXzmFxqFZ372UWxiOqK63o6kM//xSDzzb4yUzp4bCc8/GEmefzCSNbC5IVyNRSNxTE8dyWJ6dEPw5tuROEy6jGRh4tNQ7P+PlNeg4kglPyg4UuYHOUfS/MBZ2P/9Pc4PXn3P8oNHDYywufq9DJtTopjl+QcNUvKDlNd/fn328w9GWMkPOtSD/KDeCCv5QeV6kB8UGGElP8hWD/KD1CNYfpBY9+s8/2C4+v+LZtU1AmvUcJofDKmblOcfDFfzg9J1jfwg73A1P8hS12BD6uE0P/jTKzn5wc5h+vMPCiur/eXDaH4wc5jMD8brFpNVi77DmO538wIpbToMS2nNYUxKy3sZ+YH7MLlCzT5MyQ/sh8n84P1Qmh+8riPzg7tD9ecfFFJW+yeH0vxg71CZH2zTLXaoFouGMjzMqAOKP3woVvxvhzLF961j5AfNh8o+1R2q5AceQ2V+UET2yXj+QR251HfUPXQupOQH8UNYfvCktjS6NkR//kFBJT84KI1kfrCrtpEfrBsiPV08RMkPpgyR+cGoITQ/GFIbLkv3Ifj5B0OM5x+Mw/lBTWluyQ8q1TYmd6EheOGTfQhb+DjWhjn1drDkaNxgvvC5PhgvfE4NZvPzYC2oa8tguvBZNhgvfGYNlmuJkMHw/IPB5PkHvAFf1ID3YBwANQazAPCoBZfQFXqWZTBfJf0VjFdJL4PZLH1YE+q6GExXSb8H41XSzmDZs03B8PyDYPL8A97ARNTAwGAcBj2CWRh0qAn5Qb1gnB9UkoXh+Qc1IT/IHozzg7SyMDz/oIahx3GD5EInehDND27UMPKDk4Os5Ac7B8HzD6Sh8fyDGmL/f5DMDyYOUvKDwYNkftBH2hvPPxD2LQeh/KCuMDCZPAfJ/KDUIHj+wSB4/oFSY8YaRph8GojD5MVAFiYx1WHmXRgoJ9OxgTxMtg/EYbJuIJvFi1FdEwfSMBkyEIdJwEA5mboMhOcfDCTPP+ANeFaHyVQQnM05kM98u4F45icGsYkZWw3qigyiM/9EEJ75vwRJZ38MgucfBJHnH/AGpleDqzEsCMd0nyAW012RN02CcJhUD2JhUq6a2P8Pktcga5CSH9gGyfzg3QCaH7ysatjfHYDzg4sDWH5wvKoRNrsHyLDZLIpZnn9QNSU/SHn959dnP/8g0Ep+4OkJ+UHBQCv5QXZPyA9sAq3kBwmVIT+I7sfyg2uVv87zD/qp9yf3r2wE1jf9aH7QtnJSnn/QT80PnCob+cHHvmp+8LqSwYbovjQ/uFHpM/KDw87/5/H84u/TKu9T2k9pP6X9lPZT2k9pP6X9/+fal/uTtuL+xx76/Y+Z1fsf/ej+ZJyfvpdnq93/6Kff/+is3v/ox/d/SqH9H+22pnzy/kdZOJ+8/7GUsT853k/ukA3zU/Yne/nJ/cnOfnR/snUpuS1XW/ewvrOyl1dMNir38lzBKL1ulMkwcheevukujNyFp6aSxl5eZHfp6Znuyl7evu5yL+/n7nQvb1NJuCwLumvbd6lNJSz/2t3ISsdIC8v23bCSxtqzl3ZbU17hWwfpW17hWzNUd5XuMs0t3Z3vS+TqjvclHLuz4UuF6orrRvclbnXD+xLnuslU/0g3merv7Yb3JTZ3Yw2sKgENzOiG58fobmx+BJeATS7fbniTy0cWlptcDUrAJpdHN7zJVVAWlptcOUsYSUWabjJb/+hLN7niixubXA98tdW/7Zg0B21hk+ucr9zkOiINLZtc+4obQ7fZFw/dcl82dPOKw9UY7SuHLtiXD52vLx46H192ZRugujx86dC5++Khc/GVQ5fWF+5/7IqH7kVX1kBMMbT/1RUP3eGubOgiihkbJ+FdZbeWdVU2XqZ3lRsvY7vSjZfhwj5Aa8lVtNRRtuQqWmpezBjKGl3lUHp0xRsvJc0lnvz13pKqJr5P2Xj5sq/P3a9Y0MXKfsWUIrBfMbiLlf2KgCKwX9G6i7pfYWpk/jp2mTkjD/vsfQj6/w86a1U7mDN9B/H/Dwob8+tWZ+X/HxROyv8/6Gxx3cmCIO33z8LG/sMo/Stb81e24v8fFDaExA9Z6f//oHBSfp+U/O+s8z+dyv9OCv87Af876fxPq/K/E+d/IcT/ToT/nTj/Cwn+dwL+d1L53wn430nhfyHgv+5h/bQq/ztx/oNRet0oU1qV/x05/wsK/ncE/ndU+d8R+N9R4X9BxP+OBv97Ef53VPhfUPC/I+F/R85/VHeVjsD/jlb435HwvyPnP6orroPC/w6E/x2A/x2A/x0I/ztw/hdA/O9A+N+B878A4n8Hwv8OnP8FEP87EP534PwvIPjfAfjfXuG/u+B/e2v8bw/8b6/w313wvz3hf3vOf3fE//bA//ZW+N+e8L895z+qy6O9wv/2hP/tgf/tgf/tCP/bcf7nR/xvR/jfjvM/v+B/O+B/O5X/7YD/7RT+C/uAdoT/7Tj/8wv+twP+tyP8z5/C/6/4+mz+t7HG/3yI/22s8T8f4n8bzv98X4j/rbWq05lJm07w31Xwv7XCf9ek8L8147+r4H9rxn9Xwf/WCv9dk8X/1jr/U6v8b6XwvxXwv5XO/1Qq/1tx/udF/G9F+N+K8z+v4H8r4H8rlf+tgP+tFP7nBf7rHtZPpfK/Fec/GKXXjTKlUvnvw/mfR/DfB/jvo/LfB/jvo/A/D+K/j8H/roT/Pgr/8wj++xD++3D+o7qr+AD/fazw34fw34fzH9UV11Lhf0vC/5bA/5bA/5aE/y05/3Mj/rck/G/J+Z8b8b8l4X9Lzv/ciP8tCf9bcv7nFvxvCfxvofA/l+B/C2v8bwH8b6HwP5fgfwvC/xac/7kQ/1sA/1tY4X8Lwv8WnP+oLo8WCv9bEP63AP63AP43J/xvzvmfE/G/OeF/c87/nIL/zYH/zVX+Nwf+N1f4L+wDmhP+N+f8zyn43xz435zwP2cK/7/i67P539Qa/7Mj/je1xv/siP9NOf+zfyH+e7P8P5vgv7fC/2xJ4b834382wX9vxv9sgv/eCv+zJYv/3jr//4xW+N9E4X8T4H8Tnf/vFItTTTj/syL+NyH8b8L5n1Xwvwnwv4nK/ybA/yYK/7MC/3UP6xseAv+bcP6DUXrdKJNhBPxvzPnvIvjfGPjfWOV/Y+B/Y4X/Loj/jQ3+tyP8b6zw30XwvzHhf2POf1R3lcbA/8ZW+N+Y8L8x5z+qK66Rwv9GhP+NgP+NgP+NCP8bcf5nQfxvRPjfiPM/C+J/I8L/Rpz/WRD/GxH+N+L8zyL43wj431Dhf2bB/4bW+N8Q+N9Q4X9mwf+GhP8NOf8zI/43BP43tML/hoT/DTn/UV0eDRX+NyT8bwj8bwj8b0D434Dz3xnxvwHhfwPOf2fB/wbA/wYq/xsA/xso/Bf2AQ0I/xtw/jsL/jcA/jcg/HdO4f9XfH02/+tZ439GxP961vifEfG/Hud/xi/E/7qM/06C/3UV/jslhf91Gf+dBP/rMv47Cf7XVfjvlCz+19X5/0rlv5fCfy/gv5fO/5cq/704/zMg/nsR/ntx/mcQ/PcC/nup/PcC/nsp/M8A/Nc9rP9S5b8X5z8YpdeNMr1U+V+H899R8L8O8L+Oyv86wP86Cv8dEf/rGPxvTvhfR+G/o+B/HcL/Opz/qO4qdYD/dazwvw7hfx3Of1RXXG2F/7UJ/2sD/2sD/2sT/tfm/E+P+F+b8L825396xP/ahP+1Of/TI/7XJvyvzfmfXvC/NvC/lsL/dIL/tazxvxbwv5bC/3SC/7UI/2tx/qdD/K8F/K9lhf+1CP9rcf6jujxqKfyvRfhfC/hfC/hfk/C/Jud/WsT/moT/NTn/0wr+1wT+11T5XxP4X1Phv7APqEn4X5PzP63gf03gf03C/7Qp/P+Kr8/mf3Vr/HdA/K9ujf8OiP/VOf8dvhD/q7H9f3vB/2oK/+2Twv9qjP/2gv/VGP/tBf+rKfy3Txb/q+n8f6Lyv6rC/6rA/6o6/00q/6ty/tsh/lcl/K/K+W8n+F8V+F9V5X9V4H9Vhf92wH/dw/omlf9VOf/BKL1ulMmk8r8K57+t4H8V4H8Vlf9VgP9VFP7bIv5XMfjfgPC/isJ/W8H/KoT/VTj/Ud1VqgD/q1jhfxXC/yqc/6iuOE+F/56E/57Af0/gvyfhvyfnvw3ivyfhvyfnvw3ivyfhvyfnvw3ivyfhvyfnv43gvyfwv7LC/9SC/5Wt8b8y8L+ywv/Ugv+VCf8rc/6nRvyvDPyvbIX/lQn/K3P+o7o8Kiv8r0z4Xxn4Xxn4X4nwvxLnfyrE/0qE/5U4/1MJ/lcC/ldS+V8J+F9J4b+wD6hE+F+J8z+V4H8l4H8lwv9UKfz/iq/P5n8Fa/z/Kxr4X8Ea/7UCgv8VOP/NX38R/pdn/P8UbfC/vMJ/8xefz//yjP9a/Tr/yzP+a1/p/C+v8F9rOun8L6/zP1rlv4fCfw/gv4fO/3sq/z04/z9GA/89CP89OP/NhS389wD+e6j89wD+eyj81+wN/use1r+n8t+D8x+M0utGme6p/C/H+f8h2uB/OeB/OZX/5YD/5RT+f4DLsqCcwf+ahP/lFP5/MMa+VznC/3Kc/6juKuWA/+Ws8L8c4X85zn9UV1xZhf9lCf/LAv/LAv/LEv6X5fx/Dw3MKEv4X5bzXyss+F+W8L8s579WWPC/LOF/Wc7/90ZQpykL/C+j8P/PaIP/Zazxvwzwv4zC/z+NodtchvC/DOf/n3A1RpcB/pexwv8yhP9lOP9RXR5lFP6XIfwvA/wvA/wvTfhfmvP/HTRwoTThf2nOf3NhC/9LA/9Lq/wvDfwvrfBf2AeUJvwvzfn/zhjKGqWB/6UJ/80lUvj/1V6fzf+S1vifiPhf0hr/ExH/S3L+J34h/pdg+/8Jgv8lFP4nJIX/JRj/EwT/SzD+Jwj+l1D4n5As/pfQ+X9D5X9xhf/Fgf/Fdf5fV/lfnPM/HvG/OOF/cc7/eMH/4sD/4ir/iwP/iyv8jwf+6x7Wv67yvzjnPxil140yXVf5X4zz/43gfzHgfzGV/8WA/8UU/r9B/C9m8L8S4X8xhf9vBP+LEf4X4/xHdVcpBvwvZoX/xQj/i3H+o7riiir8L0r4XxT4XxT4X5Twvyjn/2vE/6KE/0U5/18j/hcl/C/K+f8a8b8o4X9Rzv/Xgv9Fgf9FFP6/EvwvYo3/RYD/RRT+vxL8L0L4X4Tz/xXifxHgfxEr/C9C+F+E8x/V5VFE4X8Rwv8iwP8iwP/ChP+FOf9fIv4XJvwvzPn/UvC/MPC/sMr/wsD/wgr/hX1AYcL/wpz/LwX/CwP/CxP+v0zh/1d8fTb/C1rj/3PE/4LW+P8c8b8g5//zL8T/Aiz/fyb4X0Dh/7Ok8L8A4/8zwf8CjP/PBP8LKPx/liz+F9D5f1Hlv7vCf3fgv7vO/wsq/905/+MQ/90J/905/+ME/92B/+4q/92B/+4K/+OA/7qH9S+o/Hfn/Aej9LpRpgsq//Nz/scK/ucH/udX+Z8f+J9f4X8s4n9+g/+lCf/zK/yPFfzPT/ifn/Mf1V0lP/A/vxX+5yf8z8/5j+qKc1P470b47wb8dwP+uxH+u3H+P0X8dyP8d+P8f4r470b478b5/xTx343w343z/6ngvxvwP5/C/yeC//ms8T8f8D+fwv8ngv/5CP/zcf4/QfzPB/zPZ4X/+Qj/83H+o7o88in8z0f4nw/4nw/470r478r5b0L8dyX8d+X8Nwn+uwL/XVX+uwL/XRX+C/sAV8J/V85/k+C/K/DflfDflML/r/j6bP7nscb/R4j/eazx/xHifx7O/0dfiP+5Gf8fCv7nVvj/MCn8z834/1DwPzfj/0PB/9wK/x9+Bv//b///oZT2/99uX64/7Yz1Z2gObdm1+LiymhyVg64/A3Po60+zlclPtwhQLbxzMEjVvg+QKmn+us/b1EZhV1nY8pG5cJb7xvozdQ65qkvMrqw/H2aX68+b2en681K0XEoezK55ePSYsv7clJ2tP1eA0XTdaI5h9F54OlgavRee9ok21p8dsktPm2VX1p/Vs8v1Z7nsdP1ZLBouS9bslvXn5gJ4/flXNrr+TLxnaM9D8xd9EoRvkdmEbwnCtzP3oO692STtt2Xji5gl2fAiZkY2NnzjUF2B2egi5ptseBHTIptcxNTLJhcxVbLhRUwJ3oAbasAxG54fn7Ky+fH6Lqw/72TF688LWdn689hdWH9uz4rXn+uysvXn4rsGVKZklYuWUVnp+nPIXWP92TOrpv525vWnHaw/W2SV6896Wen6s/pdY+hKZMVDlzcrG7rMd+FqfHKRQ/fahQ/dHRc8dBdc2JU9dgfq2u5Ch26NCx66UBc5dFNd5NCNdsFDF8Qb8EcN+LjgoavrwobO846xfiwC3crjoqw/07vI9effWej68+1tw/6RdltRomjpehbRUqJo6extYyj3Z5FDuT0LXn9uuZ2y/vyKr89df2bNbGX9meYWrD/fOFtZfz6KgvXnJWe2/jwR9WXWn8Od1d+f+kcZ8+sbZ+X/X0clYf2Zw1ldfzpFGevPj5l0mTF/ZSf+//VNQ0iiM9H1542bSdl/kvzPpPP/N5X/mRT+ZwL+6xYBqoV3Js7/m4j/mQj/M3H+3xT8zwT8z6jyPyPwP6PC/xvA/4w6/w+o/M/I+Q9G03WjOQdU/mfk/L8h+J8R+J9R5X9G4H9Ghf83EP8zGvzPTfjvpPD/uuC/E+G/E+f/dcR/J+C/kxX+OxH+O3H+o7oCnRT+OxH+OwH/nYD/ToT/vAE31ICjE+F/Bs7/SMT/DIT/GTj/IxH/MxD+Z+D8jxT8zwD8z6DwP1LwP4M1/mcA/mdQ+B8p+J+B8D8D538k4r8j8N/RCv8dCf8dOf+vIf47Kvx3JPx3BP47Av8dCf95A/6oAR9Hwn9Hzv9rgv/QrTyOKv8dgf/pFf5fFfxPT/ifnvP/quB/euB/esL/qyn8/4qvz+Z/Omv8v4L4n9Ya/y8j/qfl/L/8hfifVt1/6n9Z8D+twv/LSeF/Wsb/y4L/aRj/Lwn+p1H4fylZ/E+j83+Pyv80Cv/TAP91iwDVwjsN5/8lxP80hP9pOP8vCf6nAf47qPx3AP47KPy/CPx30Pm/W+W/A+c/GE3XjebsVvnvwPl/UfDfAfjvoPLfAfjvoPD/IuK/g8H/LIT/9gr/Lwj+2xP+23P+X0D8twf+21vhvz3hvz3nP6or0F7hvz3hvz3w3x74b0/4zxtwQw042hP+23H+n0f8tyP8t+P8P4/4b0f4b8f5f17w3w74b6fw/7zgv501/tsB/+0U/p8X/Lcj/Lfj/D+P+G8L/Le1wn9bwn9bzv9ziP+2Cv9tCf9tgf+2wH9bwn/egD9qwMeW8N+W8/+c4D90K4+tyn9b4L+Nwv+zgv82hP82nP9nBf9tgP82hP9nU/j/FV+fzf/U1vh/BvE/lTX+n0b8T8X5f/oL8V+v2vIQKoP/pwX/Uyn8P50U/qdi/D8t+P93tMr/U4L/+leI/6eSxX9zbWb+/6jy3/wx4b/5veC/bhGgWnjrFpT/pxD/zV8j/svCwP9Tgv/m7wT//4pW+P9XtOT/X9GU/38A///SPDy6TeX/X9GM/2A0XTeas03lvzQC/v8h+P+X9LQZeGrw/69oyX/pqcH/PxD/tVY1/qcn/P8UTfl/UvDf/AXi/6doxv+TiP/GHUsa/z9Fc/5/isb8/8SGbxyqKxAKW/iPjM38N1rS+G/+U/Bf/1Pynzfghhpw/ITnx6ePbH68PoH4/zEa818WBv6fQPz/GI35LwsD/08I/mt3Ixn8/xhN+X9C8P9jtBX+f4yW/JeGBv9PCP5/xEOX9yMbuswnEP8/yKF7/YEP3Z0PeOgufGBX9thxxP8PdOjWfMBDF/pBDt3UD3LoRn/AQxfEG/BHDfh8wENX9wMbOs/jgv/QrTwfohX+f4iW/H8fTfl/TPBfu60I+P8+mvH/mOD/ezmU20UxC/+PpfD/K74+m/9/Rlvh/1HE/3fRVvh/BPEfFRD8P/KF+K9XTfb/jwj+618h/h9JCv/fRav8PyL4/5bx/7Dg/1uF/4eTxf+3Ov/DVf6/Vfj/FvivWwSoFt5vOf8PI/6/Jfx/y/l/WPD/LfA/UeV/IvA/UeH/78D/RJ3/G1T+J3L+g9F03WjOBpX/iZz/vwv+JwL/E1X+JwL/ExX+/474n2jw34bwP0Hh/yHB/wTC/wTO/0OI/wnA/wQr/E8g/E/g/Ed1BSYo/E8g/E8A/icA/xMI/3kDbqgBxwTC/3jO/4OI//GE//Gc/wcR/+MJ/+M5/w8K/scD/+MV/h8U/I+3xv944H+8wv+Dgv/xhP/xnP8HEf/fAP/fWOH/G8L/N5z/vyH+v1H4/4bw/w3w/w3w/w3hP2/AHzXg84bw/w3n/2+C/9CtPG9U/r8B/r9W+H9A8P814f9rzv8Dgv+vgf+vCf8PpPD/K74+m/+vrPF/P+L/S2v834f4/5Lzf98X4r9eNdn/3yf4/1Lh/76k8P8l4/8+wf8XjP+/Cv6/UPj/a7L4/0Ln/0qV/y8U/r8A/usWAaqF9wvO/18R/18Q/r/g/P9V8P8F8P+5yv/nwP/nCv9/Af4/1/m/QuX/c85/MJquG81ZofL/Oef/L4L/z4H/z1X+Pwf+P1f4/wvi/3OD/++jMf+fKfzfK/j/jPD/Gef/XsT/Z8D/Z1b4/4zw/xnnP6or8JnC/2eE/8+A/8+A/88I/3kDbqgBx2eE/3Gc/xGI/3GE/3Gc/xGI/3GE/3Gc/xGC/3HA/ziF/xGC/3HW+B8H/I9T+B8h+B9H+B/H+R+B+B8L/I+1wv9Ywv9Yzv89iP+xCv9jCf9jgf+xwP9Ywn/egD9qwCeW8D+W83+P4D90K0+syv9Y4P9Thf+7Bf+fEv4/5fzfLfj/FPj/lPB/dwr/v+Lrs/n/xBr/dyH+m6zxfyfiv4nzf+cX4r9eNdn/3yn4b1L4vzMp/Dcx/u8U/H/M+L9D8P+xwv8dyeL/Y53/i1T+P1b4/xj4r1sEqBbejzn/dyD+Pyb8f8z5v0Pw/zHw/5HK/0fA/0cK/7cD/x/p/F+o8v8R5z8YTdeN5ixU+f+I83+74P8j4P8jlf+PgP+PFP5vR/x/ZPD/NeH/Q4X/Pwv+PyT8f8j5/zPi/0Pg/0Mr/H9I+P+Q8x/VFfhQ4f9Dwv+HwP+HwP+HhP+8ATfUgONDwv8Yzv+fEP9jCP9jOP9/QvyPIfyP4fz/SfA/Bvgfo/D/J8H/GGv8jwH+xyj8/0nwP4bwP4bz/yfE/wfA/wdW+P+A8P8B5/+PiP8PFP4/IPx/APx/APx/QPjPG/BHDfg8IPx/wPn/o+A/dCvPA5X/D4D/9xX+bxP8v0/4f5/zf5vg/33g/33C/20p/P+Kr8/mf7Q1/m9F/L9njf9bEP/vcf5v+UL8v8f2/7cI/t9T+L8lKfy/x/i/RfD/LuP/ZsH/uwr/NyeL/3d1/s9W+X9X4f9d4L9uEaBaeN/l/N+M+H+X8P8u5/9mwf+7wP87Kv/vAP/vKPz/Afh/R+f/LJX/dzj/wWi6bjRnlsr/O5z/Pwj+3wH+31H5fwf4f0fh/w+I/3cM/j8l/L+t8H+T4P9twv/bnP+bEP9vA/9vW+H/bcL/25z/qK7A2wr/bxP+3wb+3wb+3yb85w24oQYcbxP+3+L834j4f4vw/xbn/0bE/1uE/7c4/zcK/t8C/t9S+L9R8P+WNf7fAv7fUvi/UfD/FuH/Lc7/jYj/UcD/KCv8jyL8j+L8D0f8j1L4H0X4HwX8jwL+RxH+8wb8UQM+UYT/UZz/4YL/0K08USr/o4D/NxX+bxD8v0n4f5Pzf4Pg/03g/03C/w0p/P+Kr8/m/w1r/F+P+H/dGv/XIf5f5/xf94X4f53t/68T/L+u8H9dUvh/nfF/neB/JOP/WsH/SIX/a5PF/0id/5NV/kcq/I8E/usWAaqFdyTn/1rE/0jC/0jO/7WC/5HA/2sq/68B/68p/F8D/L+m83+Syv9rnP9gNF03mjNJ5f81zv81gv/XgP/XVP5fA/5fU/i/BvH/msH/+4T/VxX+rxb8v0r4f5XzfzXi/1Xg/1Ur/L9K+H+V8x/VFXhV4f9Vwv+rwP+rwP+rhP+8ATfUgONVwv8rnP+rEP+vEP5f4fxfhfh/hfD/Cuf/KsH/K8D/Kwr/Vwn+X7HG/yvA/ysK/1cJ/l8h/L/C+b8K8f8y8P+yFf5fJvy/zPm/EvH/ssL/y4T/l4H/l4H/lwn/eQP+qAGfy4T/lzn/Vwr+Q7fyXFb5fxn4f0nh/wrB/0uE/5c4/1cI/l8C/l8i/F+Rwv+v+Pps/l+0xv/liP8XrPF/GeL/Bc7/ZV+I/xfY/v8ywf8LCv+XJYX/Fxj/lwn+n2f8Xyr4f17h/9Lk/P/J0PM6/8eo/D+v8P98tPj/k366RYBq4X2e838p4r92d5P8J3WusrD8J3VZlgr+nwf+n1P5fw74f07h/xLg/zmd/6NV/p/j/Aej6brRnNHK/58cLI3k/5/ss0Tw/xzw/5zK/3PA/3MK/5cg/p8z+H+T8P+swv/Fgv/mL+CfGEaeFb7Jf2J4ZjHi/1ng/1kr/D9L+H+W8x/VFXhW4f9Zwv+zwP+zwP+zhP+8ATfUgONZPD8+nWHz43UY4v8Zwv8znP9hiP9nCP/PcP6HCf6fAf6fUfgfJvh/Jpr//8kWZ4D/ZxT+hwn+n8FDl/cMG7rMYYj/p4H/p63w/zTh/2nO/0WI/6cV/p8m/D8N/D8N/D9N+M8b8EcN+JzGQ1f3NBs6z0WC/9CtPKdV/p8G/p9S+L9Q8F+7oUj+/8nrp0RL8v9Pnl0o+H8K+H+K8H9hCv+/4uuz+f+HNf4vQPw/aY3/oYj/Jzn/Q78Q/0+y/f9Qwf+TCv9Dk8L/k4z/oYL/J6KV/z/5er7g/wmF//OTxf8TOv+Hqfw/ofD/BPBftwhQLbxPcP7PR/w/Qfh/gvN/vuD/CeD/cZX/x4H/xxX+zwP+H9f5P1Tl/3HOfzCarhvNGary/zjn/zzB/+PA/+Mq/48D/48r/J+H+H/c4P8lwv9jCv/nCv4fI/w/xvk/F/H/GPD/mBX+HyP8P8b5j+oKPKbw/xjh/zHg/zHg/zHCf96AG2rA8Rjh/1HO/zmI/0cJ/49y/s9B/D9K+H+U83+O4P9R4P9Rhf9zBP+PWuP/UeD/UYX/cwT/jxL+H+X8n4P4fwT4f8QK/48Q/h/h/J+N+H9E4f8Rwv8jwP8jwP8jhP+8AX/UgM8Rwv8jnP+zBf+hW3mOqPw/Avw/rPB/luD/YcL/w5z/swT/DwP/DxP+z0rh/1d8fTb/f7fG/5mI/4es8X8G4v8hzv8ZX4j/h9j+/wzB/0MK/2ckhf+HGP9nCP4fZPyfLvh/UOH/9P+i/z8t1x82fftbnn9xUMNuzgEW7PYXmvbxN7n+0D4zxf2mrz/MVqbo3zSLR/0Vi1O/CTXoL6bJwWnmS2bTN9B8kbbqRtsNo0BhtBCa0T4zTRLNBJq+1y3GqhY9ZTOBopmOlmb6mZtpoBt5G0b9hFEZaEb7zJRPNNPP5KJb5FQtPh4QzfQTzbyaqjfTV+PfAc3oQaCyBDtxgC7aIg4YzfQ1bdUttqsWCw8wZZ9ubsa4hKZh5q/7TExlFO4jC1s+MhfuqhW2XAhTE63wBFG4uiw8QRQupxW2dMeUVyscIgpnlIVDRGHbqQCYF9r9QONF4ej9ovB4UfjaFLmMO7Jf6+jJfpaOjhEd3SqNxoiOrgGj2bpRqGE0Q7Q0XBrNEC0FTtEHIchs1Ek38jWMgkRLdffLQdA+M5XfbwxCkKmoblFKtXCWzQQJ3+wtzQwwN/N6n2b0tq/FaIAwitonm9E+M53eZzQzwHRItzimWvywTzQzQDSzcrL5wloaNU3X7qmaLLo+ShaeLLo+SCtsMTV11QpPEoVbysKTROH6k2EWldsnJ4m5cIF9chbYvjNl3Sc9ML9z2CebMC9N3v0a/betqV2fsZZqnmh3E40RX0YZXxpT5Iz29oRPX1tTdy09OupsLDN2/UpX0lsnGSq6TLvdaIxeZq4sM0YvM3US+D7kV7li+fZXuRDrLxZi7X6VRc0lGv3KJKgGqquYqMtkcv1VX19ZLkrJTyanX43VUEaLDn36Rfs+NpdF/F78Ig1j9C9KfhJBd+UXJkd/TIQmd4Pl5l9ok0t/keNQ8p1p5i/SAV2hRlkcKGpxYABU01Oppo35fcl3Iqwb/MJkqxpypwjUk0epx5G48wnuDDK/e7FXOqfr2t29unOVLM5d3CsrPb6XVrpnL650017dVWPGLN3LpG/OBHB15F75t3nV7GPqtxePdNe9ckqbK25JmvEivlfQXHphrLCL7JUr7DwWV43WnPaymWMzAaT1eYT8W3fmTgSOqAsR0jVzg4cjsDO7IrAz4RHImSUR0pnZEei6mcZFsDk1NASk2w8a0J1pBe/NztQjzlSKwNepKHEmF3YmAziT2uKM0dqbPWxGmcYDGq7AfUi6M0fhvdmZPXuwM5v2YGeW7iHzfw9yZuwe6cyQPTgRCtjD5kyX8TBnGu3BuKy6h+GyzHgY09x7MC4z7GG4TD0ervmz3RiXd3czXF4ZB9fk0G6Myx27GS43jgPZD90tBW7qbilwQULghuyWRc0lAnYzUnVBdTXaLSOxxm79ug0QkVhqtwxhHVd5dxsCpzMyIxja7jYEziDNm12MWqax0OSVXfJv8/hXNB3dhf3ds0vyRBv/XWiMl+2SYzxX/1PUGLKL9XH4WCBfT6hSb7ANvDc32ACaNzfoiRssAQ267UIXx5SZ99AB9fD1TszlmJ2MyzfGgHfHdmIuR+xkXN6KCi/eiXdRpsvCchdl7Bhwo59WeLDUP1l4sCjcGtVcayfeciknC8stl8Ko5sxa4e9EYVtZ+DtR+N1og9mPtVuEMujFbu0QzM5gmf+jYXfokPk789g4i3j4eYc+12wq/N3Xyfx2jTR10k2XINNJwtSIu6FgmkmLf2maSTf1RabewtSI72pgmlnb/5SmmXXTgsg0kzA1dOTv7dLUxfz25XZh6mKZ/6PA9Mp22tej20lfd2+nfd2GTJdsp32dtp309fvttK/ByNR3O+1ri+2kr7W30756ItOC22lfXWhf7ZS+fhxpJNyx2i1QlfSxv/ez2NAxvzfdNJd4su2VZUNnw6uUDZ2UV8rrv+Yl94OG67tB9tr9W7ba/tdWTSaGOPVNpb01C8Gb4eZvepu/ua9/M8ZJL3Z1q1QPB/Pb41uFejjoRr9pRtoX27Za6jUvMNbqJn3T6MuShdIgjW4wa7iBmlGWUv7mtPRvU5As5a+X6q2V6mUu1X6rvgs4Js1BG8uPAdqHXhZT7c/K0rCXZf2nGfYxf+Gq+eOvq1mWrcaqy65vH/OSy9+UequlkPb71xZh30e3fz7MsL+9xbA3mS5t0Zvrrffn2BZjmeXYt7dpr/5NbPa+fUzboPzaLZYFln4xF8oGelv6LxoYtcXyh/lKlzEFbZEe+W+xDIN5ddNpi7668ddXN822yNWNl8UhrZbKiv9lhhmD6GpUo1fvbLwxV29vtGSu/v1mVP2zzbL6+5tFf02Rm6n354cao/fbZpnc75RlLMn9lqGwXg/bLNe+Mzfz5H7EZpzy9d3MUrRuqK6mm+USts5mmoWW20yT+/ybcXKfBQzTbKbJ/dsfWCIWNwSavP6DtDz7A23ywA84ufnpB5rcr/oBJ/fzoJrJSjXDfsDJfR/pjkzFuiJ3mkA9tZR6yhB38sP9T+Z3WcA5Pbm3+QEn9/GbZKVPNtFKb2zClZ7ehJP7A5tYorZjMLi6chNN7mdvwiOt3/ck88Rg0oz/Jux7+01ogd9kk5yjtTbh5L7cJjZzCg+GRDAzNKc7kxrem515sxGnsA83YmciN2Jn/tiInNm/UTqzfSNO7tdtZHNqcTAkmhOhAd2ZIfBey/+IMx034uvkTZypgZ0pC84U2oiT++wb2YxyDIZE9i3cZKQ78xjem525EY6dOR2OnTkQTuZ/OHJmbbh0JiwcJ/fTwtmcGTMI0pS+4VIsuoXzRLlpOE48a8q6ZBJZHtWVL1zOapdwmijbhtNE+c0GnCg/3CANb26gifKpDSyNPDgQmtTue8KJ8rIN2N9ZG3CiPHYDul7BG+T16r0BJ8qdNrA+thgIOWA1qFJvsAS8137/hubNDWbEDaaGBhPX40TZtJ718HYQBPUf6/Huyz5ZWO6+/BwEQbd8Pd59mS0LTxCFJwRBUAStx7svfrKw3H1pHwSTtu56vPtSURaWuy/Fg2BUsq3HyX0aWVgm9x8HwBU1rcPJ/c11LLk/rxW27JCb9q2T0/Xndeindnu9gGn5OllU67+sS/46MgHVFaQVlr+K+MnC8leR9gOMLK3BOpmlVVsnwFvJMv9RT/KtwzsPzrJCufNgPwCu0au1eOfhwVq283C9P9R8dC3eedgjC8udhy39oeawtXjnYZqlcBax82AaZy76pGeCJbPskpCSWaa8/utf/8N5jBB9xpsTsImr4DRFiIiZ4X3NUT1K2/9aBUcPRulffWP+qs8sXQdMjZHtLCEN1TXbseZvSyBb7X0B8xexkydGDQ35nEMa5HxG5Er1/oyz34rzPyvJ0QrTrm+TcD5j+Er1fEb/by15lOmblXD+w5IUtv7WSD68VpLzGdr+17dGVltkJc5qTW6aU6Fmp+b8ry/B/+3zG/+vt8/Or7RZrv3Y3rGpchqlxnJ6fqXUcnl+xV23KKJapF/OsoS/A+T5lbhlmtErb+U0ytVl9PzKsWXy/MqvusVB1WLdMr7+D5DnVybpRtO9ldMoA6AZPYH0XSbPr7TRLTqqFjWWsZW9R4A8v5JPNyrorZxGSQPN6Kng26Xy/ErcUr3/TRSLq0vZmv1UL1gS7lmKl4SblrIl4YpesCScthQvCUcuZUvCgb1gSfjNUrwkbLGULQnr9YIlYdmleEnovpQtCbP3kkdRbPWOpm2inF+JW8JWaNH+0ujcEs3ocmPl/ErEErZS2+ovz68s0Y1WNlZOo4QsoedXgpfI8yu9dYtA1cJnCUsEGvjL8yvldSPPxspplDzQjJ7nOC6R51dS6Rb2qsWTxWz5f6cnLOZOLcZL6f2L2VJ6e09YJq5YjJfScxazpfTEnjCLBi7GCXmPxdHo/ErbxdHo/ErDxdHo/EqVxeT8SvHF0ej8Sp7F5PxKhsXi/Mrq9fj8SnwYPb8S18OgTFSY3OK6IMtYtrhO9gDfd4XJNOCHML7FtTAMb3xMCWMSNArV1SdMJp9dw+heTPMwusVVMwxvcZUFw0JhdIsraxiTo3SoyYRF0vLpItrkzUU4xT+ziG5x7V+Et7h+hGrWKdWELsJbXJMWMdn63g/cCYB6uij1NCXu1ITbo8zvyoJzuq65LcJbXJmhUgel0sSFuFLTQrzFdXMhk77z3cHVfQvpFteWhXikVyzEuyVzSDPjF2LfBy9EqXnAQpmad1mIt7iaL2Qzp253kNYy0JzuTL6FOKKcwTVzgzbEmfgF2JlHC5AzNxZIZ84twFtchxawObW7G0j3mgV0i2sevDc7M2EBdmboAnydehNnOmFnmoEzXgvwFleFBWxGFesGaMgKVerO2MF7bf8/FDtjCsXO3Awl8z8UOXMwVDqzKxRvcYWHsjmzzBfmzJRQjMvvQhkuB/jCmHYOxbhsFspw6eUL17x0KMalWyjDZVZfuCapQjEutfueFFw+7gqyf3m+FLiT8/m23K75eJsrfD4j1TJU15T5MhJHzafbcoHz6bbcN/PxtlwLMKw3n27LVZjPqFUMNZkV/NN3yeyIv4nz8LacaR4a46h5cowvzMPbcofnsT5GfAPkWwdV6g2Gwntzg5Pm4W254bjBvtBgt3l4W67VPNbDht9AD8vPw1wuNI9xORfyzn4e5vLbuYzLcV2g8PW5eBfplCwsd5EOdkH7n3PxLtIKWVjuIs1HNY+Zi3eRBsrCchepF6q51Vy8i1RPFpbnV6p0MZhddK48v5J3Lj2/krWL7Isp1Vx6puPlHHKmI3oOPdNxozOYavc94TMdu8FUO9MRLk0tZzpWItPpc+iZju/BVDvT0U+aWs509ESmLefQMx21wVQ701FOmlrOdBRDplnn0L7a0b4mzKZ9fdYJTG/Mpn39Yzbp66+zaV93INOVs2lfZ88mfR07m/Z1ODLtOZv2tc1s0tf6s2lfa3QyNiRKzpY7o/ln4/MruTulnF9JeaW8/jtfyvmVBtONnb4a05XzKxXaGUcfCkxH51eyTSfnVxym0/Mrf7U1zq88mybPr9yfhs6vXJ1Gz6+cbWugZv80dH7lJ1nKslW5sa1xfmXRNOWfWWkfjp8mz68Mk4aW8ysD2hrHQ7pOk+dXWk9Tzq94TZOnRSpLe+P8h7B3FfYmU5Zp6PyK/TR0fuXdVHl+5dlUWf7+VHR+5epUegLkbBujgf1T0fmVn6ZKj9ZPledXlkxFB0xmTpWrm/FT5fmVYVOp/wPaGIPYdSo6v+IzVZ5faTBVnl+phqsvDdUXmCrPr+RQvM/Uxhi9v6bI5P7NFJrcx7aG9XrkFLn2PTOFJ/d7p+CUb/MUlqKtQnXNmCKXsOOm0Cx04BSa3HefgpP71mDYaApN7j1lkzIRK4WazAmWTkqTnybj5ObFZJrc352Mk/uLk+H+j8m0mj2TcXK/aTJLxVa0AnemQT1jlHoGEHe6T8ZpYGtwTk/u607GyX1FqLS4UmkuUqnjZJzcf5rEErXXPuDqHbirSM8az03CI31oEs4Td0zCzayfhH1fNAkt8KdNknN0zCSc3A+cxGZOLx9IBFtBc7ozXvDe7EwFcM3cYGHiTA7iTDrszMeJ0plXE3Fy/2Aim1PXW0KieXQiTe53wXst/5uInVk8EV+n6ROxM6MmImeCwBn/iTi5bz+RzaimLSGR9YQqdWeKwnuzM7mIM47EmU8TyPyfgJy5P0E6EzkBJ/d/TGBz5rcWkKZsniDFYtUEnijPmIATz9GyLplEBqO6fCfIWd1mAk2U602giXKFCThRLgyGuSfQRDm9bFKmkX83hyZjQ2iiHBWC/T0bghPlgyHoeu0IkddrYwhOlJeEsD7Obg454PdQpd5gX3hvbvAbaN7cYAvcoBc0WDkEJ8rFQlgPXZtDUKcLwbsvH8az3ZeXzSDobo3Huy/nZOEJovCRZhAUP43Huy9rZGG5+7KoGUzakPF492WILCx3X75tBqPSbjxO7hvJwjK5r9EMrmix8Ti5zy0Ly+Q+k1bYOHPyYZycri/H8fMrt8ZFo/Mr58axX0eONIW6ftIKy19F1sjC8leRRU2NLG3SOJmlfT+Onl8Jbgo98R2Hdx58ZIVy56FBU7hGHuPwzkNBWVjuPORENduNwzsPiWPZzkOsN9QcORbvPPwxVjm/csg75fxKyuvf9fpP51eOjrKcy3DuawPnVyIaGedXwkfBqQ3L+ZXl5q/E+ZWpyFaeXxnZyDi/0hfZau97NEr2+ZUcepU5zVXmNM6vODUyhEi77wn/f5H4hkk4vxJBKzHXv62hcX5l+Uj4/6KWpHB+QyP5GI+sLD86Dm9oZLUBI8n5lW4N/+vOr7DzG6Hf6///rLhyGmPU9/T8RuD38vyGn24RoFp4f89WybUbyPMbpXQjj+LKaYxs0IyeWtl/L89vvP9Os/i7mGLx4Du+/q0vz28c041OFVNOY/z4HT2/sfI7eX4jVLdYrFqM+o6tbAfVl+c3fHWjnsWU0xiNoBk9FfL8Tp7fKKVbeKgW2b5ja9b09WFJlDgCL4lMI9iS6HY9WBL9MQIvifaNYEuin+vBkmj5CLwkmj2CLYkm1IMlUdAIvCTyG8GWRO3ryaMY9UZoHW1cVDm/UWoEW6G4g1FG3cilqHJ+4+1wtlKJqyvPb9wYrhndKaKcxjg8nJ7f2DFcnt/YqFtsVS3mDmcL4Ul15fmNYN1oeBHlNEYXaEZf5zcdLs9v1NEtGqgWxYez5W++urCYST8cLyU/DmNLyVdesEy6PQwvJc8PY0vJo14wi34ehhPStcOi0fmNBcOi0fmNycOi0fmNEcPI+Y1vh0Wj8xtdhpHzG82GifMb90Lw+Y2Kw+j5jVJehsrmGSa3eJxlGcsWT1rke/xQuQx+MpRv8VyFO5DMJU4MZRK0vw7UtWmoTL5WDKV7EbOG0i2e0UPxFk8QGPoPpVs8bYcyOWqCmqwEliWUJnMPxSluBnBAV6iPQ/AWz/MhspoHQ2g1l4fgLZ5jQ5hs/Vob3AmHepYp9cwYgt0ZPQRvBgQNoVs83YbgLZ5WUGlDpdLKpNJiQ/AWT+4hTPoyIVc/wO1K+t5B7GA80rfh/iFzxecH42Z+H4x93zkYpabhg2Vqumww3uKZNZjNnJBaIK0DoDndGd/BOKJ8wDVzg3WJMxWJM0WwM7nAmYyD8RZPqsFsTiXUBOmOhtuVdGcuwnuzM0eCsTO7g/F12hiMnVkSjJyZGQz7v8F4i2dwMJtRfWoCGtpClboz9eG9tv9NnClGnMkdTOY/dubvQdKZ+EF4i+fRIDZnomrAnDkxCOPyl0EMlz/WgDFdOgjjcuYghsvxNeCa9x+EcdltEMNl2xpwTeoMwrgsP4jhsmgNkH2XQVLg0g7i21LxcAuTucSjgYxUUdWhrhMDZSTuH0i3pbYOpNtSywfibanZYDhhIN2WGjyQUasParIt+KfvEtUn/laG+6G08R+IxjjPQDnGzgPxtpQN7+PbakC+B0F0W+oyvDc3eAzuLTI3GBGEGtwcJBtcFYS3peYFsR5OrgY9DA7CXPYPYlzuhLxrEIS57BnEuFwKFc4ZhHdR0svCchfl76po/28A3kW5PYDtolyqCjX/NgDvovwsC8tdlA2o5nkD8C7KBFlYnt8YUdVgdu8B8vzGNwPo+Y22VWVfTHUG0DMN5QaQMw3u0tRypiEXMrUfQM80JPQnZxq0f3qIzzTcqQKmp/rTMw2/gql2pmGLNLWcaViHTOf0p2caxoKpdqZhoDS1nGnog0zb9qd9rd+f9LVSf9rX0sg0V3/a13S0r+8DaV9fe4LpnUDa13OBpK8HA2lfI5DpukDa19BA0teJgbSvozyNhLxfoNwZ7B6Iz2909kw5v5HySnn9d76U8xuT+hg7XaP6KOc3Blcwfvrv0Qed32jXh5zfaNiHnt+oVcE4v1G6jzy/UaAPOr+RTRpYzm84VTBQ87G3ZaNuVo06ppe96fENU3nj+EZkbyvHNw73lsc3IqSh5fjGT+WN0xEre8vjG6G9leMbIb3lYYnh0t5y/CFI2PsKe5OpTW90fKNhb3R8o2pveXyjDJQv2Bsd38guG7AcgMgoGvgUgI5vvAyQHj0MkMc3bgag8xVnA+Ti5nCAPL4REUD9/8nDGMOVAej4xrwAeXxjcoA8vjESVz8Aqu8ZII9vdAyg3vt4GINXO0Dm9hVlGUtuX8oDlus5A+TS1ymA5/Z/wo1M5hKxvViGdq8c1HWml1zB/t6LJqHbe9Hcfk0vnNuHguHUXjS3HyGblHlYf9RkJ7BsoTRZC+6UMl/KcuCAntvn74Vz+yxQTRqlmrf+OLd/4s8ysTtlwZ1T/rKeg/60np/8sTtr/HEWGOpPc/sJ/ji3HwqV9lUq7UwqbeaPc/ta0lWZp1VArrr509w+kz8e6dT+OE180xM387An9j2yJ1rfn+op5+jBnji31+57UmZOeBnIA+f3pLl9CLzXfv+F+6DMDQYQZzoSZ7yxMzXBmfI9cW5fqCebU7nKQJ5pDw3oziT0wLn94x7YmRs98HU63QM7c6AHcubnHtKZDT1wbh/Wg82omaUhjx0BVerO9IH3Zmc6E2eaEWdq9SDzHztTEJzJ2QPn9ul7sDnzdymU//hJsbjnx/PkM3447/zNj+WQO1Fdq/zkrF7gR/PkiX40Tx7ih/PkADDs4kfz5KaySZlF1kFNlgL/9LQ1L/E3ox/Ok1P5oev1pru8XqbuOE++2Z318XxJSAH3dad58hZ4b25wRXecJ8/pjhoMgQaHd8d58rfdWQ99S0JQe3fHmy81ZGG5+eJREoLOtTvefMkkC08Qhe1KQlC87IY3X+53Y5svkSVg0h7phjdfdsvCcvNlcwkYlUXdcG4/VRaWuf3oEnBFv+2Gc/susrDM7X20wsaRixrd5HT16MaPb7h2i0bHNzLJuuSPI3aorpfavUHyR5H7vuxHkcjiRpJ23Fcmaft86fGNncWhJ6t88cbDPFmh3HiYXBztf/jijQd/WVhuPHRCNTfwxRsPnrKw3HgohWrO6Ys3HtL7Ksc3UpuLPvE3jm98k3J8I+X1X/j6T+c1tPue2HmNNEWM8xqJndXzGnGFo+V5jeudrZzXOF3YOK/xa2d6XmNH4WSf1+jdWT2v0bWwoTzNOtPzGvULJ+G8RprO6nmNT4WM8xpxneBRdJYs8H4hI9u42Ek9r3GikJHF7ulEzmv8VOi/77yGfn069E2t9dp8iWI6ar8tP0ljeVqa/uu5dv5P//Sy5dPq7/qm1h/E5m9eGVU07dC/i0iDn6+2siP9VXZRQeNaTjJ/0We6eMDU8I5Cv6eLB0wFipJdOsq9YB9RTHtv8jaXeNLsb4ts1/9bk+1kqHab9h1mjCqk/Zp83tz7Rx3MC5KX5ktx3jbRdMP8</t>
  </si>
  <si>
    <t xml:space="preserve">pvrxIRnaa+/Nrl0soLt23nSog+jE+RkvTTssxTK1Nz4y/WAuF/ujeRZs/l949r97npMRH406wKEiS3zULGDER6kO9P/xFCqQhPh43F79fzy33Y34ONNe/X88h92NkdqOrLT3P7h/zvMSjflnY8w///babPrWns6/FvqnbeyN+WeefQ6aRaydVsJUTv+2kj2egXnb0xmYVXhr2x7PwIR2bAY+zW+UvNFOzsBz7fAMPGku8cTbmIF1kzcD6fwLaIfmX6d2dP61ym/Mvzrt8Pwr306Zf8Xzf635d6KtNtJpzSOd1ph/B9yM+be1LZ1/692SMP96t1XnX1c3Y/41a6vOv7puxjh5tKXzr7hbEuaf1L82uv7ZKPqnf3rZxqr+6d9F2BD9a6PoXz6hf22I/rXh+idKdmkD+teG6F++r6h/rbH+tVb0z1XoX2uif61V/XP9avrXmumfq9C/1or+uSZF/1ox/csr9K8V07+8Qv9aKfqXNzn610rXv1SK/umftkn1P+if/m2lVET/Win6J7y1bUX0z4frXx6hfz6gfz5E//J8Nf3zwfrno+hfHqF/PkT/fFT9y/PV9K8l07/cQv9aKvqXOyn615LpX26hfy2Z/uUW+tdS0b/cyZh/MS10/ft0j+qf/ully6ds/v2sf7vbsLHMv+Ut6PxbkMvwdoJ2m9MMMf+GtpCbDWL+9RUlO7WQ869FCzz/Guf6kvPP0n/Lz1OPmsOvQjeb01+FLuU0/Pq9Oe7Bzua0B6bN5nKxP5kv/5b/jVufp3/N1flXM6fQv+aK/uVMiv41Y/qXQ+hfM3hepqF/OYT+NVP0L0cS5p+t0L9muv59oPOvhf5pmw94/tmC/unfVvqA51/eZor+CW9tm+HRS2jK5t/T7EL/moL+NSX6l/1rzb+ApjD/Ojel86+18MurKe5BBaUHphLZv9r8O+Gt/j/QA9mE/nkr+pctKfrnzfQvm9A/b3X+1c0m9M9b0b9sydG/Jrr+vVP0T//08rv/Qf/0b3e/I/rXRNG/rEL/mhD9a8L1T5Ts1AT0rwnRv6xfTf8aI/1rrOifi9C/xkT/Gqv65/L19K8x0z8XoX+NFf1zSYr+NWL6l0XoXyOmf1mE/jVS9C9LcvSvka5/iYr+6Z+2Sfwf9E//tlIi0b9Giv4Jb20bEf1ryPUvs9C/hqB/DYn+Zf5q+tcQ6V9DRf+EX14Nif41VPUv89fTvwZM/5yF/jVQ9M85KfrXgOmfs9C/Bkz/nIX+NVD0zzkZ8y+mvq5/bxT90z+9/Mb6/PtZ/3b3G6J/9RX9yyT0T7v9aKbUv/pi9GZK/RMlO9UH/atP9C/T18o/HtXT8g/bRCMDiaxHM5DzGY0M5Ld6ohNaBvJzPZGBWD4ybTSXi91qHoFN/9Gzz9O/eur8q5lR6F89Rf8yJkX/6jL9cxL6V1e9n/Gwk9C/uor+OSVh/tkJ/aur698rRf/0T9u8wvPPDvRP/7bSK6J/dRX9E97a1sXzL8GLzb+nGYT+eYH+eRH9y/DV8l8vMv86eNH51zKDMf9qeeH5V85LmX9FM3yd+XeijjbSzuaRdhb65yj0r46if45J0b86TP8chf7VUedfXUehf3UU/XNMjv7V1vXvuaJ/+qeXn/8P+qd/u/s50b/aiv6lF/pXm+hfba5/omSn2qB/tYn+pf9q+leL6l8tRf/SCf2rRfSvlqp/6b6S/tVi+pdO6F8tRf/SJUX/ajL9Syv0rybTv7RC/2oq+pc2OfpXU9e/OEX/9E/bxP0P+qd/WymO6F9NRf+Et7Y1if7V4PqXRuhfDdC/GkT/0nw1/atB9a+Gon9phP7VIPpXQ9W/NF9J/6oz/XMQ+ldd0T+HpOhfdaZ/DkL/qjP9cxD6V13RP4fk/P5RTde/J4r+6Z9efnLP2u8f+ncRT/DsW1lN+f3DXvz+od2e1FEcyRleTcy+juJoQqAo2aUa/P4ha7PcC9TYHo5jVayGzwwWkRXKM355RIXptZK+ouTHqqKkryj5ys5cYJSl2ttV5d/mwudl4VGi8FE7o9qdWsluouSGquKQkeUj03JzuScr/7LEyqK/kvlrzee/5Pl7y/DaV4W5YplGH2yNjjytgofmVhU2NBdt4bIfqCKPn+2oIk9L9hWnJVdWwaMytwoblUmorkFQeNKhMYVMfsjYZGpjtFTSZGpcRZ4crFkFH+0syxsoZAuD6QzO2oOzo4SzrzzxWD/wZGN93QbqOgqFdWd3IWOTKdxTOrvMUzo7V/9T1BDCGxhubqBvsPm7AL3k27t5xEx9e9fU2pPN1EaifGUo302UL+CpTMFc5tJPPn6yTMH4T//sc26fpceeleFHEYsel05t6HHeylSPs6ZOgh5HVlL1+GwqQ4/3V1IDaUcqI5DWVKJ6vCRVMvS4bSVNXTvFUD2upX9aL8aaHhfQvysag/U4YyWqxw7C14SK5unbXZ7/riimWncx1W79fc9S8nRFqceHKlI93msuI0JxfUUc+YsqssCcISr8XivZQ5QMlCV7iJJ+WrVG0DSviGO0dkUWQhVFtQW1kj1FyWwVRTBYPjJlMJf7B+nx0ArqNOr3l9GRzhXw0DSrwIbG6y+47KUrSIkrUIHrccYKeFRSVWCjkvAJ6oouT/X4Ynmsx0fKS4nbW15K3LbyWI9XlWcNLPgEgzmuvHR2aHmux37l8Vi3Kc/GujGqq2J5qseFymM9zg7OOoKzqcpjPX7twRp4/PGeRV+veUh97SH09bAHm6kRonw4lO8pys/3UKbgNHPpf6cebyyn6vGKD/csejyzHNXjieYvPluPG5VT9bimVr+mx6XKqYFU4IMRSJnLUT1OpzWdVD0+WlZT1z/uUD3+Uf905x1rejxf/y7sDtbjMWWpHg97b/jaqywO+g5lWdA3EyWrl5V6XK4s1eNi7yGYs5bFke9QlgXmhz+NCp+WwXp8qwyb5Rf/hLA7UAbH6E9lWAitF9WGlsF6PKmMEgyj/vxH6fHD0uo0inpndORUaTw0+0uzodn+Di77itJS4uaX5no8pjQelYGl2aj0QnW1Kk312Ks01uMKpaXEFSstJc61NNbjTLwBu3cwmC9LSWcfluJ6fLEUHusjpdhY730Lda0vRfV4QSmsx5NLSWdHlpLODiyF9bgHb6DDW0NfG5biely+FJupRUX57KW4HtuUUqbgn4n/Vj3OUVI9L+eUaOjxxxJUj+MTkqDHESVUPd6WYOjx8hJqIM1PMAJpfAmqx98lJEOPK5bQ1LXqDarH+fRPC96wpsc2+ndpbmA9fl6c6vGjeMPXq8Vx0J8ozoJ+vyi5pbjU49XFqR4vjodgnlgcR/6w4iww+4kKOxfHetysOJvlXvEQdqWL4xh1K85CKKuo1rY41uOEYkowxL35R+lxu2LqNGr6xuhItWJ4aEoVY0Pj/gYuu1MxKXE2xbgePy+KR+VeUTYqV19DXb8XpXq8vSjW43VFpcQtLiolblZRrMdjeQNDXsNgdi8qnW1XlOuxV1E81hWKsrEuhurKWpTqsV1RrMeJRaSzsUWks/eKYD2+VIQ1cOKVoa97inA9XluEzdQwUX5yEa7HwUWUKaj9+Pfv1OMphdX18eiXhh4HFqZ67P8yCXpctLCqx64vDT3OUFgNJJuXRiC9KkT1+MmLZOjx+kKauv5wmerxbP3T0MvW9DhY/274ZazHvoWoHrd/YfjaoBAOes9CLOhLiZJ5Ckk9di5E9TjtCwjm+II48h8VZIEZ9Vys/wpiPd5fkM3y7c8h7FYUxDE6pyALoYmi2sEFsR73KqgEwzfP/1F6fKyAOo32PTM6srkAHprlBdjQzHsGl310ASlxwQW4HvsWwKPiU4CNSgNUl0cBqsfuBbAeuxSQEpe2gJS4T+5Yj1+4swZi4mAwL7hLZ4+5cz3e7o7Hep07G+vFqK6J7lSPh7hjPQ5wl852cZfO+rhjPa7LG/CMM/S1iDvX4yzubKamEeUT83M9vp9fmYI3Yv+tevzWTV0fP3tq6PEtN6rHV54mQY/D3FQ9nvXU0ONRbmogBT81AsnPjepxp6fJ0OOsbpq65jpH9fivfNqntues6fF9/bvHZ7Een8tH9fj4E8PX3eYv+viLub8xn5hq/mKqLRclZ+STejwuH9XjEU8gmP3z4chvn48FZlNRYTWtZIBc/8mSAXL99wTCzikfjtG/XVkIxZuMah+Yv+vTW5S86iqCwfKR6YzpH6XHlVzV20JKio7kdsVDk8GVDU1qE1z2Z3mlxN3Py/X4XF48KofyslHZ/RjqWpOX6vG8vFiPJ+SVEjcir5S4/nmxHnfjDbR9DINZB5ytlJfrsXtePNYuedlYp0V1xeehehyTB+vxtTzS2dN5pLOH8mA93pGHNbDxkaGvi/JIfQ0Q+hqSh83U4aJ8AJTvLcq3zqNMwSaP/q163Du3qsddHxp63Cw31eP6D5Ogx2lys/v/Yww9jsulBtL9GCOQLuaievxHTBL0WNxfMDGXpq7TTlI9HqB/Ovik9fsLfPRv253EilwjF1XkisLbgrlw2GfLxcI+vSj5Z06pyM9zUkV+9ADCWbvvCWL/aE4Wmr88MCrclBMr8tKcbJ7PeQCBNzInjtL+OVkQ9RDVtsqJFbleTiUcqpnLPVluKPKC/78VWdHjDTnUabTsvtGN6TnwwIzKwQZm0H246F1zSIlrnYPrca0ceEzK5WBjUhjVlTkH1ePUObAev8kuJc6UXUrc7exYj89nZw0cjYah/Dm7dHZDdq7H87LjkZ6QnY30CFSXf3aqx22zYz1uCM5WB2fLZcd6XIA3kCPa0FeH7FyPX2dj8/TxPfH7Xzaux4ezKRPwl3v/Vj2OzKreb3P2rqHH+7NSPd51Nwl6PDyrqsf97xp6/E1WNZBa3zUCySsr1eOqd5Ohx/Eumrb+ediirTaGHt/RP31wWKyPbdD6+LD+3YnDWI1/dKFqHH7H8HWhCw76KS4s6EeJkv1cpBp3d6Fq3PEOBHN9Fxz5lV1YYJYUFeZ2wWqcwYXN8tR3IOyeZcExejcLC6Ert41qj2TBarw7ixIMW2//o9bH2bKo08hRdOR9Zjw0cZnZ0ETfgst+NrOUuMOZuR7/mBmPyurMbFQWorrGZ6Z6PCgz1uOemaXEdcwsJa55ZqzHtXkDFW/BYOYHZ7Nl5nqcOjMe6zfObKxNUVDXFWeqx0edsR7vcZbObnGWzq52xno8nzcwJcrQ12HOXI97OLOZ2kGUb+jM9bi8szIFi0f9W/W4USZ2/+NNQ49LZaL/H6vQzSTo8eOMqh7fvmHo8ZmMaiAdvmEE0vaMyvn3G8nYr/DPqJ9/P6Ccf9c/bXPA2n5Fef07zwNYj/NlpHqcXfhqnxEH/VsnFvRx142SUU5Sjy84UT0+eR2CeZcTjvxwJxaYy0SF052wHo9yYrN80HUIu65OOEZbOrEQqi+qreCE9biwkxIMea//o/R4UgZ1Go2MNDrSNwMemm8ysKFpFQmXvWYGKXHlM3A9zpcBj4pzBjYq9qiuV45Uj6MdsR5fdpQSd9JRStwBR6zHPzmyBtZfg8Gc6yidneTI9XiQIx7rno5srDuiuuo7Uj2u6Ij1uAg4mwecdXbEemzDG3h71dDXR+m5Hl9Kz2bqCVF+T3qux2vTK1NwydV/qx5HpFP3K7ZdMfR4eTq6Pl5wJQl63CGdqsfNrxh6XCOdGkjlrxiB5J6O6nGuK8lYH19Jq6nrjQiqx7/pnx6JsL5fsVr/dkMEVuSZaakiT7wsfv9Ki8O+V1oW9p1FySZppSLXSksVufJlCOcCaXHsZ03LQjOdqPBdGqzI2n1Pyjy/ewkC73QaHKUH0rAg2nHJqHZNGqzIoWmUcJh+6R+0X5HgoE6j2ItGN2464IE548AG5veLcNG3OUiJW+vA9Xi2Ax6TcQ5sTIaiuvwcqB63csB6XM9BSlwVBylxpR2wHrvxBrJehKFMBc4m2HM9jrbHI33Zno30yQtQ1y57qsfr7bEei/uezM7OsJfOjrPHehzMG+h9wdDX9vZcj+vas3nqKcoXsed6nMVemYDpLvxb9bionbo+dj1v6HEGO6rHdueToMcnbFU9PnDO0OOttmogrT1nBNI8W6rH084lQ4/r22ra2mQH3a8oo39aYYe1/Yos+nc5dmA1/suGqnHiWcPXhzY46CNtWNCfESX32Ug1/tmGqvGmsxDMC2xw5E+2YYE5UlTY1war8Tc2bJa3OgthV9MGx2hZGxZChUS1LjZYje1tlGD4eOYftT7ulVqdRl3OGB3xTo2HpkZqNjQeZ+Cyu6aWEpclNdfjv1LhUXmZio3Kw9NQ18VUVI9/T4X1eGcqKXGbUkmJW5EK6/Ec3sDE0zCYA1NJZ3ul4nrcKhUe63qp2FhXQXUVSkX1OGsqrMcO4OyHv+8JZ1/qf4oa7pvfKQ1EnjL09bhekurxDlleztSNovwiKC/1OMRSHqbgd6f+rXoc9tc9RY9n/WHo8Sj9K9ivGPJHEvTYk1Zirr/0H4Ye50VfWQIpyx9GIKXWvwI9/vNkMvYrdn26Z1bXX7bS9fFK/dN1W63tV4To303ZivV4wKd7RI8DThq+ttNudZJB3+jTPTXoa4iSJc3fGXqcX9Zm0eOcJyGY7eBGL3PJxI/31MCMPSHWf+bvQI/PfGSz/PcTEHbbPt5DMbrqIwuhBaLaCVpJqcdDPyrBEHjiH6XHVz+o0+j0caMjv37AQ7P1AxuaNcfhss8ybkYylwzRSip6POADHpXuH9iotEN1eUFhXeI8kLHJVNBoySxxOT9IiXPS/xQ1/P2eNRB/DAbz3nvp7NX395ge//4ej/XO92ysN6G6FkBh3dmJyNgk73syO9vvvXS2+3usx615A42OGfpa+T3X4wLv2UzNIco7vOd6/PpPZQo+Ofpv1eM0f95T9is+HTH0OO7dPbI+jjmSBD3e+E7V4xVHDD2e+U4NpJAjRiANekf1+NsjydDjQu80dS2+kepxRv1Tl43W9Pj1W+27t+FYj++8pXp87bDh6zHtVqdOYu5HvBVTrZOYaltFyWVvpR7PfUv1eOphCOYhb3HkB7xlgdlFVOitlewi13+yZBe5/jsMYef6FsdoprcshOxEtW8SzSW/ESUfJopgsHxkuvX7P0qPGySq06j670ZHSiTiocmbyIYm8+9w2T8lSIl7ncD1+E4CHpULCWxUjh2CurYnUD1ek4D1ODRBStzUBClxoxOwHgfxBvwPwWD6gLMNErgeeyTgsS6YwMY6J6rLLoHqcXw81mNx35PZ2ah46eyFeKzHh+NZAxEHxf3P8VJfuwh9nR/PZuoUUX4YlP9GlO8Rr0zBTgf/rXo8/I2qx/1/M/T4mzdUj9v+lgQ9zvFG1WOn3ww9/vhaDaTXB4xAin5N9fjGgWTsVyx4ranrkjVUj8fon05YY33/uLv+ba81WJGbvaaKXF94W+E1DvvCr1nY5xYl072WivzXK6rIifshnO+/wrF/5RULzT/2GxXufYUVefMrNs9X7YfAm/EKR+noVyyIgkW1fq+wIrd5pYSD9/5/0P7x7pfqNNqyz+jG0pd4YGa+ZAMzfh9c9P4vpcT1eMn1uMVLPCZ1XrIxqYTqcn9J9TjzS6zHti+lxL17ISXu2Qusx3dfsAau/ApDeeiFdHb3C67Ha17gkQ59wUZ6KqpryAuqx/4vsB6L+57MzjYFZ+u8wHpcnjdQ9Fdx//MLrsc2L9g8ffuL+P3vOdfjS8+VCfjHL/9WPX78TN2vuL3X0OMzz6geH92bBD2e8kzV49F7DT0OfKYGUo+94vzrM6rHTfYmQ4/tnmnamm453T9+Hqd9+maZtf3jS/p3kcuwGv8WR9V4T4Th64Y4HPRhcSzoZ4qSI+OkGg+Mo2rcJwKCuW0cjvyGcSwwq4sKS8RhNc4bx2Z55ggIu0+xOEZfxLIQitljVHs5FqvxsVglGPbv+UetjwvHqtMoj+hI+lg8NB+fsqF5tRsu++2nUuIuPeV6/NtTPCo/P2WjsgHVNe8p1ePxT7EeD34qJa7PUylxXZ9iPW7JG6i/GwazHDhb+CnX48xP8VjbPmVj/W4X1BXzhOrxlSdYj8V9T2Zn9z2Rzv78BOvx2iesgbBdhr5OfsL1OPgJm6m9Rfn2T7ge132iTMGqu/6tetzBpOpx852GHtcw0f3jijuToMdvH6t6/GyHoce3HquBdGmHEUi/P6Z6/MuOZOxXDHmsqet3i+j62Ff/tOcia/sVdfXvGi3CelzmMdXjIsLXbI9x0Kd5zIL+43ajZOwjqcf3HlE9vr4dgvnoIxz5ex6xwNwiKlz6COvxzEdslo/fDmHX/xGO0W6PWAi1FdXWe4T1uNIjJRhKbf9H6fHCh+o0mvGz0ZHvH+KhCXzIhsbvZ7jszR9Kiav7kOtxmYd4VPI/ZKOSDdWV+iHV41cxWI8fxEiJux4jJe5sDNbjgzGsgV0/wWCujpHOLozhejw+Bo/14Bg21n1QXW1jqB7Xj8F6XBmcLQnO5o/BepyFN5DmJ0NfEx9wPb7/gM3UyB/F738PuB7veKBMwR9+/Lfq8Yn76n7FgW2GHm+9T9fH67clQY9731f1uOs2Q4+b3VcDqe42I5A87lM9Lr4tGevjmGhNXZ/MVf7/sf7p5bn/w/N/9G93zyX//z2aKvKCreL3r2gc9kOjWdj3FSU7RUtFbhFNFbnhVgjn8tE49gtFs9DMJSpMG40V+f09Ns9fbIHAi7qHo/TsPRZEh7eI89/3sCKvu6eEw9It/6D9Cvt76jT6sNnoxtO7eGBu3WUDc3EzXPQDd6XE7bjL9XjlXTwmc++yMZmE6hp0l+qx312sx23uSolrfFdKXM27WI/L8gYKbYahdAZn7e9yPX51B4/0gztspK//AHUdvUP1eNcdrMfivift/x/fkc7OvYP1OIQ3MPwHQ18D7nA9bn2HzdNGonzlO1yPC9xRJmCuH/6teux5W10fl95k6HHe21SPs25Kgh5H3lL1+OxGQ4/331IDacdGcf71FtXjJRuTocdtb2na2mkG3a+opX9ab4a1/YoC+ndFZ5D/f3yLqrGD8DUhCgf94ygW9LfCjZKno6QaH4qiarw3HIJ5fRSO/EVRLDBniAq/j8JqHBjFZrlfOIRd8ygco7WjWAhVFNUWjMJqnC1KCYYM4f+o9fHQm+o06rfB6Ejnm3homt1kQ+O1AS576ZtS4grc5Hqc8SYelVQ32agkrIe6om9QPb54A+vxkRtS4vbekBK37QbW41U3WAML1sNgjrshnR16g+ux3w081m1usLFujOqqeIPqcaEbWI+zg7OO4GyqG1iPX19nDTxeZ+jrtetcjw9fZzM1QpQPv871eP51ZQpOW/dv1eONkaoer1hr6PHMSLpfMXFtUv7/caSqxzXXGnpcKlINpAJrjUDKHEn1ON3az9Djw87/5/5/8fdplff/l9uXepW2b1N9DI5c1fBycqKOlz79RJhuvarNcjOGMuifmZab38dm0axM83SLRarF91dFHPUTcRS02jxkaft6a7//6kZ+hpGUrgbQjPaZqZJoxttUQrcoq1q4XGValNbcjNGoKf6K+e/UovCjK6JwalE4ahUo4wmtcCpR+BdZOJUo/OMqvQPNzGWXXdHcWT3B4s5AYTTxiuyA9plpyBWjA81M3+oWA1SL1rKZgXL9Z2mmhaZ/ulFVw2ioMHKFZrTPTE6imRYmG90ijWoRe1k0M1Q0c2+l3kxzczNnL2tGl0L+P/bOMqzKrfn/dmF3d3d3B42KiAVIWAgWKYqISWNhAyq2okdBELsFBLH12NhiHY/dx5/3vfc9sRbXua7n+OL/f8H96nGzZua7nr1m1syHvTk6I0/gX5chjPJa1ubL+jAWWZGqxTrRYh6E8dTCTPsVRr+3rDHKF5nyaIuHwuI82mJzZbFOYVZHZXE+bXFjWJxPW1xDWayLk2WgLM6rLf5xSVucV1v8Nlrd7QDl95+XFO2PZuu0e2tGqZdgt8prWfsu6Xc7IGunahEvWiyHMN7Q/+jCWP4K46Ma+emNfDUjRwyjvJZlqYWxzDJULcxEixYQxhfmH12YgUr9U43K642mw/x7EcIor2U9v6gPMzAr86K6/1mCRepFLcx0LczhqF//r3rruY/yFaP82uJIWJxfW7xIWaxTmDVDWVxQWzwJFhfUFo9SFuviZA1QFhfQFveCxQW0xe3J4toX4U3/tVj53lPez/N/zizm0vjXD/NfVC7oF3na/HT20y1/d0Hz5qd5y4pEnVcuwHn75S35AvOWdAG8zdQt3wTeZmreVkeitoALVJsP9zYevRXSLR8K3grB+SfaOjJtjbm3KuitsG55YfBWWPP2z2rU9vw81Xb7vN5bRZefqr/088qZuDBTPRM6xy4+v17fc14bBnx0/Hs1ClxxngoMFl36qC79mMtpv153AJfTVJfDiMq+TGV70WU91WVj6tL5H91/F7fIeW37/2j/qbefq1Dri3NU651zguOz5xTHF/2o4586x3HnNMc/NcebFcf6I7FEcewH9U91rN15WV7naGM+TvdDlzxZ35S54FRRfZc84Bwf34xW6Vub9or5D+0/ZtcQhPzQhFRbhVdd4XP0qvuWIV11f6/Eq+52Br3qzmVIV93JlVi1d2XQqh2TIVXt5Suxas/JoFXbM0Oq2uNXYtW2zqBV2yhDqtpdV2IBaphBC1DlDKkAlViJ7/e3s7QAvTorFaAHK/DUnTtLC9Cxs1IBSiSLY87SIxpxlqXlvLNaWro0Ud7/s9o720T3+bcVqHD4WXoizbifruinqTL/gZ+mqp96RE8ppiev5qe2Sz+l/0lXW/aZBY8WyvVr/iqhvpiZDs6Vf15I15z3U52nLkeRCelU5OZ0cG6o5L/oXHlxDjpX/ukBzg118+8v5y4myvz76wcufXXnP10/JeZzMfk1IvbN6p6uW/TrZ23A3kS1b6LZV9av+TUW1soqphlkZeXR+/01E35Kg5nwpfo/VcP7adzjjWX6bEtNo9l2IE3Ktl3LMNsi02i2hadJ2TZnGWbbpDSabQ5pUrZZL8Ns65VGs61NmpRtDZdhtpVNo9lWIE3Ktm9LMduenqHZduOMlG3nlmK2HThDs23HGSnbYpbiMVG+94TZ5n9GyjbPpXhgHc7QbBt0Rso2I7K4zRl6uuud0R/Aluo7Vl75zlNj9ScGZ/RnyED5/l+qegZ/pVLWu1SxI7ifKnUE1yJwKydS6YlPSGUBN6VCwNWpJGA4BpyTKjYNUyAgNA1jInCHlql0h320gCU1va1Sxb6hBjiEvqEs2UEutoO3KeBQr+deitg6nEuRWoeTS1DhrhSqMCaFVaolKazizU3hFc93CQobl0KFDed+TFNYxeuSwiteG6KnBtNTKgXeIqVhyZMC9OlTsq4FVt+i58n6t8gnKzMZQikWF5J5i5O6mNS/ZFb/kiGU0sisSIZQYTSUvxZqWpYnhlIsxkAoXetjtxh3ZZJMd9UlGf7fUTQ2BT9av1M5Wep3ShDh305T4a9OgzdFxt3T4E3f5Jw9rVEs/QsnF937+ezJax3Fuvv6/2+KlfPkPDnP/4vnf+WP/PNvx+8J/71zizDd/ZrV9ThCXeXfbcP+J57cWPf5t2MIjRvrPv8WqmsOs24fQ5TdV/f5t1Dt82/ESv38W+j/8vs9kad6HFMGS5/JAh21PcZ5qvkx4Km9VAtD0aLxMYmn1ggFnlpUNSo1WaCjH45ynvr4KPDUm0cVi8xJgsXJoxJP3ReCbe/Go7TtXX5UantDQ7DtnXqUtr3jj0pt78gQ4KlmqpyBkwQ62hY3oPLUukeBp1ZSLaqLFnkgDPDUT8HAUx8dUT//MlGgoxlHOE89fAR4arxqkSRaRB6ReOqiYOCpfqrRnIkCHR2LYVSeOuQI8FQz1WKgaNEWwgBPbRSMs0K5I3RWKHhEmhW+B+GskHWYzgo3D0uzwvkgnBUOHqazws7D0qywPgh46sLDivalEwQ66nOY81Tnw8BT7VQLJ9HCEMIAT+0SBDy1oWrUbIJAR0thGJWn5j4MPFX53tPArG+ugkXmIYmnXgkEnnpcNUp2Fejo9kOcp64+BDx1oWqxVLTwgTDAUycG4oA1/BAdsMxgMQxYPQOxnWt6iA5Y1WExDFhlArGT/HmQDlhvDkoD1pMAXHzpIG07Tx1kTXniQXF62gDeYHpaGYA65x2kbac39zbuoDgaWYM3GI1Mibb2TFtD7q3SQXEuKgjeYC76Ph+1ZR2g2m4eYN7SD4hD0f4D0lD0x3zUtvoA1RZ2QACKvgeUMzFrvMhTRx3gw4YNEWjEBHYSXTZUXTYbL/LUkgf4UFGIqHy/n6p8sl9weXW/4vKmczY89cB+ab7YNQ+1Ru6nWsNFxzNUx7Ods+GpjuAYeOqQechTe++nPLXtfsZT6+2nPLXCfo2nxp6mPPXnPs5TP83VX+1P9lHCc32fRHgy5uJVt38fvepi90lXnfLLP+2qC9tHr7qZ+6SrzmMuVm37fbRqW+6TqrbhXKzarffRql13n1S1K83Fqp1/H63an5Kkqv1yDhag60m0AKUlSQXo6Bx8v2OTaAGKTpIK0JI5eOpmJtECNCVJKkBjyGLLJMY/klhatk1idKFeEqcL1YjCwkn0RH7by/y83Mvowp29nC5cnY16ju+levbsZTx1495seOrCvYynzgLnOp7qMxtFjt5LRQ7Zy3iqkehcebH1XsZT64BzHU+tMlvPQ4vsBZ76M1HgqX8lAk99mMjp561Zevu0RMJTDycCT41PBJ66JRF4alQi8NTFgsfgWfps80mk2eaSKGWb/SzMNrNEmm3dEqVsaz0Ls616Is22kolStuWfhdn2JoFm28MEKduu+2O2nUqg2bY3Qcq2WH/MNuV7T5htwQlSts30x2xzSaDZZpsgZZulPx6Tbgk021okSNlW1x8PbMkEmm15EqRs+zQTFz/cQ0/31T0MbybvAbx5cA/Bm3/sAby5YY/YESzeI3UEATNxK+576IkfzQNaY0BTGrAbBmy9R2waakJAaBrKkR3mZjt8Fy/y1PvxYt9wPl7qG0754Q52x9MdrI8XeeqieLF1mAkOoXXw8EOF9vFUoWU8q1S941nFaxPPK14TIqwCE1aY+/kaxyreizhe8R7OQD3n46ie43GMp8bHAeTcEkcg5+o44KkL4xhPnQWhdC2OzwxS/+JY/YtjPNUIQ3WloVrEAU+tG8d4ajkIpWt9ipFdfdlNd/ViN+Opt3eLPDVtt9TvHPUl999uKjx6N+OpC3aLPHXGboGnevjm8NScJ+fJef71+S2eWlD5o4ufK3oWc6mo/f0zbz1PfRnLeeoj7//AU7fEijw12lvPU8NiRZ46x1vfBrrFcp463vt3eGqdWGWwbDhCoKNFYzlP/b4deOqb7YrFx+GCxc3tEk897wU89ZBqdHy4QEc3bec8ddl24KkhqsVC0cIDwgBPdfbCtnfwdtr2Gm6X2t4uXtj2NthO295K26W2t7gX8NRv2xQ5uYYLdPTRNs5Tr2wDnnpGtTg3TLCI3ybx1C2ewFOXqkarhgl01A/DqDx14jbgqU6qxTjRwgzCAE/t6Qk8tZlq1HqYQEfLYxiVpxbYBjz121Z1/6LFo60ST73hgbPC6a10VkjaKs0KOzxwVli5lc4KIVulWcHfA2cF1610VrDbKs0KgzyAp/ZQtfcdKtDRhls5T624FXhqMdWitGjxcYvEU1+4A0+9vkUxujNEoKPHt3CeGrcFeOpm1SJWtFgIYYCnznMHnuqmGnkPEejoCAyj8lTTLcBTe6gWfUWLhhAGeGo1dxywCm+hA9a3zdKA9bcbtnPK955wwDoHi2HAOulGPv+wmQ5YMbAYBqzlZPGczbTt9NzMmvIxm8XpyQq8wfRkTHQq33vCJKnPvVXYLI5G+cEbjEZfp6C2J5uotuubmLczm8S5KGmTNBftmILaVm6i2kK4N99N4lA0HrzBUDSSaDNl2rpuEoBik03KmWg5WOSpZTbxYcOACPy0kQp8tlFweX2jev6tRJ56bCMfKvZNRpUbN1KVy0WX81WXIVbZ8FSXjdJ8YT8ZtZoxrd1Ex01Vx62ssuGppcAx8NQCk5Gnvt1AeeqjDYynXt1AeWrKBo2n2uymPHXXBs5Tt0zSX+3LN1DCE7RBIjx+k/CqG7+BXnU2G6SrTvnln3bVdd1Ar7rmG6Srrs4krNolNtCqnXuDVLU/TsSq/WA9rdpX1ktV+8xErNqJ62nV3rJeqtpRE7EABa2nBWj6eqkATZ6I77fNelqALNZLBaj3RDx1zdfTAlRzvVSAypHFudcz/hHD0vJRDKMLV2M4XciYgAr3x9ATGcv9RMUwuhAOfnR0Yf4E1OMWQ/WMimE8dXBMNjy1RwzjqS3BuY6nNiQiyzKRBWIYT/20Lhue+mAd46mX13Gemu6q56EH1gFP3bVO4Klr1gFPjQB7Hf0M1eynryM8deI64KlO64CnDl0HPNV8HfDUXoLHTq76bGu4jmZb5XVStpVwxWz7tpZm26u1UrY9cMFsO7eWZtuxtVK2JbpgtsWspdkWsVbKtiAXzDbPtTTbxq6Vss3GBbNN+d4TZluntVK2NXfBbKu8lmZb0bVStuV2wWPyag3Ntsw1UrZdGY8H9tgamm3xa6Rs20IWR6yhp3v+GoY3vdcA3nRdQ/DmyDWAN63WiB1BLwgIHUH78biV2mvoiS/LA+bHgF+jScBX0RDwQbTYNFyIlpqG0864w7housMN0SJPXRwt9g3+4BD6Bk9n3IFDNN3BoGiRp/aMFluH5uAQWoc6RGEJpjB3NKtUb6NYxXsYxSverXEoLCWKCtsfxfxsj2IVLzKKV7yIcajHP4rqcYtiPNUpCiDn0CgCOU2jgKf2iGI8tSWE0rU4DYnkskxygSjGUz9FQqiXkSRUZiTw1CuRjKeejuStz+GxuKttkXRXkZGMp4ZFijx1eqTU70weS+6/SCrcIpLx1O6RIk9tGinw1Dpjc3hqzpPz5Dz/+vwWT01aLn4+daejnqdGLec8danjf+CpQ5eLPNXCUc9Tuy4XeWprR30bWGs556mVHH+Hp15epgyW1/sKdPTQMs5TdywDnhqjWmwWLUKWSTzV3wF46gTVyK2vQEetMYzKU/stA57aWbXoIVrUgTDAUys6YNubbxltez8uldreF/bY9v65lLa9Z5ZKbe8Re+CpsUsVObv7CHR06VLOU+ctBZ46TbWYKVo4QRjgqUPtgaf2VY1M+gh0tBmGUXlqtaXAU0urFhVEi28REk/9eyTw1DsRitGD3gIdTY7gPHVvBPDUWNVit2ixFMIATw0eibOCVwSdFcZFSLOC7UicFYwj6KzQOUKaFVqMxFmhSgSdFYpFSLNCnpHAU18vUbS/7yXQ0etLOE9NXQI89bBqcUK02LxE4qmRdsBTg1Sj8F4CHXXDMCpPdVwCPHWIamEjWvSAMMBT29oBT62lGtXvJdDRIhhG5alfFwNPfb1Y3X9PweL6YomnZtjigLV/MR2wYmExDFjrbLGdC1tMB6yZsBgGLA9b8vmHxXTAsoTFMGAZksWtF9O2s+5i1pSXWyxOT3nBG0xPn21Q56NFtO28toh5S1kkjkbKHz0URqPtNqht+SKqLYh7m7ZInIvGgTeYi2yJNmOmrTP31mSROBRVAm8wFBUn2r4upNpeLhSA4q2Fypm4113kqScX8mHj4AgUuGUhFbhKdBmkugzvLvLUKQv5UOE8AlUOZioNRZftVJedu2fDUysvlOaLEkTrtwVU66sFguPbCxTH97tlw1OPL5B46t7hyFPXL6A8dekCxlPnL6A8deoCjacaRFKear+A89Shw/VXu+ECSng6ghAgPM2G41VXaQG96gwWSFed8ss/7ap7GU6vurvh0lV3eRhW7aPhtGrHhUtVe/MwrNpLwmnVnhcuVe1pw7BqjwmnVXtouFS1zYdhAeoYTgtQ43CpANUYhu+3QTgtQD/CpAL0diieurthtABdCJMK0GmyOC6M8Y8wlpZLwxhdmB/G6YLfUFQ4PoyeSBvuxzyM0YVu4EdHF9oRPbWYnjJhjKfmC8uGp74OZTz1XijnqdeHoMhToVTk3lDGU7eEZsNTl4QynjoXnOt4qu8QPQ91CQWeah8q8NT+ocBT+4C9jn520ewbhxKeWi0UeGrpUOCpBUOBp34PAZ76JoR7fGatz7brITTb0kKkbDtqjdkWG0KzLTpEyrYl1phtM0Notk0JkbJtjDVmm2UIzbY+IVK2dbTGbKsbQrOtfIiUbQbWmG3K954w254FS9l2dzBmW1owzbZDwVK2xQ3GYxIdTLNtYbCUbfMG44GdEkyzzSlYyrahZHGfYHq62wUzvFk/GPBmlWCCN4sHA97MGyx2BG+CpI7giRVu5VIQPfGngljAxCAIuD2IBIwOgoBLgsSmYRYEhKbBywp36BhEd2gVJPLUXkFi39ACHELfUJfsoCTbQZ4gkaf+HSi2DncDpdbh8iBUeDSQKowLZJVqfSCreBGBvOKFDkJhUwOpsPHcz4hAVvHMAnnF60P0tGB6agUynlo6ECBnwUACOb8GAE99HcB46r0A3uJctyT1L4DVvwDGU7cEQKioABJqYQDw1HkBjKd6QShd6zPREnc1PIDuyiyA8dSuASJPbRwg9Ts1iHADJvzHfMZT/5ov8tTb8wWeenlgDk/NeXKenOdfn9/iqeNmi59PtTPX81Tz2Zyn9jX/Dzy14GyRp/4w0/PUl7NEnvrATN8GXpzFeeoZs9/hqXNnKYNlUAuBjk6YxXmq7SzgqZaqxRDRovMsiae2MAOeWlU1qtVCoKP5MYzKUz/4A0997q9YvG4uWFz2l3hqqim2vQn+tO3d7C+1vZGm2PYG+tO2d5q/1PZOMgWeaqPKcWgu0NG+/pyntvUHntpItWguWpSGMMBTC5oCT30/UzH60kygo3dmcp6aMRN46gnVIkW0iJ0p8dR1JsBTw1WjJc0EOuqNYVSeOnYm8FQb1cJBtOgLYYCndjLBWaHeTDorVJgpzQpFTXBW+OxHZ4XnftKskGmMs0K6H50VDvtJs0K8MfDUtX6K9o1NBToa5Md5qo8f8NSJqoW7aDEEwgBPNTMGntpRNerWVKCjtTCMylNL+QFPLaBaGIgWr2dIPPWREfDUizMUo2tNBDp6YAbnqdtnAE9dq1psFC2CIAzwVD8jHLDGz6ADlg0shgFroBG2c11n0AGrOSyGAauOEfn8www6YOWGxTBgfTTExQ98adt5xZc15ad9xelpj680PW01RJ1LfWnbGcC9TfUVR6Mx4A1GoxFEmyHT1pF7a+QrzkUVwBvMRUWJts/Tqbbn05m3W9PFoejMdGkoOtIPtW2fTrVFTReAYuh05UwsaiTyVI/pfNhw7YcChzKBJqLLjqrLbo1EnlpzOh8qKhKV+ZjKj9MEl4+nKS6fN8yGp6ZNk+aLo31Ra+w0qjVadBymOl7cMBue6gaOgaeO7Ys8ddA0ylP7TmM8td00ylMbTNN46sH5lKeWmMZ5asG++qv9ow8lPFk+EuG50wevujM+9Ko76CNddcov/7SrLsqHXnULfKSrbm4frNqTfWjVdvSRqvaQPli1e/vQqt3WR6rajfpg1S7nQ6t2QR+pan/vjQUoayotQDenSgXofG98vw9OpQVo51SpAK3vjaduwVRagGZNlQqQF1nsOJXxj6ksLftOZXSh3VROF5oRhZWm0hNpwP1892Z04ZU3pwuPe6Gei95Uz0lvxlMTvLPhqWu9GU9dBM51PDWoF4r09KYix3oznjpUdK682Nub8dQ24FzHU5v00v7+qTfw1BLeAk/9xwt46jsvTj9f9NTb3/QiPDXDC3jqCS/gqUlewFN3eAFPjRE8ruqpz7YgL5pt072kbJvcE7PNxotmm4WXlG29e2K2Nfei2VbTS8q2cj0x23J70Wx75yllW1YPzLYrnjTbkj2lbDvYA7NN+d4TZtsqTynbFvTAbJvuSbNtgqeUbY498JhYeNJs6+EpZVvbHnhga3rSbCvtKWVbQbL4nQc93Y89GN685gF4M92D4M0jHoA393iIHUGMh9QRLO+OW5njQU+8Jw84BgOOoAEtMGBvD7FpaAkBoWmo1x13WIrtMK+HyFPfuIt9Q6a71Ddc6YY7OOZOdxDvLvLUde5i67AAHELrMLcbKpzsThU6urNKNcidVbw+7rzidSHCGjBhlbifIu6s4n1z4xXvXVfUk+lG9Vx0Yzz1hBtAziQ3Ajm3uwFPXevGeOoiCKVrcYK6kvrnxuqfG+OpQzGUOQ3Vww14als3xlPrQShd61ON7Kow29W3KYynvpwi8tSbU6R+53wXcv9NocJ3TmE8dc0UkaeGTRF46twuOTw158l5cp5/fX6Lp1aYIH4+tVgHPU/97sp56vv2/4GnJrmKPHVnez1PjXIVeeqS9vo2cLYr56nT2v8OT23jqgyWHSsLdLSqK+epRV2Bp+ZWLQqIFs9dJJ6a2Q546lkX9b//UUmgo4kunKducgGeulq1WCtazIUwwFN92mHbO9qFtr1DXKS216wdtr0dXGjb28hFanurtwOeaqDKKVlJoKPvx3Oe+mg88NQb4xWLuxUFixPjJZ6a1BZ46kbVaFtFgY6GYxiVp/qNB57qrlpMFS1sIAzw1IFtgad2U416VxToaH0Mo/LU8uOBpxqoFiVFi/fOEk991gZnhavOdFZIcZZmhUNtcFbY6kxnhdXO0qywsA3OCr7OdFaY6CzNCk5tgKcOcFa0D64g0NGOzpynNnQGnlpNtagtWhSAMMBTv7UGnpo1TjF6VV6goxfHcZ56fBzw1L2qxUHRYu04iacubQ08dbZqFFBeoKMuGEblqSPGAU8doFoMFi06Qhjgqc1a44BVaRwdsAxgMQxYuVpjO/dyLB2w7o6VBqzLrcjnH8bSASsOFsOAtZksXjKWtp3zxrKm3GusOD2NAm8wPQ1rhTr7jqVtZ3vurcFYcTQqB95gNCpCtH0cQ7VljWHebowR56KUMdJcdKglats6hmpbzb2FjhGHomngDYaiSS1R2wimzXwMAEXdhdVljHImepYVeWqdMXzYqEIEFmQCv4wWXGaNVs9/GZGnXhjNh4rUFqgyYTRVuVl0uUx1ubpMNjx1+mhpvpjcArXajKZaLUTHXVXHvcpkw1NrgWPgqeVbIE/NM5ry1PejGE99PIry1D9HaTzVdQrlqUdHcZ6a1Fx/tW8eRQnPylES4QlvjlfdtFH0qnMdJV11yi//tKvOfBS96rqPkq66Ns2xatcYRat2qVFS1S7QHKv2WydatR85SVX7RjOs2qedaNVOcpKq9o5mWIBWOtECFOIkFSD/Zvh+uzrRAmTnJBWgQc3w1HV3ogWopZNUgOqRxaWcGP9wYmn53pHRhceOnC7caYoKzzjSE3nQkfnZ4cjoQjT40dGFZU1Rz2xHqsfDkfHU0Y7Z8NQBjoyn9gTnOp7akYisy0SWd2Q8taDoXHnxrQPjqQ8dOE+91UT7+6cOwFOPOgg89Q8H4KkbwF5HPyM1+xAHwlP9HICnujsATx3nADzV1gF4qqXg0aSJPts6OtBsa+wgZVuNJphtBg40237YS9n2tjFm2117mm0X7KVsO90Ysy3OnmbbBnsp21Y2xmybZ0+zzdteyjbXxphtyveeMNtM7KVs694Ys62xPc22qvZStpVqjMfkx0iaba9HStn2qBEe2AsjabadGCllWxJZvGEkPd3LRjK8GTAS8KbvSII3J40EvDlqpNgRWEJA6AgMG+FWWo+kJ74uD1gOAxahAX/YQcC3dmLTcM9OahquNsQdHrejO9xjJ/LUGDuxb1gIDqFvmNcQdzDFju7AyU7kqQPtxNahOziE1qENUViDKSxlxypVHjtW8d7Z8or3ogEK+9OWCjtjy/wcsGUVL9aWV7wNDVDPQluqZ7Yt46nutgA5x9kSyDnCFnjqAFvGU3tCKF2L05FIrsskl7dlPLUghvpuQ0K9tgGe+siG8dSrNrz1yaiPu9pvQ3cVa8N4apSNyFNDbKR+x78+uf9sqHA7G8ZT+9uIPLWrjcBT29TP4ak5T86T8/zr81s8NWWI+PnUw7X0PHXHEIZCszbW+g88ddwQkafa1dLzVPMhIk/tXUvfBrYawnlqo1q/w1MfWiuDZVY+gY6eteY89ZA18NQ41WKvaLHaWuKpC2sCT52hGs3OJ9DRMRhG5anW1sBTTVWLAaJFGwgDPLVhTWx7y1rTtreAtdT2fquBbe/TwbTtvTFYanvP1QCeenCwIudYXoGObhzMeerSwcBTg1WLBaKFO4QBnjquBvDUwarR8LwCHe2GYVSe2mww8NTaqkUD0cIAwgBPzVUDeOorK8XobR6Bjl6z4jw12Qp46kHV4phosdFK4qmrquOsMN+KzgpTraRZYUJ1nBWGWdFZwdRKmhV6VMdZoYkVnRWqWUmzQunqwFN/DlK058sj0NGsQZynXh8EPDVDtbiUW7DYO0jiqbHVgKeuVI2icwt0dDaGUXmq2yDgqWNVC1fRYgCEAZ7atxrw1FaqUfvcAh2tjGFUnlpkEPDUn5bq/kWLLEuJp96pigPWGUs6YB2ExTBg7a6K7VyUJR2wFsBiGLDmViWff7CkA5YjLIYBawhZ3NuStp1tLVlTXs9SnJ7KgDeYngoRne8H0rbzyUDm7c+B4mh0eqA0Gh2ogto2D6TaVnJvwQPFuWgqeIO5aEIV1DaMaTPl3roMFIeiRuANhqLqRFsRpu37AOEDmi8GKGfi738yBZ56eQAfNtIro8CkAVTgNtHlStVlNHOpdPOzBvChwqcyqhw9gKocIrrsp7o0pS7h+28DpPmiBtFqwLT+6C84ftlfcfzmR6bMUy/2l3hqciXkqfH9KU/d2J/x1GX9KU8N7K/x1Co2lKdO7s956rhK+qt9SH9KeIxBCBCebpXwqmvUn151VfpLV53yyz/tqvtuQa+6vyykq+5hRaza5y1o1T5uIVXtvRWxaq+3oFV7qYVUtYMrYtX2sqBVe5yFVLVtK2IBMragBaizhVSAWlTE97uKBS1AxSykApSnIp66v8xpAbpnLhWgqxUI/zBn/MOcpeVGc0YXlplzuhBeARVOM6cn0pX7sTVndMEC/OjoQj+ipxXTU8ec8dSy5tnw1J9mjKf+bcZ5alZ5FHnFjIpMNmM8NcksG5663ozx1AhwruOpoeW1v39qBjx1spnAU0eaAU+1Ansd/TTT7DubEZ7azAx4am0z4KkVzICnFjUDnppb8PilnD7bskxptt00lbLtfDnMtoOmNNt2mkrZtr4cZtsCU5pts0ylbPMqh9nmaEqzzcpUyjbjcphtbU1pttU3lbKtSjnMNuV7T5htX0ykbPurLGbbTROabWdNpGw7XhaPyU4Tmm1rTaRsW1oWD+wsE5pt7iZSto0ji61M6OnuZ8LwZnsTwJtNTAjerG4CeLOMidgR5IaA0BF8LINbeWBMT/wVYxbwtDEEPGBMAu40hoDrjcWmYZGx1DTML4M7dDOmOxxlLPJUS2Oxb+gBDqFvaEt2UJPtoLSxyFNzGYutw19GUuvwsDQqPG9EFR43YpUq3ohVvA1GvOJFlkZhgUZU2DTux8WIVTwbI17xrIieHkxPKyPGU2sbAeSsYEQgZxEj4Kk/DRlP/duQtzhZpUj9M2T1z5Dx1CRDCLXDkIRaawg8dakh46nzIZSu9fErhbsab0h3ZWPIeKq5ochTOxtK/U4LIrwKE17MkPHUf/qJPPVlP4GnPiyZw1Nznpwn5/nX57d46tRe4udTJxbV81TbXvzzqYOL/geeWqGXyFOLFdXz1O89RZ761kDfBt7vyXnqDYPf4akRPZXBcuXrTE5HZ/TkPHVCT+CpjqrFWNHCtKfEU3sYAE9tqhq10hvBxFkOw6g8NX9P4KlfeygWP/8SLB72kHjq9SLY9p7qQdvevT2ktje2CLa9K3rQtje4h9T2ziwCPNVVlTNFLwfo6OAenKf27QE8tZNq0V20qA1hgKdWKAI8NZ9qVFhvhH//rzvnqXe6A0+91F2x+POVYHGwu8RTdxcGnhqtGq3XG8GlHoBhVJ7q3R14qqtqMUW0GAxhgKeaFMZZoV13Ois06C7NClUL46xQqDudFb52k2aF14VwVrjVjc4KGd2kWeFEIeCpu7op2hNeZnI6urIb56lB3YCn+qkWc0SLsRAGeKpNIeCpxqqRhd4I6GgrDKPy1FrdgKeWVy2qiBY/u0o89X1B4Kn3uypGT15kcjqa1pXz1ANdgafuUi0SRIuVEAZ4anhBHLCmdaUDlisshgHLoSC2c+Zd6YDVHRbDgNWmIPn8Q1c6YJWCxTBgFSCL33ahbeejLqwpv9pFnJ5OdpGmp30FUOfGLrTtXM69BXYRRyMv8AajkUsB1DaEaTPm3jp1EeeiBuAN5qKqRFshpu1rZ+btRWdxKLrRWRqKzuVHbQc6U207OgtAMbKzcibWPRN56tzOfNjwzY8Cx3WmAoeLLo1VlxbPRJ7asjMfKhoSlWWZygKiyw+dFJdfs7LhqTc7SfPF+Xyo9WAnqnVnJ8FxlOo4JisbnjobHANP9c6HPNWpE+WpgzsxntqvE+WpHTppPDW9H+WpNTpxnlohn/5qL9CJEp7PHSXC8yovXnU3OtKrLr2jdNUpv/zTrrodHelVt6ajdNVF5MWq7d+RVm23jlLVHpsXq/agjrRq9+0oVe1OebFq1+tIq3aFjlLVLpoXC9DnDrQAPe8gFaDMPPh+p3egBehwB6kAxefBU7emAy1AizpIBWg+WezWgfGPDiwtB3dgdKFfB04XuhGFjTrQE1mF+ynagdGFH+05XfiQG/Xcb0/1XG7PeOqp9tnw1F3tGU9dB851PHVlbhQ5rz0V6d2e8dRxonPlxUHtGU/tA851PLVLbu3vn7YHnlqjvcBTi7cHnpoX7HX081suvf3zdoSn3mkHPPVSO+CpKe2Apx5qBzw1rh33uC2XPttWtqPZFtJOyjb/XJhtru1ottm1k7JtUC7Mtu7taLa1bCdlW71cmG2l2tFsy9tOyrbPPzMh2x61pdl2ra2UbenKYn22Kd97wmzb1lbKtjXKYn22hbSl2TajrZRtbspi/TGxa0uzbUBbKdv6Kov1B7ZlW5pttdtK2VaBLM7blp7uD20Y3nzSBvDmrTYEb55rA3jzZBuxI4hrI3UEm//BrSxpQ0/8PB7QCwO60IB2GHBQG7Fp6AkBoWlo9w/usFYbusMybUSemruN2De8bi31DY9+4A4utKY7ONFa5Km7W4utwxpwCK1DxA9U6N+aKnRrzSqVU2tW8axa84pnRoR1YMIacT+VW7OKZ9CaV7y8RM/rVlTP/VaMp15qBZAzpRWBnAdaAU/d1Yrx1HWteIuz8jtKnteK1b9WjKeOw1C2NNSAVsBT+7ZiPLUdhNK1Ps2+464qsV0ZtGI89XtLkac+byn1O5nfUHh6Syr8cEvGU/9oKfLUqJYCT4345SuHp+Y8OU/O8y/Pb/HUBk3Fz6dW+5Spm8eKNuU8Nd+vH/zPPDWlichTD3/M1PHUHU1Enrpe+ZFyxy9uwnlq8K8f/Hee2qeJMlga3xToaNMmnKdWbQI8tZRqUV60+NpY4qmvP2RqPPV2Y/W//3FDoKOnG3OemtgYeOp21WKXaBEBYYCnBv0Ko7W9nsqXkopri8fC4uLaYhtlsb7tNVIWF9MWd4LFxbTFzXUbUHhqFVVOzRsCHc2HG1B56vtGwFOfNVIs/rouWFxqJPHUlPeZGk9NUI32XxfoaHQjzlPDGwFPnaNaBIoWrhAGeKqDLozCUy1Uo0HXBTraHsOoPLV+I+CpVVSLmqJFPggDPPXLu0yYFR4r3yIqoS3+s6G2uIS2+Ow7nBX2KYtLaYu3w+JS2uK173BWCFUWl9QW+8Hiktpi93eZGk+1b6hoH/2nQEeNG3Ke2rEh8NRmqkVr0aI8hAGeaqALo/DUzw0Uox/XBDp6vwHnqRcbAE9NVi3SRYtdDSSeuvFtpsZTF6tGy68JdHQ6hlF5qksD4Kn2qsVo0cIYwgBP7fYWB6xGytegSsP8D4tLa4tLvsV27rvy1aOy2uK/6muLy2qLH77BTvK8sriMtvg4LC6jLd5LFq+vT9vOpfVZUz6/vjg9eYA3mJ6c36DOwfVp22nIvXWoL45G9cAbjEaVibYCTNvneszbs3rgrZxu+Z/1NG/l4Pz/jdr21aPatnNvkeitvG55MHgrr3mb+Tdqc6lHtdnWE4CiWT3lTAy8IvLUNvX4sNGECKzABBYWXX6uq57/yyJPvVeXDxXXX6PKU3Wpyr11BZebVJfbqUtnA/38X1fbvoG2ff/XqNW1LtVqJzo2Vx1bMsdFdZatwHFRzXF9xbH+SJSuS3lqvrqMp36oQ3nq0zoaT/VtSXnq+Tqcp6b8pb/a9yrmRTTzrXU0IUU0IdF/4VUXXIdedb51pKtO+eWfdtXZ1qFXXf860lXX5y+s2i3q0Kpdq45Utcv/hVU7Tx1atd/Xlqr2s1dYta/WplU7pbZUtQ+9wgK0tTYtQKtrSwVo4St8v31r0wI0sbZUgJxe4anrX5sWoJ61pQLUjiyuVZvxj9osLfPVZnThQy1OF169RIU3atETmV6L+TlUi9GFneBHRxc2vUQ9i2tRPXNrMZ7qWSsbnmpfi/HUgeBcx1ONici2TGT9WoynVhCdKy/mqcV46ruanKe+eJGp//unNYGnnq8p8NQjNYGn7gF7Hf2M1exX1yQ8Nbwm8NQ5NYGnTq0JPHVCTeCpjoLH4S/02WZck2Zb55pStrV4gdlWpSbNtmI1pWzL8wKz7a8aNNvu1ZCy7epzzLbjNWi27akhZdvW55htS2vQbAuoIWWb73PMNuV7T5htw2tI2db/OWZb5xo025rWkLKt1nM8JsVq0Gz7WV3KtvfP8MDeq06z7VJ1KdtSyOI91enp3lSd4c3l1QFvhlYneHNmdcCbHtXFjsARAkJHMOQZbqV3dXri2/KA9TBgZRqwGAbMU11sGv6uJjUNj7Nwhxer0R2erCby1LhqYt+wFhxC37A0C3cwqxrdgXs1kac6VBNbh/7gEFqHPkRhC6awVjVWqUpXYxUvbzVe8b49RWFPq1JhN6oyP2lVWcU7WJVXvD1PUc/aqlTP4qqMp86pCpBzalUCOV2qAk+1r8p46kAIpWtxjInktkxy/aqMp1bAUEVpqJ9VgKe+r8J46uMqvPW58wR3daYK3dXBKoyn7gA/Wr+zuorU7yx8Qu6/KlT4xCqMp45Eb/omx7yKxlP1L/R5ksNTc56cJ+f51+e3eOqf5UWemnFfz1MPlec8NeH+f+CpU8uLPHXifT1PtS0v8tRB9/VtYK/ynKd2uv87PPVdOWWw/HxKoKO3y3GeerYc8NTjqkWyaLG9nMRT194DnhqmGi0+JdBRLwyj8tQx5YCnjlAt7EWLPhAGeGrHe9j21i1H297y5aS21+Aetr2fytK291lZqe29mwk8Nb2sIufCSYGOJpTlPHVjWeCpq1SLNaLFHAgDPHVqJvDU0arR+JMCHbXAMCpP7VYWeGpr1aKDaFEFwgBPLZkJPPVHGcUoz0mBjj4pw3nqtTLAU9NViwsnBIuEMhJP3XYXZ4VlZeisEFhGmhVm3MVZwbkMnRVGlJFmhQF3cVboUobOCs3KSLNC7bvAU0uo2sueEOjo59Kcp2aVBp56p7Ri8eC4YJFcWuKpB+8AT92qGu08LtDRxRhG5amzSwNP9VYtfEULewgDPHXwHeCpvVQjw+MCHW2MYVSeWrk08NQSqkVZ0eJzKYmnvrqNA9aNUnTASofFMGAdu43t3I5SdMBaA4thwIq4TT7/UIoOWG6wGAassWTxoFK07exbijXl7UqJ01Md8AbTU0WiM18p2nZ+LMm8PS0pjkZXS0qjUdot1La3JNW2lXtbVVKciwLBG8xFM26hNueSVNsI7s2spDgUdQJvMBQ1J9oqM21FSwpA8VsJ5UzkOiry1Icl+LBx6yYKTClBBe4vIbjcqrrceUTkqYtK8KEi6Caq9CxBVY4VXVqrLkccyYandi4hzRctiNYqTGsx0fH34orj3Eey4an3i0s89doN5KknilOemlCc8dRNxSlPXVFc46lNqlCe6l+c89SpN/RX+9jilPAMAyFAeCxu4FXXqTi96poUl6465Zd/2lVXtDi96v4pJl11765j1c4sRqv2xWJS1U6+jlU7vhit2huLSVV71XWs2vOL0ao9tZhUtSdcxwI0rBgtQKbFpALU4zq+302K0QJUrZhUgEpfx1P3T1FagP4uKhWgx38S/lGU8Y+iLC0TijK6sKkopwvRf6LC4KL0RPpyPxOKMrpgB350dMGa6OnF9LQpynhq3aLZ8NQSRRlPzQXOdTz18zUU+ciAirxmwHhqikE2PDXegPHUDQacp0Ze0/PQEAPgqf4GAk+dZAA8dRTY6+injWZvakB4ajcD4KmtDYCnNjAAnlrVAHhqKcFj4Wv6bPtchGbb8yJStmVexWxLL0Kz7XARKdvir2K2rSlCs21RESnb5l/FbHMrQrNtVBEp24ZdxWzrW4RmW/siUrY1uYrZpnzvCbOtcBEp2/65gtn2vDDNttuFpWy7eAWPyeHCNNt2FZaybeMVPLCLCtNsm1NYyrapZPGowvR0WxdmeNOwMODNLoUJ3mxeGPBmncJiR1AKAkJHUIBs5W0heuIfFWIBrxaCgGmFSMDDhSBgfCGxaVhXSGoall3GHc4uRHfoUUjkqY6FxL5hADiEvqHvZdxBS7aD2oVEnlqykNg6/FNQah3eXUKFmQWpwosFWaU6UZBVvD0FecWLvYTCVhSkwoK5n+kFWcVzLcgr3iiiZwDT06sg46mtCwLkbFCQQM7KBYGnlijIeGouCKVrcT5fJPWvAKt/BRhPTSkAoQ4VIKF2FQCeurEA46nLCvDWJ/wi7mpaAbor1wKMp9oWEHmqaQGp3+lBhDdhwqsVYDy1eAGRp37PL/DUdxdyeGrOk/PkPP/6/BZPDVT+4uDnup7FXOrqearfWT1PnZCb89TRZ/8DT22QW+Sp1c7qeWrR3CJPzXNW3wa+ycV56rP03+GpG3Ipg+XWXQIdDcvFeeqMXMBT3VQLb9FiRC6Jpw5IB57aVTXqtUugo/UwjMpTy+UCnlpEtSghWrz7mSny1Kw0bHuvKF8dgrY3GRZD23swDdveLcpiaHtXwWJoexekAU/1/fXTgVmz/hDo6GjVCHnq4F//1vNUE9Wiv2jRGsIAT22QBjy1rGpU6Q+Bjv74B8KoPPXVP5kaT33wj2LxdKdgkf6PFgZ46rEzwFN3qkbxOwU6uhzDqDw1QAtjkeWrWswSLUZDGOCpw8/grNBP+Z4TzAodYDHMCk3P4KxQUVkMs0IRWAyzws9UnBVeKN8Hglnhzo9McVa4lAo89egPRfupHQId3foDdqvy1JU/MjWeGq5aLBEtvCEM8FTXVOCpw1Qjux0CHe2FYVSe2koLY5lVX7VoIlqUgDDAU/OlAk99810x+hgr0NGb3yGMylPTvmdqPPWoanFKtNj6XQsDPDU6BQesYOW7STBg+cJiGLCmpGA7Z6sshgGrPyyGAatPCvn8g7IYBqxasBgGrPJkcZ7vmaTtfP8tkzblj3/9k09Pl79p3mB6Sk1GnQnfMknbuZl7W4He9KPIfPAGo9H0ZNQ29hvVNox7M0Fv+rmoA3iDuagp0VaRaSvCvX37mikMRc++at5gKLp7GrWlfaXaDn3N5EAx9qtyJnZvE3lqhM4rDBuhp1Hg1K9U4HjR5TDVpd02kaf2BJe6oaIjUVmXqSwvusyvuiyyLRue+vxLpjhfZJ4i33/7QrUe/iI43vFFcRy3NRueuhgcA08NOIU81V1xDDx1tOoYeKr1l0zCU410P3TJk3UrP+WpLb5o/4foeGqDU/qrvbxiDoSnEAgBwvPjJF51zz7Tq+7WZ+mqU375p111hz7Tq+6Pz9JVt+EkVu2Fn2nVnv1ZqtreJ7FqO32mVXvwZ6lqm5zEqt3uM63aDT5LVbvqSSxAhT7TAvT1k1SAXp/A9/vWJ1qAMj5JBejECTx1f3yiBWjdJ6kALSOLZ3+iR9TjE0vL0Z8yKV2w/qS9szq6YEEUdvpET2QT7qcq+lHoQjHwo6ML+YmeNx+pnocfMylPvfLrnxJPPfoxk/LU3R815zqeuvU4ilz6kYoMQOcKK50qOldedELnyj+twLmOp5od1/PQzvqvXinnX1lDeWr1j5kaTy0D9jr6aaDZf/2QiTz1lf4foVlZDz5kajz1zw+ZGk89q/5P1fD4B+5x/zF9tm39QLNt9Qcp2xYew2zz/UCzbeIHKducjmG29f9As63nBynb2h3DbKv1gWZbmQ9SthU6htn2/j3NtifvpWy7dRSzTfneE2bb/vdStv1xFLNt9XuabWHvpWybfRSPycT3NNvs30vZNvgoHtie72m2tX4vZVsDsrjMe3q687/PpHjz47tMDW++eJeJePPuu0wNb15+J3YEx99JHcHeI7iV9e/oiV/6jgWcjwGn04ATMaDTO7FpGAgBoWnodwR32Ood3WEdLSDw1FLvxL7h51upb3h/GHdw7y3dwaW3mQJPPfZWbB3+AIfQOmw4jAoXvqUKZ79llcr9Lat4o97yimdDhBkxYZ24n8ZvWcWr8pZXvDJEz883VM+bN5mUpz54k6lBzj/fZCLkTHuTqfHUo28yKU/d/Ya3OFsPkfr3htU/DKU0MlMx1AQayl4LNS1rMIZSLPpBKF3r0+0Q7qoR21WVN5mUpxYFP1q/8/Vvqd95fZDcf39T4Rl/Z1KeeuTvTIGn7tB5Q5664WAOT815cp6c51+f3+KpHZQ/bMh4arMkPU+tqv4IeWrZpP/AU/9U/qIh46kZe/U89ZD6I8pT4/fq28AYYqX8e9Xe3+GpVi+UwXLYaoGOdn0BdEblqU1fZGo8tZZqUV+0KPJCq/fAU38mAk99+VwxerNKoKPK954oTz39PFPjqQdUi6OixYbnEk9dmYht77zntO31fi61va6J2PYOfU7bXpPnUtvbPRF4ahNVTstVAh0tixtQeWq+58BTvzxTLP5ZKVg8eCbx1D8TgKeeUo3OrBTo6M5nnKdGPwOeukS1WCFa+EIY4KlTEoCn2qlGTisFOmqIYVSe2v4Z8NQmqkVL0aIshAGeWjgBZ4UPWXRWeJolzQq39+CskJpFZ4UDWdKssGsPzgqRWXRWCM+SZoU5e4CnTs5StHuuEOjosCzOU42zgKd2Uy16ixb1IQzw1Cp7gKcWUo2KrRDo6JunnKfefwo89dpTxeLWcsHi6FOJpybEA0+NUY02LxfoaAiGUXnq9KfAUyerFp6ixTAIAzzVIh4HrE5P6YDVBBbDgFUzHtu5ok/pgPXPE2nAehdHPv/whA5YF2ExDFjJZHH8E9p2bnzCmvJlT8TpaS54g+nJJw51jn5C284h3JvRE3E0agfeYDRqTLSVZ9oKcW9fHotz0dPH0lx0ezdqS31MtR14zLzFPhaHolXgDYaiBbtR2/THVNuExwAUdReWzWPlTDgsFXlqn8d82OhCBDZgAiuJLgupLostFXnq34/4UJG1C1VeeURVJj8SXCY+UlweiMiGp65+JM0XC3ehVt9HVOtE0bGt6tgxIhue2gscA09tvwt5au1HlKeWfcR4av5HlKd+eqjx1NC/MwlPzXzIeeqff+iv9uSHlPDseygRnp1/4FW36iG96kIfSled8ss/7aqb8JBedSMfSled1R9YtXs8pFW71UOpatf/A6t26Ye0aud7KFXtLzuxaj9+QKv2nw+kqn12JxagfQ9oAdr+QCpAa3fi+x36gBYgvwdSAXLfiadu5ANagAY+kApQP7K41QPGPx6wtCz7gNGF/A84XfixAxU+u09P5K37zM/Z+4wuHL7P6ULiDtQTc5/qibjPeOq8+9nw1Mn3GU91AOc6njqMiOzLRLa/z3hqA9G58mLp+4yn5gXnOp76LVbPQ5/fA56aeU/gqefuAU89eY/Tz4Oa/fZ7hKdG3wOeuuQe8NTAe8BTZ9wDnuomeBwfq8+2Yfdotpnek7KtRyxmW5N7NNuq3ZOyrXQsZts/mTTb/s6Usu3xdsy2i5k0205mStm2bztm28ZMmm3LM6VsC92O2aZ87wmzbXymlG0jt2O2mWbSbOuaKWVbq+14TKpl0mwrkSllW77teGD/vkuz7cFdKdv+3IaLT96lpzvxLsObm+8C3oy8S/DmgruAN+feFTsCNwgIHcHYbbiVQXfpie/LA7bDgI1pwGoYsPRdsWnIBQGhafiwFXd4/w7d4eU7Ik89fkfsG3bdkfqGjVtxB4vu0B3MuSPy1Cl3xNZhJDiE1sGKKOzBFLa6wypV7Tus4pW5wyueARH26TYV9uw283PzNqt46bd5xTu5BfXsuk31xNxmPHXJbYCcgbcJ5Jx+G3jq5NuMpzpAKF2LM2wLqX9McvvbjKc2wFBVaagSt4Gn5rvNeOqHW7z1ebUZd3XjFt1V+i3GUw/dEnnq9ltSv7N2M7n/blHhfrcYT510S+SptrcEnmq1OYen5jw5T87zr89v8dSn10SeeidGz1PPXmMoNOtUzH/gqYHXRJ7qF6PnqROuiTzVKUbfBlpe4zzVJOZ3eGrea8pgWWi+QEdfXuU89fZV4KkXryoW1+YJFgeuSjx11zrgqVGqUcw8gY7OxzAqT/W6CjzVRbWYLFpYQRjgqcbrsO1te5W2vfWvSm1vlXXY9ha8StveL1ektvevtcBTb11R5NybK9DRU1c4T024Ajx1m2rxh2ixBMIATw1cCzzVUzWaNlego3YYRuWpFleAp/ZWLYxEiyYQBnhqzbXAU4upRqXnCnT042XOU59cBp5667K6/zmCxanLEk/dvwZnhU2X6ayw4rI0K4StwVnB5zKdFVwuS7OC/RqcFcwu01mh22VpVmi9BnhqDVV73TkCHS2Eu1V56udLwFNfXVIs3s4WLK5dknhqejTw1H2q0eHZAh2NucR56uJLwFMDVItQ0WIyhAGeOjoaeKqlajRktkBHO2MYlac2vgQ8tYZqUVe0KARhgKf+iMIB69lFOmDduigNWBeisJ07dJEOWH/AYhiwNkSRzz9cpAPWbFgMA5Y3Wex0kbadgy+yprzfRXF6agPeYHpqSHSWvUjbzgLc26cL4mj0+II0Gt2MRG3JF6i2fReYt20XxLloBXiDuSgsErX5XKDaXLg3mwviUGQC3mAo6k60NWbaql4AoKi7wAwuKGeipL/IU9+d58PGi9Uo8M/zVOCZ84LLfefV8z9T5KnrzvOhYuVqVDnvPFXpLboco7p0mZkNTzU9L80XPYjWJkxrNdFxUdVxqZnZ8NQ35ySe+mQV8tRL5yhPPXWO8dTEc5Snbjmn8dQutyhPXXiO89TAVfqr3fscJTzOIAQIj90qvOpMztGrrss56apTfvmnXXVVz9Grrvg56arLuwqr9usMWrXvZ0hV+9pKrNonMmjVTsiQqva2lVi1l2XQqh2YIVXtGSuxADln0AI0IkMqQANW4vvdJYMWoGYZUgGqvRJPXfEMWoByZUgF6MMKwj/OMv5xlqXlqbOMLiSe5XRh5wpUuOosPZGh3M+Ms4wuTAQ/OrowhuixZHr6nGU8te3ZbHhqjbOMp5YE5zqeWoiIfJ9ORT5JZzz1z/RseOqJdMZT96Rznhq7XPv7p+nAUxemCzx1ZjrwVA+w19FPV81+RDrhqRbpwFN7pwNP7ZAOPLVpOvDUWoLHSsv12VYonWbb1zQp214vw2y7lUazLSNNyrYTyzDb/kij2bYuTcq2Zcsw22an0WzzSJOyzXkZZtvgNJpthmlStnVZhtmmfO8Js61SmpRtxZdhtn09Q7Pt5Rkp2+4vxWOScYZm29EzUrYlLMUDu+4MzbYlZ6RsCySLPc7Q0z3mDMObQ84A3jQ7Q/Bm9zOAN9ucETuCWhAQOoLyZCt5ztAT/z6VBXycCgFvppKAGakQ8ESq2DTsTpWahk0RuMPFqXSHc1NFnuqWKvYN9uAQ+obBEbiDnql0B61TRZ5aM1VsHYqDQ2gd8hKFr1OowvsprFJdSmEV72QKr3gHl6CwLSlU2CruJySFVTzfFF7xPJagHnumxzKF8dTeKQA5O6QQyNk4BXhqjRTGU0tCKF2LU4hIfp/M6l8y46l/JkOos8kk1NFk4KkJyYynbkrmrU/0YtxVcDLdlW8y46kTkkWeOiJZ6ncGLCb3HxPeLJnx1OrJIk8tmizw1LyLc3hqzpPz5Dz/+vwWT11xXOSp4WF6njrjOP98qmfYf+CpHY6LPLVZmJ6nVj0u8tTSYfo2MPdxzlO/hP4OT91zTBks900W6GjUMc5Tw44BT52tWgSIFi7HJJ5qHwo81Vw1spws0NF2GEblqfWOAU+trFrUEC3yQhjgqZ9DsO19dJS2vdeOSm1vegi2vUlHadu77ajU9q4JAZ4aelSRs2iSQEc9j3KeOvoo8NThqsVI0aI3hAGe2iEEeGpd1ajRJIGOFsMwKk/9cQR46tsjisWniYLFrSMST70QDDz1sGp0YqJARzcf4Tx1+RHgqaGqxSLRwhPCAE8dH4yzgvUROisYHZFmha7BOCs0PEJnhcpHpFmhRDDOCt8O01nh1WFpVngQBDz1/GFF+5UJAh3dd5jz1K2HgadGqxbrRYsACAM81TcIeKqzajRxgkBHLTGMylN7HQae2l616CJa1IAwwFPLBgFPza0aFZgg0NHnhzhPvXkIeOr5Q+r+XQWLfYcknrozEAesVYfogBUKi2HAmhWI7dyEQ3TAGgmLYcCyCiSffzhEB6xWsBgGrPpkcelD</t>
  </si>
  <si>
    <t xml:space="preserve">tO3Md4g15R8OitPTw4PS9HQ9AHWeOkjbzr0HmbctB8XRaBl4g9EoJAC1eR+k2py5t+EHxbnICLzBXNSVaGvItFXm3gwOikPRlwPSUPTXfNR28wDVdvaA8AHNgweUM3FsvMhTNxzgw0bkfBQYeIAKnCa6dFZdThwv8tSBB/hQYUxUtmUq64suy6kuK4/Phqd+3S/NF6/nodZb+6nWjP2C40P7FcfHnbPhqTHgGHjq8nnIU+fspzzVcz/jqWP2U546dL/GU1+cpjy1x37OUzvM01/t9fdTwlMRhADhKTYPr7ov++hV92KfdNUpv/zTrrqz++hVd2SfdNXtmYtVe+0+WrUX75OqdsBcrNru+2jVHr1PqtrD52LV7rePVu0O+6Sq3XQuFqCK+2gBKrJPKkA/5+D7/SKJFqA7SVIBujQHT92RJFqAdidJBWgTWbw4ifGPJJaWnkmMLoxJ4nTBjig0SaInsgv30zSJ0YVq4EdHF8oRPbmZnnd7GU99tDcbnnp+L+Opx/ZynrpvNorcuJeKXL6X8dRA0bnyovtexlNHgXMdT7WZrf39073AU3vsFXhq873AU+uAvY5+VtHsi+wlPPVHIvDUt4nAU58mAk+9nQg89WIi93hmlj7b9iXSbNueKGXb2lmYbaGJNNv8EqVsc5+F2TYykWbbwEQp2/rNwmxrlUizrU6ilG0VZ2G25Uuk2fYxQcq2F/6Ybcr3njDbziRI2XbEH7NtewLNtqgEKdsW++Mx8Uug2TY5Qcq20f54YAcm0GzrnSBlWweyuE4CPd3lEhjeLJAAePPbHoI3/9oDePPhHrEjuLhH6giSZ+JW4vfQE79xDwu4bA8EDKEB/TCg+x6xaXCAgNA0WM/EHfbaQ3fYZo/IU2vtEfuGEuAQ+oZ8ZAd/x9MdPIgXeeqFeLF1OBIvtQ57/FDh2niqcHE8q1Rz4lnF84jnFc/VD4UNZcJMuJ/O8aziNYnnFa8O0VOC6ckdz3jq2ziAnE/jCOS8GQc89Xwc46nH4niLs28GqX9xrP7FMZ4aiKFm0FCT44Cnjo5jPNUaQulaH4sZuKtOcXRXTeIYT60aJ/LUInFSv/PTl9x/u6nwO7sZTz23W+Sph3YLPHWPbw5PzXlynpznX5/f4qlGyh82ZP89qm5T9Ty16Q7++dS6U/8DT30aK/LUO956nno2VuSpJ7z1bWBcLOep27x/h6eOilUGS+cRAh01j+U8tWss8NRWqkV70aJyrMRTS3gDT/2+XTHKPUKgo8r3nihPvbodeGqaanF+uGCxZ7vEU7d6Ydu7dDttewO2S22vrxe2veO207Z3+Hap7e3vBTy1iyqn53CBjtbFDag8tex24KmFVYviosXbbRJPfeoJPPXKNsXoxjCBjh7exnnqzm3AU9erFltEi1AIAzx1lifw1ImqkfswgY4OwTAqTzXcBjy1i2rRU7SoC2GAp1byxFkh/zY6K3zaKs0KLz1wVri+lc4KaVulWeGoB84KsVvprBC9VZoVlngAT/XfqmifN1Sgo85bOU8dthV4qoVqMUi0aA9hgKc28QCeWlE1qjZUoKO5MYzKU99sAZ76ZIti8WKIYHF+i8RTT7kDT41TjfYOEejo6i2cp4ZsAZ7qr1rMEy2cIQzwVDt3HLBMttABqwsshgGrpTu2c1W30AGrOCyGASuvO/n8w2Y6YN3fLA1Y19xw8YnNtO1M2Mya8k2bxekpArzB9BTkhjo9N9O2cyz3NnSzOBr1A28wGnUm2uozbRW5t8Kbxbno0yZpLno5BbVd30S1pW1i3g5uEoeibeANhqI1U1BbyCaqbcYmASi6blLOxJTBIk+12sSHDTMisAMT2Eh0WVF1WW2wyFNzbeJDxefJqPLRRqry2kbB5emNiss0q2x46vaN0nyxdjJqDd1ItfqJjieojt2ssuGpluAYeKrhZOSprTdSnlp3I+Op5TZSnlpwo8ZTI3dTnvp6A+epTyfpr/ZrGyjhSd0gEZ7Dk/Cq27aBXnWRG6SrTvnln3bVzdhAr7pJG6SrbtQkrNoDNtCq3WuDVLXbT8KqXXsDrdplN0hVu/AkrNof1tOq/XS9VLVvT8QClLqeFqAD66UCtGsivt+R62kBCl8vFaA5E/HUTVpPC5DDeqkAWZPFvdYz/rGepWXd9YwulFvP6UIxovBLDD2RL2KYn9sxjC5kxHC6cHoC6omLoXo2xDCeujQmG57qH8N46hRwruOpzhNQ5GAm0jCG8dQOonPlxdoxjKeWAec6nmowQfv7p+uAp75eJ/DUu+uAp15ex+lnuqve/sA6wlN3rgOeun4d8NQV64Cnhq0Dnjpb8DjNVZ9tzutoto1YJ2XbAFfMti7raLY1WydlW21XzLbi62i25VonZdsHF8y2+2tptl1eK2VbqgtmW8Jamm2b10rZFumC2aZ87wmzbdpaKdsmuWC2jVhLs818rZRtvVzwmDRbS7Otxlop28q64IHNtZZm29s1UrY9HY+LL6+hp/v0GoY3964BvBm7huDNNWsAb0asETuC2RAQOgLv8bgVpzX0xA/mAfthwM40YDMMWHuN2DSUhIDQNOQnO3wTTXf4MFrkqRejxb7haLTUNyQ44w7WRdMdLIkWeeqsaLF1mAQOoXUY5YwKBzCFvaJZpWodzSpenWhe8aoQYQWZsC9RzM/zKFbxbkXxind5HOo5GkX1xEUxnro+CiDniigCOUOigKf6RzGeOgVC6Voc53Gk/kWx+hfFeGoHDNWUhqoRBTy1bBTjqfkhlK71+TEWd/Usku7qViTjqWcjRZ56IFLqd3aNJfdfJBUeHsl46sxIkadOiBR46qixOTw158l5cp5/fX6Lp35aLn4+9ZWjnqfeXs556hXH/8BTVywXeWq4o56nzlgu8lR3R30b6Lic89Thjr/DU8ssVwbLiv0EOvp9GeepL5cBT72/TLF40lewSFsm8dSjDsBTd6hGcX0FOroMw6g8df4y4KnTVQt/0WIUhAGeOswB296+y2jb236Z1PY2ccC2t8Iy2vYWXia1vf/YA099sVSR83cfgY5eWcp56qmlwFP3qxZHRIv1SyWeusIeeOo81Si4j0BHJ2IYlafaLQWeOki1GCpadIEwwFNb2gNPraYa1e4j0NECGEblqR8jgKe+iFD331uwuBIh8dQzI3FWSIygs8KWCGlWiBqJs0JQBJ0VpkdIs8LkkTgr2ETQWcEiQpoVeo8EntpC1d62t0BHK0ZwnlooAnjqjyWKRR7R4skSiafesgOemqoaZfQS6GjcEs5TY5YAT12uWkSKFv4QBniqpx3wVEfVaGwvgY6aYhiVp3ZeAjy1hWrRVrSoCGGApxazwwHry2I6YL1YLA1Y92yxnTu7mA5YR2AxDFh7bMnnHxbTAWsxLIYBK4Asdl9M287Ri1lTbr1YnJ76gDeYnjoSnXUX07azPPdWcLE4Gn1YJI1Gz21Q27VFVFvqIuZt/yJxLtoC3mAuirJBbUGLqLbp3JvrInEoGg7eYCjqT7R1ZtqaLgKgqLvAqixSzkTNHiJPzbuIDxvfRqDApwupwBsLBZepC9Xz313kqbsX8qFi6whUuXQhVRkguvRSXU7vng1PHbFQmi8GEK1dmNZmouOqquNa3bPhqbnBMfDUj8ORpz5YQHnqlQWMp55eQHlq0gKNp5pFUp66dgHnqSuG66/2gAWU8PgskAjPxOF41Q1fQK86swXSVaf88k+76pouoFdd9QXSVVdmOFbtn+G0ar8Jl6r2k2FYtS+F06p9Klyq2vuHYdXeFE6r9opwqWqHDcMC5BNOC5BLuFSA7Ifh+20WTgtQt3CpALUehqeuejgtQCXDpQKUnyx+E8b4RxhLyythjC6cDuN04fBQVLgtjJ7ISO4nLIzRBT/wo6MLXkNRjyPTYxXGeGrfsGx4aoswxlNrgnMdT61IROZjIj+GMp76NDQbnnoplPHUk6Gcpx4cov3901DgqWtDBZ66IBR46lyw19FPX83eJZTwVLtQ4KmDQoGnGoUCT+0aCjy1leCx0RB9tlUMpdlWJFTKtp/WmG0vQmi23QmRsu2SNWbbkRCabbtDpGzbZI3ZtjiEZtvcECnbfKwx20aH0GwbEiJlm5k1ZpvyvSfMtkYhUrZVt8ZsKxJCs+17sJRtbwbjMbkTTLPtfLCUbacG44HdHUyzbX2wlG0ryOK5wfR0ewUzvDk2GPCmTTDBm/2DAW/2CRY7glYQEDqC+mQrpYPpic/HA34IgoDPg0jAO0EQ8FKQ2DQcC5KahkQr3GFMEN1hRJDIU2cHiX3DZHAIfcNoK9zBwCC6g95BIk9tGSS2DtXBIbQOZYjCn4FU4ZtAVqkeBLKKdzmQV7z0QSgsKZAK28b9rA5kFS80kFe8uYNQz2SmxzGQ8dRBgQA5jQIJ5OwcCDy1RSDjqTUhlK7FqUgk52OSPwYwnvo0AELdDiChzgcATz0VwHhqYgBvfXZa4q5WBdBdhQYwnjojQOSpLgFSv2NvSe6/ACq8WwDjqc0DRJ5aNUDgqWUsc3hqzpPz5Dz/+vwWT90yW/x8arS5nqeGzebf959n/h94qtFskad2M9fz1KazRZ5a21zfBpaazXlqYfPf4aknZymDZWoLgY7umMV5atQs4KmLVYvlosX0WRJPnWwGPNVWNXJsIdDRfhhG5antZgFPbaxatBAtykAY4KmFzLDtfe9P294n/lLbe8sU294Uf9r27veX2t4/TIGnRvorctY1F+joPH/OUz39gaeOVy0miRaDIAzwVCNT4KltVaNOzQU6Wg3DqDy1mD/w1DyqRUHR4sVMiafeMwGemjFTMbrUTKCje2dynrp5JvDUSNVinWgxD8IAT51mgrPCmJl0Vhg6U5oVzE1wVug4k84KjWdKs0INE5wVDGbSWeGHnzQrvDUGnprpp2h/1FSgo6l+nKfu8wOeulO1iBctlkMY4KmhxsBTfVQjv6YCHXXEMCpPtfQDnmqoWpiJFi0gDPDUusbAU0upRuWbCnT06wzOU5/PAJ6aOUPdfxPBInWGxFMPG+GAtW0GHbAiYTEMWIuMsJ2bMYMOWJNgMQxYo4zI5x9m0AGrFyyGAas9WVx7Bm07y85gTXn+GeL09M5Xmp6yDFHnFV/adib7Mm9JvuJotAm8wWi02hC1BfhSbT7c23hfcS4aCt5gLjIn2joybY25tyq+4lBUGLzBUPRPP9T2fDrVdnu6ABTTpytn4kIjkafumc6Hjdh+KHDFdCowWHTpo7r0ayTyVIfpfKgYRlT2ZSrbiy7rqS4bN8qGpxaZLs0XP/ui1hfTqNY70wTHZ6cpji82zIanxk2TeOrmvshTl0yjPHXeNMZTvaZRnjpumsZTv82nPHXANM5Tjfrqr/b20yjhaQhCgPBU64tXXeFp9Kr75iNddcov/7Sr7rYPverO+UhX3ck+WLV3+dCqHeMjVe3lfbBqz/GhVdvTR6ra4/tg1bb2oVXbyEeq2l37YAFq6EMLUGUfqQCV6IPv97eptAC9mioVoAe98dSdm0oL0LGpUgFKJItjpjL+MZWl5bypjC54TeV0YWJvVDh8Kj2RZtxP16mMLjQDPzq6UI/oKcX05J3KeOp772x4aqY346kXvDlPTe2FIhO8qcjN3oynrhCdKy/O8WY81QOc63iqay/t7596A08d4C3w1O7ewFPbgL2OfjbR7Ct7E55azBt4ah5v4KmfvICnvvQCnnrfi3u80VOfbaleNNsOeEnZtqsnZlukF822cC8p2+b0xGyb5EWzzcFLyjbrnphtvbxotrXxkrKtYU/MtrJeNNsKeEnZ9q0HZpvyvSfMthueUrad64HZdsCTZtsOTynbYnrgMQn3pNnm7yllm2cPPLAOnjTbBnlK2WZEFrfxpKe7nifDm+U9AW8aeBK8+Y8H4M13HmJHcN9D6giudcetnPCgJz7BgwXc5AEBV3uQgOEYcI6H2DRMgYDQNIzpjju09KA77OMh8tRWHmLfUAMcQt9QluwgF9vBW3eRp95zF1uHc+5S63CyGyrc5U4VxrizSrXEnVW8ue684vl2Q2Hj3Kmw4dyPqTureF3cecVrQ/TUYHpKuTOemscdIOcnNwI5n7sBT810Yzz1ghtvcVK7kvrnxuqfG+OpK9wgVBgN5e8GPNXTjfHUMRBK1/rYdcVdmbjRXXVxYzy1qZvIUyu7Sf1OCSL82xQq/NUUxlPvThF56tkpAk892SWHp+Y8OU/O86/Pb/HUoRPEz6dadNDz1K4TOE9t2+E/8NRPriJPfdVez1Nvu4o89VJ7fRt43JXz1P3tf4energqg6VPZYGO2rpynmruCjy1l2phKFo0dpV4ao32wFOLqkalKgt0VPneE+Wpj12Ap950USwyKwkWJ10knrqvHba9G5XvGfXWFi+Hxb21xaHtsO2dqizupS0eD4t7aYtHtgOeaqbKGVhJoKNtcQMqT63rAjy1kmpRXbTIA2GAp35qCzz10XjF6FlFgY5mjOc89fB44KnxqkWSaBE5XuKpi9oCT/VTjeZUFOjoWAyj8tQh44GnmqkWA0WLthAGeGqjtjgrlFO+59RHW1wQFvfRFn9vg7NClvJVoX7a4pvO2uJ+2uLzbXBWOKgs7qst3gmL+2qL17cBnrrQWdG+tIJAR32cOU91dgaeaqdaOIkWhhAGeGqXNsBTG6pGzSoIdLQUhlF5am5n4KkfxykW38oLFpnjJJ56pTXw1OOqUXJ5gY5uH8d56upxwFMXqhZLRQsfCAM8dWJrHLCGK1+DMoT5HxYbaot7tsZ2rqmy2FhbXB0WG2uLy7Qmn39QvqdkpC1+M1ZbbKQtftIKF18aS9vOU2NZU544VpyeNoA3mJ5WtkKd88bSttObexs3VhyNrMEbjEamRFt7pq0h91YJvZnolhcEbyZw/luitqwxVNvNMcxb+hjwZqpbvn+M5s1U8/ZHS9S2egzVFjZGAIq+Y5QzMausyFNHjeHDhg0RaMQEdhJdNlRdNisr8tSSY/hQUYiofD+aqnwyWnB5dbTi8mYZij176Of/0dr2e2jb39UCtUaOplrDRcczVMezmeOeOktHcNxTczykBfLU3qMpT207mvHUeqMpT60wWuOpsVMoT/05ivPUT831V/uTXz9w7q6ZXx+lCemuCclojlfd/lH0qosdJV11yi//tKsubBS96maOkq46j+ZYte1H0aptOUqq2obNsWq3HkWrdt1RUtWu1Byrdv5RtGp/cpKq9stmWICuO9EClOYkFaCjzfD9jnWiBSjaSSpAS5rhqZvpRAvQFCepAI0hiy2dGP9wYmnZ1onRhXpOnC5UIwoLO9ET+c2R+XnpyOjCHUdOF642RT3HHamePY6Mp250VJrDkjMLHi2JPHWhI+Ops8C5jqf6NEWRox2pyCGOjKcaic6VF1s7Mp5aB5zreGqVptrfP3UEnvrTQeCpfzkAT33owOnnrSZ6+zQHwlMPOwBPjXcAnrrFAXhqlAPw1MWCx+Am+mzzcaDZ5uIgZZt9E8w2Mweabd0cpGxr3QSzrboDzbaSDlK25W+C2fbGnmbbQ3sp2643xmw7ZU+zba+9lG2xjTHblO89YbYF20vZNrMxZpuLPc02W3sp2ywb4zHpZk+zrYW9lG11G+OBLWlPsy2PvZRtnxrh4ocj6em+OpLhzeSRgDcPjiR484+RgDc3jBQ7gsUjpY4goBFuxX0kPfGjeUBrDGhKA3bDgK1Hik1DTQgITUM5ssPcbIfv7ESeet9O7BvO20l9w6mGuIPddnQH6+1EnrrITmwdZoJDaB08GqJCezuq0NKOVaredqzitbHjFa8JEVaBCSvM/Xy1ZRXvhS2veA8boJ7ztlTPcVvGU+NtAXJusSWQc7Ut8NSFtoynzoJQuhbHpwGpf7as/tkynmqEobrSUC1sgafWtWU8tRyE0rU+xciuvtjQXb2wYTz1tg28Z/p+J81G6neO1if3nw0VHm3DeOoC9KZvcmbYaDxV/4JH/RyemvPkPDnPvz6/xVMLDhV56o9aep76cgj/vv+jWv+Bp25RneT75SSfnqdG19Lz1DD1RyV//aiknqfOqaVvA92GcJ46vtbv8NQ6Q5TBsmF+gY4WHcJ56ndr4KlvrBWLj/kEi5vWEk89XxN46iHV6Hg+gY5usuY8dZk18NQQ1WKhaOEBYYCnOtfEtnewNW17Da2ltrdLTWx7G1jTtreStdT2Fq8JPPXbYEVOrnwCHX00mPPUK4OBp55RLc7lFSziB0s8dUsN4KlLVaNVeQU66odhVJ46cTDwVCfVYpxoYQZhgKf2rAE8tZlq1DqvQEfLYxiVpxYYDDz1m5W6f9HikZXEU29Ux1nhtBWdFZKspFlhR3WcFVZa0VkhxEqaFfyr46zgakVnBTsraVYYVB14ag9Ve988Ah1taMV5akUr4KnFVIvSosXHQRJPfVENeOr1QYrRndwCHT0+iPPUuEHAUzerFrGixUIIAzx1XjXgqW6qkXdugY6OwDAqTzUdBDy1h2rRV7RoCGGAp1arhgNW4UF0wPpmKQ1Yf1fFdu62JR2wzsFiGLBOViWff7CkA1YMLIYBazlZPMeStp2elqwpH2MpTk9W4A2mJ2Ois60lbTvrc28VLMXRKD94g9HoaxXU9mQg1XZ9IPN2ZqA4FyUNlOaiHVVQ28qBVFsI9+Y7UByKxoM3GIpGEm2mTFvXgQAUdb8AbDJQORMtf94VeGqZgXzYMCACPw2gAp8NEFxeH6Ce/3/uCjz12AA+VOyrjCo3DqAql4su56suQ6hLbb5wGSDNF/aVUasZ09pNdNxUddyKOdZPFqXAMfDUApWRp77tT3nqo/6Mp17tT3lqSn+Np9rYUJ66qz/nqVsq6a/25f0p4QnqLxEev0p41Y3vT686m/7SVaf88k+76rr2p1dd8/7SVVenElbtEv1p1c7dX6raHyti1X5gQav2FQupap+piFU70YJW7S0WUtWOqogFKMiCFqDpFlIBmlwR328bC1qALCykAtS7Ip665ha0ANW0kApQObI4twXjH+YsLR+ZM7pw1ZzThYwKqHC/OT2RsdxPlDmjC+HgR0cX5ldAPW7mVM8oc8ZTB5tnw1N7mDOe2hKc63hqQyKyLBNZwJzx1E9m2fDUB2aMp1424zw1vbz290/NgKfuMhN46hoz4KkRYK+jn6Ga/XQzwlMnmgFPdTIDnjrUDHiquRnw1F6Cx07l9dnW0IxmW2UzKdtKlMds+2ZKs+2VqZRtD8phtp0zpdl2zFTKtsRymG0xpjTbIkylbAsqh9nmaUqzbayplG025TDblO89YbZ1MpWyrXk5zLbKpjTbippK2Za7HB6TVyY02zJNpGy7UhYP7DETmm3xJlK2bSGLI0zo6Z5vwvCmtwngTVcTgjdHmgDetDIRO4JeEBA6gvZlcSu1TeiJL8sD5seAX41JwFfGEPCBsdg0XDCWmobTZXCHccZ0hxuMRZ662FjsG/zBIfQNnmVwBw7GdAeDjEWe2tNYbB2ag0NoHeoQhSWYwtzGrFK9NWIV76ERr3i3SqOwFCMqbL8R87PdiFW8SCNe8SJKox5/I6rHzYjxVCcjgJxDjQjkNDUCntrDiPHUlhBK1+I0JJLLMskFjBhP/WQIoV4aklCZhsBTrxgynnrakLc+h0vhrrYZ0l1FGjKeGmYo8tTphlK/M7kUuf8MqXALQ8ZTuxuKPLWpocBT65TK4ak5T86T8/zr81s8NUn5i4OfW3oWc2mp56k7i+p5alQvhkKzlhb9Dzx1aC+Rp1oU1fPUrr1Entq6qL4NrNWL89RKRX+Hp17+P/bOOi7K7fnjJkjZLUiIBRYpdl4Lu7s7r93dYnd3Y9EqdtEWYrJLiIpggajYP59ndyfO4XVfr9/Xf3n+usKZmc+5nJkz82Z3aagMlo/fazkdvdCQ89QTDYGn7lMtDosWKxpKPHWuGfDU0arReL0RTJxdMIzKU/9pCDy1tmrRQLQoB2GAp5Y0w7Y3T0Pa9n5uILW9qabY9j5qQNvesAZS23vJFHiqdwNFzpl3Wk5HNzbgPHVRA+Cp01WLOaLFQAgDPLWbKfDUpqpRS70Rfv4fhlF5qlUD4KmFVYsSosX3+hJP/WACPFVTXzFKfKvldPRWfc5TA+sDT/VWLc6IFhshDPDU5SY4K0yuT2eFYfWlWaG3Cc4KLerTWaF2fWlWqG6Cs0KZ+nRWsKgvzQq5TICnvq+naM94o+V09HE9zlND6wFPvahaXBMtDteTeOqOfMBTl6lGq/RGQEfHYxiVpw6oBzy1q2rRS7RoAGGAp7rmA55qqxpV0BsBHTXFMCpP/VYXeOr7uur+UwWLx3UlnhpljAPWubp0wPKGxTBg7TXGdm5lXTpgzYHFMGBNNCavf6hLB6wOsBgGrGZksXNd2nba12VNebG64vSUG7zB9JRphDqT6tC282Ed5i2kjjgaBdSRRqPjRqhtcx2qbRn3Nr2OOBcNA28wF/Um2lowbbW5N8c64lBUCrzBUJSfaPtWm2p7U1t4geaz2sqZiH8t8tTrtfmwEZwXBR6pTQVuE10uU12uei3y1H9r86FieF5U2ZmpbCa6dFNd1n6dBU8tXVuaLwoQrd9rUa1vawmOY2spjhOSs+CpV2tJPDUwD/LU/bUoT91Yi/HUxbUoT51ay8BTzZpRntqvFuep3fLor/ZmtSjh8QAhQHiq5sGrrlQtetWZ1ZKuOuWXf4ar7o0Hveq0HtJVF50bq/ZlD1q1fTykqn04N1bt9R60ai/ykKr29NxYtYd40KrdzUOq2q1zYwHy8KAFyMFDKkDWufHnbeZBC9DPmlIBSs+Fp05bkxaguzWlAnSTLPapyfhHTZaWG2syurC4JqcLs3OhwhE16Ynsxf20rsnoQj3wo6MLbkSPLdNTpCbjqXlqZsFT37sznhrvznnq45wo8oY7FRnoznjqEfcseOp6d8ZTF4JzHU+dmdPw+afuwFP7uQs8ta078NQmYK+jn3UM9g7uhKdauQNPLewOPNXYHXjqDzfgqWlu3OPrHPpse+xGsy3cTcq2yzkw27zdaLbtcpOybX0OzLY5bjTb/nWTsm1IDsy2Dm4025q4SdnmkQOzzd6NZltxNynbzHJgtinve8Jse+0qZZv2txayLdyVZtsFVynbfJTF+mOyy5Vm2xpXKdsWKYv1B/ZfV5ptA12lbOtGFjdxpafbzZXhzQqugDfLuBK8md8V8GZuV7EjSHOROoKXv3Ar913oib/hwgIGuEDA4y4k4C4XCLjeRWwa5kFAaBom/8IdDnChO+zkIvLURi5i31AdHELfYE92UJDtIJeLyFM/OIutg9ZZah2if6LCy85UoY8zq1T7nVnF2+DMK57XTxQ21ZkKG8H99HRmFc/TmVe8JkRPdabH1pnx1MLOADmNnQnk/OYEPPW9E+Op8U68xXn8AyXfcGL1z4nx1CNOEGqnEwm1xgl46iInxlMnQyhd6zPmB+6qhxPdlacT46l1nUSe6uAk9TvWRLgZE/6zBuOp72qIPDW2hsBTo79rs3lq9pP9ZD//9fwVTx1WRXx9ap8vWt081roKf79/0z/f+H/zVOMqIk/9+Vmr46lvHEWemqh8S7nj7zlynhr25xv/O09d6KgMlsueCnR0tCPnqb0dgad2UC26iha1HSWeWl2RrOOplqqR7VOBjubFMCpP/eQAPDXFQbF4/0SwiHaQeGroJy20vf4OtO097CC1vTuUxfq2d6kDbXunO0ht79hPWgNP7aXK6f9EoKNNHThPdXUAnlpZtagmWhSGMMBTjXVhFJ6aUVkx+vpYoKOaypynRlUGnnpNtQgRLbwrSzx1b4bWwFNXqUbrHwt0dAqGUXnq0MrAU3upFv1Fi6YQBnhqrT9hDLNC+cp0VihRWZoVzJXF+lkhsxKdFVIqSbNC3EctzAoRleiscLGSNCv4ftQaeOqeSor2g48EOrqsEuep0yoBTx2jWkwQLbpCGOCpnrowCk/1UI3qPRLoqC2GUXlqoUrAU41UCzPR4n1FiacmpWsNPPVeRcXo4UOBjp6vyHnq8YrAU/eoFgdFi2UQBnjq7HQcsEZUpANWL1gMA1b7dGzn6lakA1Y1WAwDVrl07CQLVKQDVk5YDAPW5zRcnFiBtp0PKrCm/GYFcXryqyBNT0fTUOfGCrTtXMK9Ta0gjkZDwBuMRj2JtmZMmwf3VrmCOBeVAG8wF5kTbZnlqbaU8szbs/LiUBRWXhqKLn1AbcfLU207ywtA0au8cibWPhB56sTyfNgY9QEFdmMCW4ouPVSX9R6IPNWmPB8qShKVeZjKz/aCyxf2isuU6Cx4ari9NF9cfo9ave2p1l2i45Wq43XRWfDU8eAYeOpQxbH+SHS0pzy1qT3jqW72lKdWtDfw1OAalKcWsOc81fi9/mr/XI4SnuRyEuHRvMOrLqwcveqCy0lXnfLLP8NVt7McvepWl5OuuoXvsGqPK0er9oByUtXu+g6rduNytGq7lpOqduV3WLWLlaNV27icVLV/vMUClGxHC9BTO6kA3XmLP+9gO1qATtpJBWj/Wzx1q+1oAZpnJxWgyWTxADvGP+xYWja1Y3TBzY7ThapEYSk7eiLNuJ8ftowuvLXldOHFG9Rzz5bquW7LeKq/bRY8dY8t46lrwbmOpy57gyIn2VKRQ20ZT+0mOle+2NiW8VQXcK7jqY5/nOs+/9QWeGoBW4Gn/rIBnvrRhtPP1FS9/VMbwlOjbICnXrMBnhpkAzz1hA3w1H2Cx22p+mxbZkOzbYaNlG3jUjHbetnQbGtjI2Vb41TMtmo2NNtsbKRsK5aK2ZbThmbbR2sp25JTMNseWNNsu2UtZVtwCmab8r4nzLZt1lK2rU7BbJthTbNttLWUbQNS8Ji0sabZ1sBayjbXFDywNtY02wpbS9lmTBZ/LEtP94uyDG8+LAt4M6IswZuXygLe9CsrdgT7ykodwebXuJUFZemJn8QDDsGAPWnANhiwcVmxaagBAaFpKP8ad1iI7TB3WZGnplmJfUOcldQ3PEjGHVyxojvwtRJ56l4rsXVYDQ6hdViYjArHWVGFA6xYpepoxSpeEyte8eoQYRWZsFLcj6kVq3jfLXnF+/gK9cRZUj33LBlPvWYJkDPIkkDO45bAU/dYMp66FkLpWpxlr0j9s2T1z5Lx1G4YqjUN1cASeKqrJeOp5SGUrvWxIrsyYbv6Xobx1DdlRJ76tIzU79x5Se6/MlT4yTKMp+4uI/LUlWUEnrrwZTZPzX6yn+znP5+/4qklSoivT7VI1PPUH8U5T81I+B94alBxkaeeTNDz1J3FRZ66PkHfBs4vznnq9IS/4akuxZXB0uOmQEcti3Oeal4ceGpO1cJItEgpJvHUuHjgqZHF1L//cUOgowHFOE89VAx46nbVYo9osRDCAE+dFo9t7+BitO3tWkxqez3jse2tWYy2vZWLSW1v2XjgqWaqnII3BDqaUZTz1KSiwFOfFFUstNcFi2tFJZ4aFAc89aBqdOy6QEdXYRiVp84uCjx1gmoxVbToBWGAp7aPA55aTzVqfF2goxUwjMpTixcFnmqmWhQULTKKSDz1tRZnhZgidFYIKSLNChe0OCscLUJnhe1FpFlhjRZnhZlF6Kwwpog0KwzUAk9tV0TR3vmaQEc9inCeWqkI8FQr1cJOtDCCMMBTv2uApyYXVozeXhXo6L3CnKdeLQw8NVC1CBYt9hSWeOpGDfDU+arRkqsCHR2JYVSe2rMw8NR2qkVn0cIDwgBPrarBAatUYTpgmcFiGLByaLCde1OIDljaQtKAFR1LXv9QiA5YPrAYBqzDZPH6QrTtXFSINeWTC4nT0yDwBtNT91jU2bQQbTvdubeKhcTRqBh4g9HIlGj7XJBqSy7IvD0pKM5FIQWluejCM9R2tCDVtp178yooDkXTwRsMRWOfobaeTFvrggJQrFNQORMNL4s8tVxBPmyUIQKNmcCvBQSXyQXU839J5Kl3C/ChIvQpqvQvQFUeFl1uUl1uv5QFT51RQJovxj1Frb0KUK1tRMd1VceNLmXBU23BMfDU4k+Rp+YqQHlqRn7GU1/kpzz1UX4DTx1VhvLUy/k5Tw16or/aD+enhGdrfonwrHqCV930/PSqG5VfuuqUX/4ZrrrW+elVVz+/dNW5PMGqbZ2fVu1C+aWqbfQEq3a6Ba3aSRZS1X7yGKv2TQtatYMspKp94jEWoK0WtACtsJAK0NzH+PMeZUELUB8LqQB1fIynrr4FLUA1LKQCVJ4sLmTB+IcFS8sMc0YXXphzuqB5hArDzOmJDDZnfk6YM7qwC/zo6MKmR6hnvjnVM9Gc8dTB5lnw1HbmjKc2BOc6nupBRNozkcXNGU81Fp0rX0w3Yzz1uRnnqc8e6nlouBnw1MtmAk89ZQY89QDY6+jnDoP9CjPCU2ebAU+dYAY8dZgZ8NTeZsBTOwgeWz7UZ5uHGc02BzMp26wfYraZmdFs+2kqZVt6DGab1pRm211TKdtuxmC2+ZjSbDtgKmXb1hjMtkWmNNummErZNioGs0153xNmW0tTKdvqx2C2OZjSbLM0lbKtUAwek58mNNvem0jZlvQAD+xdE5pt10ykbAsiiw+Y0NO9yYThzSUmgDdnmhC8OdYE8OYgE7Ej6AABoSNo9gC34mxCT7w9D1gMA5rSgD/zQcD0fGLTEJ9PahpionGHV/PRHfrlE3nqvnxi37AGHELfsCgad/BvPrqDgflEnto+n9g61AeH0Dq4EIXWTGGhfKxS5crHKt5HY17xUu+jsEfGVFiYMfNz3phVPG9jXvEO3Ec9a4ypnvnGjKdOMAbIOcyYQM6exsBT2xkzntoQQulaHA8i2Z5JLm7MeKoxhvphREK9NwKemmTEeGqMEW99ou7hrs4Z0V15GzGeutNI5KkrjKR+Z+49cv8ZUeF9jBhPbWsk8tS6RgJPdbmXzVOzn+wn+/nP5694akhO8fWpFyP1PPVETv75qQcj/weeOiynyFP7ROp5auucIk9tHKlvA51ycp5aOfJveOrzHMpgmXxaoKOROThPvZADeKqPahEoWmzPIfHUNRHAU2epRvNPC3R0CIZReWqXHMBTW6kW7UQLFwgDPLVSBLa9RXPQttcoh9T2fg/HtveV8j4jaHuf/PmX0PbeDgeeGvznu+2Tr5wS6OhB1Qh56sY//9bz1OWqxWrRYgKEAZ46LBx4amfVqMcpgY7WwzAqT61qCNM22U61qChamEEY4Kk5woGnvv2lGKWfFOjow18QRuWpt35pDTw1WLW4Iloc/GUIAzx1WxjOCouVtyXBrDAVFsOsMDoMZ4XuymKYFVrBYpgVGoThrOCoLIZZwQoWw6xQOAx46u+fivY8JwU6mvwTdqvy1Mc/tQaeGqVa3D8hWAT+NIQBnuodCjx1q2q064RAR+djGJWnjjeE6ZA8VLUYJVq0gzDAU5uGAk91Uo3cTwh0tDSGUXmqqSFM++TfP9T9ixbJPwxhgKdqQnDAClPeTQQDVjAshgHrTAi2czuVxTBgrYbFMGAtDCGvf1AWw4A1ABbDgNWVLG78Q0vaTtc//yJNefk//+TTUxHwBtNTPqIz47uWtJ0vvzNvj75rhdHo5neDNxiNzt9CbYe/U21bubfl6E0/F00FbzAXjb6F2rozba24tzroTT8UVQZvMBSVJdpMmbYf37T8A0RTvyln4sMxkadGf9OyYSPiJgoM+kYFHhNdblVd7jom8tR54FI3VEy7iSoHf6Mqu4ou/1FdtjqWBU91+KYV5wtrotWMaf35VXD85qviOO1oFjz13leDY+Cpt24gT/X9823kqQdVx8BTN33VEp66VPfNkbmSyxhRnjruq+F/iI6nDruhv9q7KuZAeFqAECA89W7gVVdZWQxXXRlYDFed8ss/w1X3I5Nede8ypavu+XWs2ncyadW+milV7cDrWLX3Z9KqvTFTqtrLr2PVnpxJq/awTKlq976OBahFJi1AtTOlAlT9Ov68y2TSAmSRKRWgXNfx1L37QgtQ/BepAMVcI/zjCz2ifl9YWh78oqV0YdMXw09WRxdWXUOF07/QEzmK++mNfhS60Ab86OjCP0SPE9NTzuBHx1OL/vmnxFN/f9ZSnvrhs8G5jqcmX0WRDz5Tkbc+aylPDfqslXnqfnSu/HMDONfxVK+reh46Q//WK+X8K2soT+37WWvgqZ3AXkc/PQ32tfVrVJ5a1WCQnGyn9+uYnFxClaLyVHP1P1XDnILHr1f02Zb8iWbb009Stt25gtkW/Ilm28lPUrbtv4LZtvoTzbZ5n6Rsm3wFs23AJ5ptnT5J2dbiCmab6yeabRU+SdlW5gpmm/K+J8y2rxlStr27jNn2NINmW2SGlG1XL+MxOZlBs21PhpRtGy/jgZ2XQbNtQoaUbcPI4k4Z9HT/k6GleNM9Q2vAm44ZWsSbZTO0BrxZJEPsCHJCQOgIPl/CrSR+pCf+wUcW8OZHCHj+Iwl48iME3P9RbBrWfpSahsWXcIfjP9IdDjIEBJ7a4aPYNzQAh9A3uJId2LAdFEaHej05Poqtw7t0qXV4fhEV3kmnCq+ms0rlm84q3oF0XvF2XERhS9OpsOncz8h0VvF6pfOK14noacD0OKVrKU+1S9caIGeJdC1CTtN0rYGn/k7TUp76IY23OMkXSP1LY/UvTUt5alAahDqRRkLtSdMaeOpGDKVYLIZQutZn9gXc1Yg0uqteaVrKU1uDH0O/UztN6neqE+FlmHAL9KbI+PVBK/DUNx+0nKc+D87mqdlP9pP9/OfzVzx1qvIZhez1qWOC9Dy1t/ot/PzUzkH/A08twZ0or38N0vPUH6lagaemB+rbwAT1W8hTnwT+DU/dkKoMllu3C3R0VirQGZWnjk7VGnjqANViqGjRKtVQ74GnNggEnlpFNXLaLtDRYhhG5al5DWFaJX9LUSx+bxMsnqcYwgBPfRyAbe+NFNr2BqZIba93ALa9W1Jo27s8RWp75wQATx2lyvl3m0BHO6dwnto0BXhqLdWivmhhB2GAp5YIAJ6aRzUy2SbQ0bevOU/VvAaeev+1YvFoq2AR/FriqWf8gafuUo32bxXo6BIMo/LUKa+Bp45SLf4VLTpDGOCpLf1xVnB7TWeFiq+lWcHSH2eFfK/prPAtWZoV3vvhrPAsmc4KUcnSrHDND3jq6WRFu/8WgY5uTeY8dVky8NTZqsUC0WIohAGe2ssPeGoL1ajNFoGOOmEYlafaJgNPLa5alBEtfr+SeGqGL/DUhFeK0cvNAh0Nf8V56vlXwFNPqxb+osVWCAM8dZUvDljTX9EBaxQshgGrvy+2c61f0QGrPiyGAcvFl7z+4RUdsArBYhiwjMji9Je07Ux6yZrymJfi9HT9pTQ9nfVBnQdf0rZzM/e29KU4Gk0GbzAajfRBbV2ZthbcW62X4lxUEbzBXGRJtOVj2r69YN5SX4hD0ZMX0lB0+wxqO/+CajvxAoCi7gLb8UI5E3s3ijx14Qs+bMw8gwKHvaACe4guW6gu22wUeWqNF3yoqERUFmUqjUSXn5IUl982ZMFTnyZJ88Wd06g1OIlqPZkkON6pOt63IQueOh8cA0+dchp56sAkylM7JzGe+k8S5ak1kww8NeKDlvBU6yTOU0uc1l/tRkmU8GQ+lwjP21N41T15Tq+6iOfSVaf88s9w1Z14Tq+63c+lq27DKazac5/Tqj3+uVS1h57Cqt3xOa3aTZ9LVbvWKaza5Z/Tql3iuVS1zU9hAcpMpAUoJVEqQHEn8ecdkUgL0MVEqQD5nsRTtzuRFqC1iVIBWkwWj09k/CORpWXnREYX/knkdKEeUVg5kZ7IMtyPeSKjCz8TOF34dAL1JCRQPdEJjKfeSMiCp55OYDx1LzjX8dStJ1DkogQqckoC46nDROfKFzsmMJ7aBJzreGqdE3oe6pAAPNU6QeCp+ROAp+YGex39/O6tt0+JJzxVEw889X488NSQeOCpF+KBp/rEc4/HvPXZtjWeZtuKeCnb5npjto2Kp9nWJ17Kto7emG3142m21YiXsq28N2ZboXiabbnjpWzLPI7ZlhRHs+1hnJRtEccx25T3PWG2HYuTsm33ccy2FXE022bFSdk2/jgekz5xNNvaxUnZ1vQ4HtgacTTb7OKkbCtBFueOo6f7k5bhzZdawJvPtARv3tYC3ryuFTsCH63UERw+hltZr6UnfhEPOBkDjqQB+2DAjlqxaWgIAaFpcDuGO7TV0h0W0Yo8NadW7Bvea6S+Ieko7uCuhu7gmkbkqWc0YuuwGxxC67DhKCqcq6EKx2tYpRqoYRWvk4ZXPE8irCYTVpn7Ka1hFc9MwytebqLnfSzVkxDLeOr9WICcIbEEcp6PBZ56Opbx1L2xvMXZeoTUv1hW/2IZTx2GoXrTUO1igac2jWU81Q1C6VqfqkdwV6XYrsxiGU/98UzkqSnPpH4n7jC5/55R4RefMZ566pnIU3c+E3jqhsPZPDX7yX6yn/98/oqnVlQ+2JC9PtVqv56nmqvfwvf759n/P/DUkIciT724T89TTzwUeer+ffo2cN1DzlOX7/sbntrkoTJYtlgs0NEqDzlPtXwIPLWQalFctPgWI/HU93uBp8bGKEYJiwQ6ejOG89SAGOCpx1WL06LFBggDPHXZXmx7J8XQtndojNT29tqLbW/zGNr21oqR2t5qe4GnllHl2CwS6Gge3IDKUzMeAE99/UCxeLdQsLj/QOKpIXuAp/qrRucWCnR01wPOU1c9AJ66QLVYKlqMgjDAU/vvAZ7aRjXquFCgo+4YRuWpFR4ATy2jWtiIFnkgDPDUr7txVngRTWeFR9HSrBC5G2eFs9F0VjgeLc0Ke3bjrOAVTWeF2dHSrDBhN/DUftGK9sELBDraIprzVI9o4KlVVQtn0aI4hAGearYbeGrmfcXo53yBjibc5zz13n3gqbdUiwjR4vR9iace3AU8dZ1qtHm+QEdnYBiVp468Dzy1n2oxWLRoAWGAp9bbhQNW5ft0wCoDi2HAKrgL27kf9+iA9e6eNGA930le/3CPDlhXYTEMWIFk8f57tO3ceI815YvvidPTRPAG09Pwnaiz8z3adjbj3mreE0ej8uANRqPSRJsR05Z5l3l7fVecix7dleaiyB2o7exdqu0497bjrjgULQdvMBTN2YHaRt6l2nrfFYCi513lTLSfK/JUl7t82HAkAkswgSaiy8w76vmfI/LU+Dt8qHi8HVXeuENVBt4RXB5SXR6fkwVPXXFHmi/mbketo+5QrX1Ex61Vxx3mZMFTncAx8NQK25GnFr5DeWqeO4ynfrpNeeqr2waeOvMZ5al3bnOeGrJNf7UH3qaE5+htifDs2oZX3fLb9KqbeVu66pRf/hmuut636VXX9rZ01TXZhlW7+m1atW1vS1W7+Das2rlu06qdESVV7ddbsWrHRNGqHRIlVe0LW7EAHY2iBWh7lFSA1mzFn/fMKFqAxkRJBWjgVjx1baNoAWoYJRUgN7LYNorxjyiWlnmiGF34FMnpwtstqPBJJD2REZHMz4VIRhdOgh8dXTi0BfWsi6R6FkYynjopMgue2i+S8dT24FzHU1sQka5MZIVIxlNLiM6VL+aKZDz1YwTnqambDZ9/GgE89U6EwFMvRQBP9QN7Hf30NthvjyA8dVUE8NQFEcBTp0YATx0dATx1gOCxx2Z9trWIoNlWO0LKtuqbMdvKRNBss4iQsi3XZsy2d+E02+LDpWyL2YTZdjWcZptfuJRtRzdhtm0Mp9m2JFzKtpmbMNuU9z1htvUIl7Kt7SbMttrhNNuqhEvZZrsJj4lFOM2232FStmVsxAMbH0az7X6YlG0hZLFfGD3dh8IY3twcBnjTK4zgzTlhgDcnhokdwQAICB1B1424lcZh9MS78oDlMWBpGtACA+YKE5uGD6FS0/BiA+7wXijd4fVQkaf6hIp9wx5wCH3Dxg24g3mhdAcTQkWe2j9UbB3agkNoHZoQhdWZQttQVqkKh7KKlzuUV7zv61HYqxAq7EkI8xMewipecAiveH7rUc+eEKpnXQjjqQtCAHJODSGQc2QI8NR+IYyntodQuhanBZHsyiRXCGE8tQSGMqehft8Cnppxi/HUF7d466NZh7sKu0V3FXyL8dQTt0Seuv2W1O+sWUfuv1tU+JhbjKf2vSXy1Na3BJ7aZF02T81+sp/s5z+fv+Kpj66Kr0+NWqnnqReucp7qv/J/4KlTr4o8dcxKPU/tfVXkqR1X6tvARlc5T6218m946scrymCZOU6go7FXOE+NvAI89apqcUu0OH5F4ql7vICnrlSN1o0T6OhkDKPy1CFXgKf2VC36iRZNIAzwVA8vbHvtlbc7VTYsLg6LKxsWm3lh2/tFeZ9RJcPi15cNiysZFmtXAE+NuKzIuTtWoKP+lzlPPXgZeOo21WK3aLEAwgBPnboCeOpg1WjEWIGOtsEwKk+tdxl4qrNqUVO0KANhgKcWXAE89eclxSjXWIGOvrzEeerDS8BTI1SLu2MEC/9LEk89thxnhU3K25IcDIuXwmIHw+JZy3FWGK4srmJY3BMWVzEsbrccZ4U6ymJHw+KqsNjRsNhuOfDUAqr2omMEOpp5kfPU5IvAUzUXFYvE0YLFrYsSTw1eBjz1qGp0crRAR9dhGJWnzr8IPHWKajFTtOgHYYCndl4GPLWRatRstEBHHTCMylNLXwSeWkC1KCpaZF6QeOrbpThgPVHeTVQV5n9YXNWw+MpSbOdOKIurGxbvhsXVDYs3LCWvf1AWVzMsHg+LqxkWDyWLO16gbWfTC6wpd7sgTk/lwBtMTyWJzjwXaNv5OZh5exUsjkYxwdJoFL4EtQUGU21Hubdt6K2GbvlS8FYDzv8S1DY8mGrryb15ojcn3fJa4M3J4K0a0VaaaTMPFoDi9/PKmcgxUuSpz8/zYePZYhQYcp4KPHdecHlUdXlyhMhT157nQ8Wyxahy0nmqcqjosovqsid1ObyCfv4/b9h+BcP2qxOtZZhWC9Hxj3OK45zMcUWdZcI5g+OKBscPFyFPvXaO8lT/c4ynHjpHeeqWcwae6niL8tS55zhPnbpIf7UPVczLG8y7g5DyBiFtFuFVV+scveocz0lXnfLLP8NVZ36OXnW/zkpX3ceFWLXjztKqfe+sVLVvLcSq7XuWVu2DZ6WqvW0hVu3FZ2nVnnpWqtqjF2IB6n6WFqBWZ6UC1GAh/rwdz9ICZHVWKkCFF+Kp+xVEC9CHIKkAvVhA+EcQ4x9BLC39gxhdOBTE6cKuBahweRA9kTO5n9FBjC70AT86utCF6GnE9LgEMZ5qH5QFTy0QxHhqDnCu46mZ81FkUiAV+TCQ8dSQwCx4qm8g46kHAjlP3THf8PmngcBT5wYKPHVsIPDUQWCvo5+9DPatAglPrRcIPNU5EHhqxUDgqZaBwFMLCR5N5uuzLTOAZltKgJRtcfMw2yICaLZdDJCyzXceZtvuAJptawOkbFs8D7NtfADNtkEBUrZ1n4fZ1jSAZpt7gJRtjvMw25T3PWG2mQRI2fZrLmZbij/Ntlh/KdvuzcVjctGfZttpfynbDs7FA7vWn2bbAn8p26aSxYP86enu4s/wZjN/wJt1/AnerOYPeLOcv9gRFIKA0BEYka2k+9ETn+THAsb4QcBwPxLwoh8E9PUTm4a9flLTsGkO7nC+H93hRD+Rpw7wE/uGduAQ+oamc3AHNdgO7PxEnlrQT2wdfvlKrcPH2agwzpcqvOfLKtU1X1bx/Hx5xfOejcK2+FJhy7mfGb6s4o3y5RVvENHTjulp5Mt4qrMvQM6KvgRylvYFnlrAl/HUHBBK1+JkziL1z4fVPx/GU0N8INQFHxLqtA/w1IM+jKdu8uGtz6pZuKvpPnRXo3wYT+0Nfgz9Tisfqd9pQIQ7MuFWPoyn5kdv+ibnxxkDT9V/4ePMbJ6a/WQ/2c9/Pn/FU5cqnziYaTPJYqSNnqfOnqrnqaNPcJ46eOr/wFMrnhB5qtVUPU81PyHy1FxT9W1gmjfnqa+n/A1PPeCtDJZHewp0dKU356mzvIGnjlctpogWPb0lntpuCvDUuqpRo54CHS2PYVSeWswbeKqpalFAtPh4XOKpyZOx7X1wnLa9t45LbW/wZGx7jxynbe+241Lbu3oy8NSZxxU583oIdHTwcc5TOx8HntpStWgrWjhDGOCpFScDTy2qGpXqIdDRn8c4T317DHhq4jHF4lV3wSLimMRTr0wCnnpSNfLtLtDRzRhG5alLjgFPnalazBMtBkMY4Kk9JuGs8M8xOivUPCbNClUm4axQ8hidFUyPSbPC74k4K6QepbOC5qg0K9yfCDz18lFF+41uAh09epTz1K1HgaeuUi3WixZTIAzw1FETgad2V436dBPoaCMMo/JUp6PAUyuoFo6iRQEIAzw1z0TgqWlHFKPPXQU6+vQI56nhR4CnXlYtbogWR49IPHXXBBywlh+hA9ZMWAwD1r8TsJ3rfYQOWG1hMQxYTSaQ1z8coQOWLSyGAas4WZzrCG07Mw6zpvzFYXF6ij4sTU+h41Gn/2Hadh7m3rYcFkejxeANRqMZ41Hb0MNUW3fureVhcS6qCd5gLqpCtJVk2ky5t++HxKHo9SFpKNL+i9rCD1FtFw4JQNH7kHImznQWeeqGQ3zY8PoXBU49RAWOEF12V1326Szy1IaH+FDhQVTaM5XFRZd5VZemnbPgqSkHpfkibhxqjThItV48KDg+cVBx7NMpC566DhwDT10yDnnqhIOUpw4+yHhql4OUpzY/aOCpz85Qnlr9IOepFcfpr/biBynhyQdCgPD8HItX3esD9Kp7dkC66pRf/hmuugsH6FV36oB01R0Yi1V7zQFatecfkKr2lLFYtQceoFW78wGparcci1Xb7QCt2hUPSFXbciwWoHwHaAH6tl8qQO/H4M/72X5agKL2SwXo2hg8daf20wK0d79UgDaRxfP3M/6xn6Xl4P2MLnTZz+lCG6Kw1n56Ih25H8v9jC5YgB8dXchL9KTto3qe72M89cG+LHjq5X2Mp57Zx3nq0dEocuM+KnLJPsZTp4rOlS8O3Md4aidwruOpnqMNn3+6D3hq9X0CTy27D3hqEbDX0U8zg/23vYSnvt0LPDVxL/DUR3uBp0buBZ56dS/3eG6UPtuO7qXZtn2vlG1rRmG2zdxLs23MXinbBo7CbGu7l2Zbw71StrmNwmyz3UuzrcheKdvyjcJsy9hDs+3lHinbno3EbFPe94TZdm6PlG2nRmK2bd9Ds23lHinb5o/EYzJmD822fnukbOs8Eg9swz0025z3SNlWkSwusoee7rx7GN78vBvwZupugje1uwFvRu8WO4Kru6WOIHAEbmX/bnriN+5mARdjwBk04BgMOHC32DS0h4DQNPwzAnfotJvusNxukacW2i32Db93SX1DxnDcQfwuuoP7u0SeemWX2DqcAofQOhwYjgrX7KIK5+9ilWrCLlbxBu3iFa8XEdacCavF/TjsYhWvzC5e8YoQPb93Uj1pOxlPTdwJkPPRTgI5w3cCT728k/HUMzt5i3N0GKl/O1n928l46lQMNZqG6rcTeGrnnYyn/gOhdK1PvWG4q8psV2V2Mp5qvlPkqd92SP3O+6Hk/ttBhUftYDz10g6Rp57YIfDUA0OzeWr2k/1kP//5/BVPrblF5KlVB+p5quUWzlOLDvwfeOqjzSJPjRqg56kXNos81XeAvg3ct5nz1G0D/oandtqsDJbd/xHoaN3NnKdW2Qw81Va1qCBamG6WeOrv/sBT32xS//5HU4GOKu97ojz15ibgqedVi8uixYFNEk/d2h/b3kXKm5LKGBZPgcVlDItH9ce2t5uyuLRhcUtYXNqwuH5/4KmOqpwaTQU6WhQ3oPLUPJuAp37dqFj8aiJYJG6UeOqjfsBTb6hGYU0EOnpyI+epuzYCT12vWmwRLWZCGOCp//YDntpHNRrYRKCjzTCMylPdNwJPdVQtaogWRSEM8FSTfjgrfFLeRWRpWPxqg2GxpWFxbF+cFUKVxWUNi8/D4rKGxaf74qywQ1lsZVi8ChZbGRYv6As8ddwGRfukxgId7b6B89QWG4Cn1lMtGosWFSAM8NQyfYGn5lONLBoLdDRtPeepCeuBpz5cr1g8ayRYXF4v8VT/PsBT96lGhxsJdHQFhlF56oz1wFPHqRaTRIvuEAZ4aps+OGDVUt4GZQ3zPyy2Niy26YPtnLmy2Naw+Nc6w2Jbw+KPvcnrH5T3KdkYFt+DxTaGxbfIYt91tO08uI415ZvWidPTQvAG09O03qhz8Dradnbl3pqvE0cjN/AGo5ED0VacacvHvX1dC97sdMtfrTV4s4Pz3wu1ha6l2s6vZd680Vs53fJt4K2cwdvqXqhtxlqqbfRaAIq6C6vXWuVM9G8g8tQma/mwUYcIrMgElhJd5lNdWjQQeeqHNXyoSO6JKh+soSpvrRFcBqxRXJ6vT7FnSf38v8aw/ZKG7a/piVpnrqFax4iOe6uOBzDHpXSWjcBxKYNj957IU+3WUJ5adA3jqXnXUJ76ZbWBp3rtoDw1bjXnqY966K/2W3++MbyEwfzsaoOQEgYhJ3vgVbdtNb3qvFZLV53yyz/DVTd6Nb3q+q6WrrpOPbBqN1hNq7bTaqlqV+iBVbvwalq186yWqvbX7li1X6yiVfvRKqlqR3bHAnR2FS1Ax1dJBWhPd/x5e62iBWj2KqkATeiOp67vKlqA2q+SCtA/ZLHTKsY/VrG0LLqK0YW8qzhd+NkNFb5eSU/ks5XMT+RKRhcuruR0IaAb6tm3kurZsJLx1EUrs+Cp41YyntofnOt4ancisikT6b6S8dSKonPli4VXMp6aG5zreOr3robPP/UCnhrnJfDU217AU697cfoZbLA/7kV46i4v4KnrvYCnLvUCnjrLC3jqeMHjiK76bOvuRbOtlZeUbQ26YrY5etFss/KSsq1wV8y2Xytotn1YIWXbiy6YbfdW0Gy7vkLKtrNdMNsOrqDZtnmFlG1eXTDblPc9YbaNWCFlW98umG2tVtBsq7tCyjanLnhMrFbQbCuwQsq2PF3wwH5YTrMtcbmUbY864+Lry+npDljO8Obh5YA3dywneHP1csCbC5eLHcF4CAgdwdDOuJWOy+mJb8oDumFABxrQCgMWXi42DTkgIDQNnzrhDhOW0R1GLxN56tVlYt9wepnUNxzshDtYu4zuYMEykaf+u0xsHfqCQ2gdOhGFDZhCp2WsUtktYxWvyDJe8cyIsC9LqbDXS5mfp0tZxYtYyive9Y6o5/RSqmffUsZT1y8FyLl0KYGcM5YCTx23lPHU/hBK1+J070jqH5PsvpTx1IoYypKGKrAUeGqepYynflrCW5+3HXBXT5bQXUUsYTz1whL4men7neNLpH5nTwdy/y2hwmcvYTx1LHrTNzm9lxh4qv4LnTpk89TsJ/vJfv7z+Sue+kr5xMHMxpMsRjbW81RNaz1PjZzPUGjyjdb/A09dOl/kqbNb63nq6PkiTx3YWt8GdpjPeWrL1n/DU3PPVwbLfDUEOvpmHuepsfOAp96bp1g8rC5YnJ8n8dTTnsBTd6pG+6oLdHQxhlF56uR5wFNHqhbjRItOEAZ4agtPbHtd59G2t8I8qe0t44ltr/E82vZ+nSu1ve9aAU99NleRE19NoKM35nKe6j8XeOox1eKUaLEewgBPXdoKeOok1Wh6NYGO9sEwKk9tMxd4amPVorlo4QhhgKfatAKeaqEaFa4m0NHPczhPfTkHeOqzOer+qwoWN+ZIPPVcS5wVDs2hs8KWOdKssLIlzgrT5tBZYeQcaVbo1xJnBc85dFaoN0eaFZxbAk+1VrXbVxXoaD7crcpTM2cDT307W7FIryJYPJwt8dSIFsBTz6pGF6sIdHTfbM5T180GnrpEtfASLcZBGOCpg1sAT+2gGnWtItDR2hhG5akOs4GnWqsW9qJFPggDPPVncxywXs+iA9azWdKAdbc5tnMXZtEB6xQshgHrQHPy+odZdMCaD4thwJpCFg+cRdvOzrNYU/7PLHF6cgFvMD1VIjqLzqJtpxH39mWmOBq9mCmNRk+bobZbM6m2szOZt2MzxbloC3iDuWhlM9Q2bSbVNpJ76zVTHIpagjcYiuoTbQ5Mm+VMAIq6C8xspnImCjqIPPXjDD5spP6DAh/NoALDZgguz85Qz39lkafuncGHiq3/oMpFM6jKKaLLIarLkZWz4KmtZkjzRQOi1ZFptRIdm6uOC1XOgqemTZd46sumyFPvT6c89cZ0xlMDplOeemS6gafWWUJ56prpnKcubaq/2qdMp4RnOAgBwtOnKV51LafTq67OdOmqU375Z7jqLKfTqy7/dOmqy90Uq/b7abRqJ0yTqvbDJli1r02jVdt/mlS1jzXBqr1pGq3aS6dJVXtWEyxAw6fRAtRzmlSA2jXBn3edabQAVZ0mFSC7Jnjq8k+jBSjHNKkAfWpM+MdUxj+msrS8MZXRhYCpnC6cbIwKt02lJ9KL+5k1ldGFMeBHRxeGED0dmJ4mUxlPdZ2aBU+1nsp4akFwruOp+YjIjClU5MspjKc+mpIFT702hfFUvymcp3o3Mnz+6RTgqWumCDx1zhTgqRPBXkc/Rxnse04hPLXNFOCpjacAT605BXhqlSnAU20Fj6Ua6bMt3xSabd8mS9n2viFm27PJNNuiJkvZdq0hZtupyTTb9k6Wsm1TQ8y2+ZNptk2cLGXb8IaYbZ0n02xrNlnKtjoNMduU9z1htpWaLGVb/oaYbd8m0Wx7M0nKtoQGeEyiJtFsuzxJyjb/Bnhg906i2bZ+kpRtS8niiZPo6R4yieHNrpMAb3pOIniz/iTAmy6TxI7AFgJCR1CcbCXXJHriMyaygC8mQsCnE0nAqIkQ8NpEsWk4M1FqGg7Vxx2um0h3uHCiyFPHTxT7hn7gEPqGzvVxBw0n0h04TxR5qs1EsXXIDw6hdchNFL6fQBUmTGCV6v4EVvGuT+AVL7geCjsygQrbxv2smMAq3swJvOJNrId6+jE9HSYwntp4AkDOmhMI5HSYADzVegLjqQUhlK7FyUckZ4xn9W8846mPxkOoyPEk1OXxwFP9xzOeemg8b3121cVdLR9PdzVzPOOpo8eLPLXneKnfaVeX3H9MeNXxjKeWHS/yVPPxAk/NXTebp2Y/2U/285/PX/HULaNFnrqqpp6nzhrNX586qeb/wFNrjhZ5atWaep5qOVrkqYVr6tvAnKM5T/3q/jc81W+UMlieLS3Q0Z2jOE9dOQp46nzVYoloMXKUxFP7uQNPba0adSgt0FE3DKPy1PKjgKeWVi2sRYvcEAZ4aqYbtr1JI2nb+3Ck1PZGuGHbGzSStr3HRkpt72434KleIxU5a0sJdHTSSM5TB48EntpDtegrWjSGMMBTa7oBT7VXjSqXEuioBYZReerPEcBT00coFl9KChbPRkg89a4r8NSLqtG1kgIdPTyC89TNI4CneqkWa0WLSRAGeOoIV5wVuoygs0LzEdKsUNcVZ4VKI+isUHqENCsUcMVZ4ftwOiu8HS7NCokuwFPvDFe0Pygh0NGzwzlPPToceOou1WK/aLEEwgBPnekCPHW4ajSmhEBHO2AYlac2Gg481V21qCNaWEMY4KlFXYCn5lSNjEoIdDRlGOepT4cBT70zTN1/ccHi7DCJp550xgFr2zA6YHnBYhiw5jljOzd6GB2w+sJiGLA6OZPXPwyjA5YTLIYBqwJZXHgYbTvzDGNN+aeh4vT0fKg0PT12Qp03htK2M3Ao83ZkqDgabQJvMBqtcEJtU4ZSbcO5tx5DxbmoOXiDuagu0VaJaSvNvZkNFYeir0OkoehdDdT2dAjVFjlEeIFm8BDlTFwpKvLUA0P4sLGjBgpcOoQKnC66HK66HFNU5Knth/ChogVR6cpUVhBdFlNdli6aBU/9NliaL95XR63PBlOtUYMFxxcGK46vFsmCp+4Dx8BTN1dHnrpgMOWpkwYznjpkMOWp3QYbeGrqv5SnNhjMeWrN6vqrvcJgSnhKghAgPBbV8ar7OohedamDpKtO+eWf4aqLHESvukuDpKvOrxpW7T2DaNVeN0iq2kuqYdWeMIhW7cGDpKrdoxpW7X8G0apdc5BUtatUwwJUchAtQKaDpAL0uyr+vFMH0gKkGSgVoPtV8dRdGkgL0JmBUgE6RBavG8j4x0CWlpMGMrowZCCnC32IwpYD6Ymsw/1UGcjoghX40dGFYkRPTqbn4wDGU5MGZMFT7wxgPPXKAM5Tz1ZBkQcHUJGbBzCeulR0rnxxwgDGUweBcx1P7VXF8PmnA4CnNhgg8NRqA4CnlgN7Hf0sY7A3HUB46s/+wFPT+wNPfdUfeGpsf+Cp9/pzj2GO+mw7259m2/H+UrbtccRs8+pPs212fynbJjhitvXtT7OtfX8p2/5xxGxz6k+zrVx/KdtKOmK25elPs+1zPynbUh0w25T3PWG2hfWTsu2SA2bb8X4023b2k7JtnQMek9n9aLaN6ydl22AHPLDt+9Fsa9xPyraaZHG5fvR0F+vH8KZRP8Cb3/sSvPmuL+DN533FjuBeX6kjuFUZt+Lbl574g31ZwE19IeAKGnA2BpzQV2wa+kNAaBq6VMYdNupLd+jSV+Sptn3FvqEAOIS+IQ/ZwYc+dAeJfUSeereP2Dpc6iO1Dn6VUOGePlThuj6sUi3owyrexD684o2qhMK6MWEtuZ/afVjFc+zDK145oqcA05OzD+Op6b0Bcr7qTSDn097AU+/0Zjz1Sm/e4pytSOpfb1b/ejOeuhRDzaKhxvUGnjq4N+OpXSCUrvVpUxF3Vas33ZVjb8ZTLXuLPNW0t9Tv/K5A7r9eVLimF+Opt3uJPPVCL4Gn+lXI5qnZT/aT/fzn81c8tXk3kafWs9Pz1Crd+OtT7e3+B576qqvIUzW2ep4a2VXkqdds9W2gT1fOU4/Z/g1PHdRVGSyH5xXoaOuunKfW7Qo81Um1cBctSneVeGoBW+CpP7qof/8jr0BHlfc9UZ4a0wV4arhqcSePYOHXReKpR22w7d3Yhba9S7pIbe9MG2x7h3WhbW+PLlLb29YGeGodVU7DPAIdtccNqDy1aBfgqSaqRX7RIr2zxFNfWQNPfdBZMXqSW6CjFztznnqyM/DU/arFEdHCC8IAT51nDTx1jGo0IbdAR7tiGJWnNusMPLWOatFQtLCHMMBTS1njrJC3M50VvnSSZoU3ZXFWeNyJzgrhnaRZ4XJZnBW8O9FZYVcnaVZYXxZ46txOivZFuQQ6OrwT56ndOwFPbaNadBQt3CEM8FTHssBTS6pGVrkEOpoTw6g8Na0j8NSXHRWL1JyCxZ2OEk+9YQU81Uc1Cswp0NHtHTlPXdEReOpc1WKRaDEcwgBP7WOFA1bLjnTAqgOLYcCqYYXtnGVHOmDlh8UwYOW2Iq9/6EAHrIQO0oD10BIXX+tA207/DqwpP9RBnJ42gDeYnpZZos5JHWjbOZR769ZBHI3+AW8wGtUm2iowbSW5N5MO4lz0pb00F70pg9oet6fawtszb8HtxaHoGHiDoWh3GdS2oj3VNqs9AEXdBTaqvXIm/v2tEXhqp/Z82PAkAmsygZVFlyVVl1bMpdLN52jPh4rM0qgyqR1V+bCd4PJmO8Vl+C+NzFOPt5Pmiz2lUatXO6p1tuh4tOp4PHOsnyw6gGPgqc1KI091bkd5qn07xlOLtaM81bidgafu6EV56vu2nKe+KqW/2h+2pYQntK1EeC6WwqvuWFt61e1oK111yi//DFfdrLb0qhvbVrrqBpXCqt2uLa3ajdpKVdu9FFZtu7a0ahdtK1Vtk1JYtT+1oVX7VRupaseWxAIU2oYWoPNtpAJ0uiT+vHe0oQVoVRupAC0oiadubBtagPq3kQpQF7K4URvGP9qwtLRvw+hCsTacLlgQhV9b0xOZ2pr5iW3N6EJUa04XbpZAPT6tqZ4DrRlP3dg6C546tzXjqf+Ccx1PHV4CRXZmIpu1Zjy1puhc+aJda8ZTi4BzHU81K2H4/FNP4KnvPQWeqvUEnhrtyelnRHG9/XlPwlNPegJP3e8JPHWLJ/DUlZ7AU+cLHqcX12fbcE+abT09pWxrVxyzrY4nzbaqnlK22RXHbMvvSbMth6eUbZ+KYbYltKLZFt1KyrbQYpht/q1oth1uJWXbjmKYbcr7njDbpreSsm1sMcy2nq1otrVuJWVbo2J4TKq2otlm3UrKtqLF8MDmaEWzLb2llG2viuLi6Jb0dN9syfBmYEvAm94tCd7c3RLw5oaWYkcwHwJCRzClKG5lYEt64jvzgP9gwNo0YFUMaNdSbBoKQkBoGvKSHaa1oDt83kLkqfdaiH3D5RZS3+BfBHewtwXdwfoWIk+d10JsHcaCQ2gdBhVBhe2YwkYtWKVybsEqXrkWvOKVIcKMmbCvzZmflOas4j1rzitedGHUc7k51ePTnPHU/c0Bcm5pTiDniubAU+c2Zzz1Xwila3GGFyb1rzmrf80ZT62JoarQUNbNgacWbc54al4IpWt9fhbCXb1uRnf1rBnjqZHNRJ56vpnU75wuRO6/ZlT4qmaMp85pJvLU0c0EnjqoUDZPzX6yn+znP5+/4qlfGok89a25nqfGNuKvT31g/j/w1C2NRJ66ylzPU2c1EnnqBHN9GzigEeepPcz/hqcWaaQMliU/aDgd/dGQ89Q3DYGnJjRULF6+FyzCG0o89bIZ8NQTqpGP3ggmzk0YRuWpixsCT52hWswVLQZBGOCp3c2w7W2qvIMJ/myAOyyGPxvgaIZtbwllMfzZABNYDH824Jcp8NTUBoqcD+80nI4+aMB56o0GwFPPqRaXRIv9DSSeusUUeOoi1Wi53gg//w/DqDy1TwPgqR1Vi26iRR0IAzy1hinwVCvVyE5vBJe6EYZReern+sBTU+ur+38rWDyoL/HUMBOcFQKUdxHB31o4Aovhby3sNMFZYZmyGP7WwgxYDH9rYZwJzgq9lMXwtxbawGL4WwuNTYCnVle1u+q1Ax0tWZ/z1Hz1gaf+rKdY5BItXtaTeOqzfMBTQ1WjqDcaTkd96nGeuq8e8NTNqsUO0WIuhAGeOikf8NQBqtFQvRHQ0VYYRuWptesBT62uWriKFiUhDPBUi3w4YH1V3k0Ef6Aita5hMfyBinhjbOcilcXwByouwWL4AxV+xuT1D8pi+AMV62Ax/IGKJWTxhLq07RxclzXlXeqK01MT8AbTkwfRaV+Xtp3FuTfjuuJo9KmONBqlGKG2h3WottA6zNu5OuLflTgC3uDvSuw0Qm3L6lBtM7i3UehN/0cleoA3+KMSbYm22kxblToCUCxTRzkTNikiT81dhw8b3/OiwFe1qcAntQWXobXV8/9a5KlnavOh4mheVLmxNlW5RHQ5WXU5g7o0/H2GnrUN24e/z9COaK3DtFYVHVuqjm2ZY/1fZsgJjuHvUX3Ogzw1sRblqQ9qMZ56sxblqUG1DDzVsxnlqXtqcZ66JY/+al+imMNfyJlWyyAE/kLOmDx41fWoRa86z1rSVaf88s9w1VWpRa+6srWkq65IHqzavz1o1U7zkKr2y9xYte970Kp9w0Oq2udyY9U+5EGr9hYPqWqvzI0FaJoHLUAjPaQC1C83/rw9PWgBquchFSDn3HjqynrQAlTQQypAecnitJqMf9RkafmgJqMLN2tyunAxFyo8VpOeyB3cz8qajC7MBj86ujA5F+oZwPR0qsl4atOaWfDU6jUZT7UB5zqeWpKIzMNEfnZnPPWVexY89b4746nX3TlPDc5p+PxTd+Cpe9wFnrraHXjqQrDX0c+ZBvuR7oSn9nEHntrRHXhqc3fgqXXdgac6CR4r59RnW0l3mm2m7lK2/c6B2ZbqRrNN4yZl2/0cmG2X3Gi2nXGTsu1QDsy2dW402xa6Sdk2LQdm22A3mm1d3aRs88yB2aa87wmzrbKblG1lc2C2mbrRbPvhKmVb2m8NHBONK822O65Stt1QFusP7BlXmm37XaVs20IWL3Slp3uyK8ObQ10Bb/ZyJXizrSvgzSauYkfgBAGhI6hAtlLYlZ74PDzgJxcImOJCAmpcIOB9F7FpuOIiNQ0Bv3CH+1zoDje4iDx1vovYN4wDh9A3DP6FO2jvQnfQ2EXkqTVcxNahLDiE1qEIUfjbmSpMc2aVKtGZVbxoZ17xIn6isCBnKuwY97PdmVU8L2de8Rb+RD3jmJ4BzoyndnQGyNncmUDO2s7AU6s7M55qA6F0LU5JIjkPk/zZifHUV04QKtaJhLrjBDz1hhPjqQFOvPU5+QN3tc2J7srLifHUWeDH0O+MdJL6nX4/ULinExVez4nx1GroTd/kWDoZeKr+C0X++MrmqdlP9pP9/MfzVzz1iPKJg5klJ1mMLKnnqbu+aHTz2MoqCDWVfy/6843/N09tXkXkqfUU/wpPrVJF5Kl2yreUO75QFc5TTZTQ/zNPve6oDJahTwU6esKR89SdjsBT16kWm0WLGY4STx33WWPgqb1VowFPBTr6D4ZReaqbI/BUB9WiumhRBMIAT833J4yh7c1woG3vSwep7X32SQNtb4gDbXvPOUht76lPGgNP3eGgyNn7RKCjixw4T53kADx1hGoxVrToCGGApzbXhVF4qqtqVOuJQEetMIzKUy0cgKfmUi2MRYvUyhJPjc/QGHhqVGXF6P5jgY4GVuY89XBl4Kk7VIu9osUiCAM8dfqfMIZZYUhlOit0qyzNCq2VxfpZwaMynRUcKkuzgrWyWD8rmFWms8LPStKskP5RY+CpcZUU7UmPBDoaWonz1LOVgKeeVC18RYvNEAZ4qpcujMJTp6lGsx8JdHQAhlF5aodKwFObqRaeokV1CAM81V4XRuGp</t>
  </si>
  <si>
    <t xml:space="preserve">hVSj4o8EOvqtIuepKRWBp8ZVVPf/ULAIrSjx1IvpGhiwjlWkA9YOWAwD1tp0bOdmVaQD1lhYDAPWoHTsJNtVpANWI1gMA5Y7WWxXkbadRSuypjxvRXF6+lhBmp6S01Dngwq07bxVgXkLqiCORofAG4xG29NQ25IKVNs07m1EBXEu6gbeYC5qTbR5MG0O3FuZCuJQZALeYCj69QG1pZSn2mLLC0AxorxyJu4+EHmqX3k+bHh/QIFbylOBy0WX01SXsx+IPLV/eT5UdCcqmzKV7qLL8qpLhwdZ8FTT8tJ88fs9ak21p1o19oLjSHvF8b3oLHiqj73EUw8rjvVHYr095amL7BlPnWxPeeowewNP/V6D8tR29pynNn+vv9rd7SnhqQRCgPBYvcerzsSeXnXfy0lXnfLLP8NVF1uOXnW3y0lX3fV3WLVPl6NVe185qWpvfodVe0E5WrUnlZOq9oh3WLW7lKNVu3k5qWrXfYcFqFI5WoBKl5MKUIF3+PP+bkcL0Fs7qQAlvsVTd9uOFqArdlIBCiCL99kx/mHH0nKRHaMLk+04XRjzFhX2sKMn0pP7qWvH6EJV8KOjC+WJnkJMT247xlMzbLPgqXG2jKfeteU8NfQNivS3pSIP2zKeukV0rnxxgS3jqRPBuY6njvrjXPf5p7bAU9vZCjy1vi3wVBew19FPR4N9aVvCUy1sgafmsgWe+sUGeOobG+CpCTbc45NUfbaF2tBsO28jZdvpVMy2HTY021bZSNm2IBWzbawNzbb+NlK2dUnFbGtkQ7PNxUbKtkqpmG1FbWi2GdlI2fY9BbNNed8TZtsTaynbbqdgtp23ptl2wlrKtn0peExWWdNsm2stZdukFDyw/a1ptnW0lrKtOVnsYk1Pd3lrhjeLWwPeNLMmePNXWcCbH8uKHUFCWakjePgat3KtLD3x/mVZwENlIeD2siTgKgy4oKzYNPwLAaFpGPIad9ihLN1hk7IiT3UqK/YN1uAQ+oaiZAc52A7SrUSeGm8ltg63raTW4XoyKjxtRRXus2KVar0Vq3gLrXjFm5mMwoZZUWE9uJ9WVqzi1bHiFc+F6LFmegpZMZ6aywog5xdLAjlTLIGnxlkynnrXkrc4oa9I/bNk9c+S8dQtlhBqJQ011xJ46iRLxlOHQChd69PnFe6qpSXdVR1LxlOrWIo8tbSl1O8UIMK/l6HC35ZhPFVbRuSpkWUEnnr9ZTZPzX6yn+znP5+/4qndlM8ozLSfZDHSXs9T2yTqeWrdEpynuib+Dzz1S3GRp75N0PPU2OIiT72foG8DrxbnPPVcwt/w1InFlcFy2k2BjvYuznlq6+LAUxupFs1EC4fiEk+1TgCeaq4aFbop0FHlfU+Up74oBjz1aTHFIu6GYHG9mMRTz8Zj23uwGG17NxeT2l6veGx7pxajbe+IYlLb2zceeKqnKqf9DYGOuuIGVJ5qXwx4ainVoqxokQvCAE/9Egc8NamoYvT6ukBHo4pynnqxKPBUX9UiSLTYUVTiqWvjgKfOVo0WXBfo6FAMo/LUrkWBp3qqFu1FC1cIAzy1chzOCsWK0lnBuKg0K/zQ4qyQXITOCk+LSLPCHS3OCsFF6Kxwsog0K+zXAk9dU0TRvvGaQEenFeE8dXgR4Kl9VIuBokUzCAM8tY4WeGol1ajqNYGOFsIwKk/NWQR46ufCisX3q4JFXGGJpz7QAE+9qhrduirQ0eOFOU/dXhh46hrVYqNoMQ3CAE8do8EBq0dhOmB5wmIYsBpqsJ2rUpgOWGVhMQxYRTTk9Q+F6ICVVkgasF7G4uL7hWjbeaMQa8oDConT0wHwBtPT1ljUuagQbTuncG/DComjURfwBqNRK6LNnWmrxL2VKiTORcbgDeaiH89QW3JBqu1pQeYtoqA4FJ0rKA1Fp56htu0FqbaVBQEo6t5QMbOgcibmXRZ56qCCfNjoRQQ2ZwJriS4rqS6rXhZ5asGCfKjIR1RmFKAqXxYQXMYUUFw+vZQFTz1fQJovTj9FrTsKUK2rRMezVMfzL2XBUweAY+CpXZ8iT21cgPJU1wKMp5YvQHlqiQIGnupdhvLU3/k5T/3yRH+1v8xPCc/j/BLhiXqCV925/PSq884vXXXKL/8MV93K/PSqm5NfuuomPsGq3S8/rdod8ktVu9kTrNrO+WnVts8vVe1ST7Bq581Pq/YXC6lqv3mMBeixBS1A4RZSAbr8GH/e3ha0AO2ykArQ+sd46uZY0AL0r4VUgIaQxR0sGP+wYGnpasHoQnkLThesiEITC3oiv5szP2/MGV3QmHO6EPMI9Vw1p3r8zBlPPWieBU9dY8546jxwruOp0x6hyMHmVGRXc8ZTm4vOlS86mzOeWg6c63hqmUd6HmpqDjz1t5nAU9+ZAU99bsbp57OHevtwM8JTL5oBT/U1A556xAx46k4z4KnrBI/LH+qzbZoZzbaRZlK29XuI2eZpRrOtnpmUbc4PMdvKmtFsK2gmZVveh5htaaY0256bStn2OAaz7YYpzbZAUynbvGMw25T3PWG2LTeVsm1ODGbbSFOabb1NpWzrEIPHpJ4pzbbqplK22cfggS1oSrMtl6mUbV8e4OLnJvR0x5gwvHnLBPBmsAnBm6dMAG8eMBE7gnUmUkew5AFuZYIJPfGDecAuGLAVDVgPAzqbiE2DDQSEpqEY2WFOtsOP+USempBP7Bvu5JP6hhvRuIMz+egO9ucTeerafGLrMAccQuswMRoV9stHFXbIxypV43ys4rnk4xXPkQgrwYSZcD/fjFnFSzXmFe/5fdRzx5jquWrMeKqvMUDOI8YEcm43Bp66xpjx1HkQStfiTLtP6p8xq3/GjKc2x1B1aajqxsBT7Y0ZTy0GoXStjwXZ1VcjuqtUI8ZTY41EnhpuJPU7l++R+8+ICt9lxHjqaiORp84yEnjqxHvZPDX7yX6yn/98/oqnGisfhZhZY5LFyBp6nvozUs9T3+Tkn5+aFPk/8NQjOUWeuitSz1NX5hR56oJIfRs4PifnqSMi/4anlsupDJaVzgh01Dwn56k/cgBPTcuhWHw+LVg8zSHx1DsRwFMvqEZXTwt09FAOzlM35QCeukK1WCNaTIQwwFOHR2Db2zkHbXub5ZDa3joR2PZWzEHb3lI5pLY3fwTw1O+/NX/k5Dgt0NGkP1+mPPXBn3/reWqYanH7lGDhq1ownnokHHjqRtVo2ymBjs7GMCpPHWMI0zZ5oGoxTLTwhDDAUxuGA0+tqho5nxLoaHEMo/JUI0OYNsnff6n7Fy2SfhnCAE99Eoazwk3lXUQwKwTBYpgVToThrLBVWQyzwgpYDLPC3DCcFUYpi2FW6AOLYVboGAY8tYGqvelJgY5W+gW7VXlqyV8aA0+1UC0KixaffxrCAE9NDQWe+vinYqQ5IdDRqz8hjMpTfX5qDDz1sGrhLVqsgTDAUxeFAk8drxpNOSHQ0Z4YRuWprQxh2ic3UC2aihaVIAzwVKtQHLBMlLdBwYD1/YdhMQxYH0KwnYtV3noEA9ZtWAwD1vUQ8voHZTEMWPtgMQxYm8niBT80pO2c9OdfpCkf8ueffHrqBN5gempBdLr+0JC2swL3VgK96UeRvOANRqNvt1Dby+9U2+PvzFvYd40wFwV9N3iDuejELdS29TvVtoJ7m4ne9EPRCPAGQ1Ffoq0V01bX4M3wAk3H78qZqHFc5KlFdF5h2DAjAr98owJffxNcPv6mnv9jIk+98k3DhoqzN1HlwW9U5WbR5WLV5YpjWfDUkd804nzR7yZ5/xvTWk90XEV17HQsC55aCBwDTzW6iTw1/auG8NSkrxrKU2O+aghPDdF9c2Su5F5GlKee/mr4H6LjqUdu6K/2zYo5EJ5lXw1CgPDMvoFX3QhlMVx1vWAxXHXKL/8MV11dZTFcddVgMVx15W5g1S7wlVbtnF+lqv35OlbtxExatR9kSlU77DpW7YBMWrWPZEpVe+d1LEDLMmkBmpEpFaBx1/Hn3SuTFqA2mVIBanwdT121TFqAbDKlAlSMLM6ZSY/oxy8sLZO+aChdiPli+Mnq6ELUNVR47gs9kd7cz070o9CFVeBHRxcWX0M9479QPYMMfnQ8tfOff0o8tQE6V/5ZA5zreGolIrIoE2mEzhVW+uWzRuapiZ81lKdGfzY41/HUiKt6Hnr+s8bAU08rayhP3f1ZY+CpG8BeRz+9DPYz9GtUnjrGYJCcPFDv1zE5uZsqReWprdX/VA0bCR5rXdVnW6XPNNtKf5ayrcBVzLbvn2i2vf0kZVviFcy2259otl35JGVbwBXMtn2faLZt+CRl27IrmG2TPtFsG/pJyrZeVzDblPc9YbbV+iRlW7UrmG2lP9FsM/8kZVvOK3hM3mbQbIvLkLLtwWU8sFcyaLb5ZkjZdoQs3pBBT/fiDA3Fm1MyNAa8OSpDg3izb4bGgDc7ZYgdQSMICB2B+2Xcil0GPfFFecC8GPDbRxLw7UcImPhRbBrufpSahpuXcIc+H+kOD3zUCDx13Uexb5gLDqFvmHQJd9D/I91BR3So19Pwo9g6VAOH0DqUIwoLMIU5P7JKlZ7OKt7zdF7xnl1EYSHpVNi5dObneDqreDvSecXbcBH1zE2nesanayhPHZiuMUDObukahJyt0jUGntoAQykWNSCUrsWpRCQXZZKNMJTSyHxJg1Bv0kiouDSNgac+SNNQnnozjbc+Fy/gro6l0V3tSNNQnroS/Bj6nRlpUr8z7gK5/9Ko8DboTZFRH73pm5wqOm/IU8tdyOap2U/2k/385/NXPDVI+cRB9n7/k0F6nrpT/RZ+furGoP+Bp3ZTnVCe2iZIz1Prqt+iPNU5SN8G2qrfQp5aKuhveGp0qjJYPt4u0NELqUBnVJ56IlVj4Kn7VIvDosWKVEO9B546NxB46mjVaPx2gY52wTAqT/3HEKZVcm3VooFoUQ7CAE8tGYhtb55U2vZ+TpHa3tQAbHsfpdC2NyxFansvBQBP9U5R5JzZJtDRjSmcpy5KAZ46XbWYI1oMhDDAU7sFAE9tqhq13CbQ0aoYRuWpVinAUwurFiVEi++vJZ76wR94qua1YpS4VaCjt15znhr4Gniqt2pxRrTYCGGApy73x1lh8ms6Kwx7Lc0Kvf1xVmjxms4KtV9Ls0J1f5wVyryms4LFa2lWyOUPPPV9sqI9Y4tARx8nc54amgw89aJqcU20OJws8dQdfsBTl6lGq7YIdHQ8hlF56oBk4KldVYteokUDCAM81dUPeKqtalRhi0BHTTGMylO/vQKe+v6Vuv/NgsXjVxJPjfLFAevcKzpgecNiGLD2+mI7t/IVHbDmwGIYsCb6ktc/vKIDVgdYDANWM7LY+RVtO+1fsaa82CtxesoN3mB6yvRBnUkvadv58CXzFvJSHI0CXkqj0XEf1Lb5JdW2jHub/lKci4aBN5iLehNtLZi22tyb40txKCoF3mAoyk+0fXtBtb15IQDFZy+UMxG/UeSp11/wYSP4DAo88oIK3Ca6XKa6XLVR5Kn/vuBDxfAzqLIzU9lMdOmmuqy9MQueWvqFNF8UIFq/J1Gtb5MEx7FJiuOEDVnw1KtJEk8NPI08dX8S5akbkxhPXZxEeerUJANPNUvTEJ7aL4nz1G6n9Vd7syRKeDxACBCeqqfxqiuVRK86syTpqlN++We46t48p1ed9rl01UWfwqp9+Tmt2j7Ppap9+BRW7fXPadVe9Fyq2tNPYdUe8pxW7W7Ppard+hQWII/ntAA5PJcKkPUp/HmbPacF6GeiVIDST+Kp0ybSAnQ3USpAN8lin0TGPxJZWm5MZHRhcSKnC7NPosIRifRE9uJ+WicyulAP/OjoghvRY8v0FElkPDVPYhY89X0C46nxCZynPj6BIm8kUJGBCYynHknIgqeuT2A8dSE41/HUmSf0PHRkAvDUfgkCT22bADy1Cdjr6Gcdg71DAuGpVgnAUwsnAE81TgCe+iMeeGpaPPf42lufbY/jabaFx0vZdtkbs807nmbbrngp29Z7Y7bNiafZ9m+8lG1DvDHbOsTTbGsSL2Wbhzdmm308zbbi8VK2mXljtinve8Jsex0nZZv2OGZbeBzNtgtxUrb5HMdjsiuOZtuaOCnbFh3HA/tvHM22gXFStnUji5vE0dPtFsfwZoU4wJtl4gjezB8HeDN3nNgRpGmljuDlMdzKfS098Te0LGCAFgIe15KAu7QQcL1WbBrmQUBoGiYfwx0O0NIddtKKPLWRVuwbqoND6BvsyQ4Ksh3k0oo89YNGbB20Gql1iD6KCi9rqEIfDatU+zWs4m3Q8IrndRSFTdVQYSO4n54aVvE8NbziNSF6qjM9thrGUwtrAHIaawjk/BYLPPV9LOOp8bG8xXl8hNS/WFb/YhlPPRILoXbGklBrYoGnLoplPHUyhNK1PmOO4K56xNJdecYynlo3VuSpDrFSv2NNhJsx4T+fMZ767pnIU2OfCTw1+nA2T81+sp/s5z+fv+Kpw5TPKGTv9++zX89TWz/iPLXp/v+Bpxo/Ennqz316nvrmochTE/fp28B7DzlPDdv3Nzx14UNlsFy2WKCjox9yntr7IfDUDqpFV9Gi9kOJp1bfBzzVUjWyXSzQ0bwYRuWpn2KAp6bEKBbvFwkW0TESTw3di22vfwxtew/HSG3vjr3Y9i6NoW3v9Bip7R27F3hqL1VO/0UCHW0aw3mqawzw1MqqRTXRojCEAZ5qvBd4asYDxejrQoGOah5wnhr1AHjqNdUiRLTwfiDx1L17gKeuUo3WLxTo6BQMo/LUoQ+Ap/ZSLfqLFk0hDPDUWntwVij/gM4KJR5Is4L5HpwVMqPprJASLc0KcbtxVoiIprPCxWhpVvDdDTx1T7Si/eACgY4ui+Y8dVo08NQxqsUE0aIrhAGe6rkbeKqHalRvgUBHbTGMylMLRQNPNVItzESL9/clnpq0C3jqvfuK0cP5Ah09f5/z1OP3gafuUS0OihbLIAzw1Nm7cMAacZ8OWL1gMQxY7XdhO1f3Ph2wqsFiGLDK7SKvf7hPB6ycsBgGrM87cXHiPdp2PrjHmvKb98Tpye+eND0d3Yk6N96jbecS7m3qPXE0GgLeYDTqSbQ1Y9o8uLfK98S5qAR4g7nInGjLvEu1pdxl3p7dFYeisLvSUHRpB2o7fpdq23lXAIped5UzsXauyFMn3uXDxqgdKLAbE9hSdOmhuqw3V+SpNnf5UFGSqMzDVH6+I7h8cUdxmTInC54afkeaLy5vR63ed6jWXaLjlarjdXOy4KnjwTHw1KHbkad2vEN5atM7jKe63aE8teIdA08NfkZ5aoE7nKcab9df7Z9vU8KTfFsiPJpteNWF3aZXXfBt6apTfvlnuOp23qZX3erb0lW3cBtW7XG3adUecFuq2l23YdVufJtWbdfbUtWuvA2rdrHbtGob35aq9o+tWICSo2gBeholFaA7W/HnHRxFC9DJKKkA7d+Kp251FC1A86KkAjSZLB4QxfhHFEvLplGMLrhFcbpQlSgsFUVPpBn38yOS0YW3kZwuvNiCeu5FUj3XIxlP9Y/MgqfuiWQ8dS041/HUZVtQ5KRIKnJoJOOp3UTnyhcbRzKe6gLOdTzVcYvh808jgacWiBR46q8I4KkfIzj9TN2st38aQXhqVATw1GsRwFODIoCnnogAnrpP8Lhtsz7blkXQbJsRIWXbuM2Ybb0iaLa1iZCyrfFmzLZqETTbbCKkbCu2GbMtZwTNto/hUrYlb8JsexBOs+1WuJRtwZsw25T3PWG2bQuXsm31Jsy2GeE020aHS9k2YBMekzbhNNsahEvZ5roJD6xNOM22wuFSthmTxR/D6Ol+Ecbw5sMwwJsRYQRvXgoDvOkXJnYE+8KkjmDzRtzKgjB64ifxgEMwYE8asA0GbBwmNg01ICA0DeU34g4LsR3mDhN5alqo2DfEhUp9w4MNuIMroXQHvqEiT90bKrYOq8EhtA4LN6DCcaFU4YBQVqk6hrKK1ySUV7w6RFhFJqwU92Mayire9xBe8T6uRz1xIVTPvRDGU6+FAOQMCiGQ83gI8NQ9IYynroVQuhZn2XpS/0JY/QthPLUbhmpNQzUIAZ7qGsJ4ankIpWt9rMiuTNiuvt9iPPXNLZGnPr0l9Tt31pH77xYVfvIW46m7b4k8deUtgacuXJfNU7Of7Cf7+c/nr3hqCeWjENn7/S1W6Xnqj6ucp2as/B94atBVkaeeXKnnqTuvijx1/Up9Gzj/Kuep01f+DU91uaoMlh7/CnTU8irnqeZXgafmVC2MRIuUKxJPjfMCnhp5RTG6N06gowFXOE89dAV46nbVYo9osRDCAE+d5oVt7+ArtO3tekVqez29sO2teYW2vZWvSG1vWS/gqWaqnILjBDqacZnz1KTLwFOfXFYstGMFi2uXJZ4atAJ46kHV6NhYgY6uwjAqT519GXjqBNViqmjRC8IAT22/AnhqPdWo8ViBjlbAMCpPLX4ZeKqZalFQtMi4JPHU18txVoi5RGeFkEvSrHBhOc4KRy/RWWH7JWlWWLMcZ4WZl+isMOaSNCsMXA48td0lRXvnMQId9bjEeWqlS8BTrVQLO9HCCMIAT/2+DHhq8kXF6O1ogY7eu8h56tWLwFMDVYtg0WLPRYmnblwGPHW+arRktEBHR2IYlaf2vAg8tZ1q0Vm08IAwwFOrLsMBq9RFOmCZwWIYsHIsw3buzQU6YGkvSANW9FLy+ocLdMDygcUwYB0mi9dfoG3nogusKZ98QZyeBoE3mJ66L0WdTS/QttOde6t4QRyNioE3GI1MibbPwVRbcjDz9iRYnItCgqW56MIS1HY0mGrbzr15BYtD0XTwBkPR2CWorSfT1jpYAIp1gpUz0XCkyFPLBfNhowwRaMwEfj0vuEw+r57/ESJPvXueDxWhi1Gl/3mq8rDocpPqcvuILHjqjPPSfDFuMWrtdZ5qbSM6rqs6bjQiC55qC46BpxZfjDw113nKUzPOMZ764hzlqY/OGXjqqFuUp14+x3lq0CL91X74HCU8W89JhGfVIrzqpp+jV92oc9JVp/zyz3DVtT5Hr7r656SrzmURVm3rc7RqFzonVW2jRVi108/Sqp10VqraTxZi1b55llbtoLNS1T6xEAvQ1rO0AK04KxWguQvx5z3qLC1Afc5KBajjQjx19c/SAlTjrFSAypPFhc4y/nGWpWVGEKMLL4I4XdAsQIVhQfREBgcxPyeCGF3YBX50dGHTAtQzP4jqmRjEeOrgoCx4arsgxlMbgnMdT/UgIu2ZyOJBjKcai86VL6YHMp76PJDz1GfzDZ9/Ggg89XKgwFNPBQJPPQD2Ovq5w2C/IpDw1NmBwFMnBAJPHRYIPLV3IPDUDoLHlvP12eYRSLPNIVDKNuv5mG1mgTTbfgZI2ZY+D7NNG0Cz7W6AlG0352G2+QTQbDsQIGXb1nmYbYsCaLZNCZCybdQ8zDblfU+YbS0DpGyrPw+zzSGAZptlgJRthebhMfnpT7Ptvb+UbUlz8cDe9afZds1fyrYgsviAPz3dm/wZ3lziD3hzpj/Bm2P9AW8O8hc7gg4QEDqCZnNxK87+9MTb84DFMKApDfjTDwKm+4lNQ7yf1DTEzMEdXvWjO/TzE3nqPj+xb1gDDqFvWDQHd/CvH93BQD+Rp7b3E1uH+uAQWgcXotCaKSzkxypVLj9W8T768oqXOhuFPfKlwsJ8mZ/zvqziefvyindgNupZ40v1zPdlPHWCL0DOYb4Ecvb0BZ7azpfx1IYQStfieBDJ9kxycV/GU40x1A8fEuq9D/DUJB/GU2N8eOsTNQt3dc6H7srbh/HUnT4iT13hI/U7c2eR+8+HCu/jw3hqWx+Rp9b1EXiqy6xsnpr9ZD/Zz38+f8VTQ06I7/e/OFXPU0+cQKip/Pvg1P+Bpw47IfLUPlP1PLX1CZGn/h97ZxlV5Rb1e7uwxU4wERMQ7FZaDMQCEUQRMA6IIHYjAiY2iCAmejx2d/exC7u2fezWy7P23jPW4j3jvscPd9wxeD4JrDnnf8Gac835Y29sHW5oA+uv5TzVIvx3eOqDVG2w1PWU6OjpVM5Td6cCT90gLLbKFotSFZ46Iwx46ihhNL6nREf7YRjBU7umAk91EhZusoU1hAGeWiMM217TVNr25kpV2t5vw7DtfbKGtr3X1yht79lhwFN3rdHk7O8h0dGUNZynxq0BnholLKbLFiEQBniq/zDgqe7CqEcPiY42wzCCp9ZeAzzVXFhUly1MIAzw1CzDgKe+XK0Zve0u0dErqzlPPboaeOouYbFftkhZrfDUhaE4K0xeTWeF8NXKrDAwFGeF7qvprOC0WpkVWoTirGC5ms4K5Vcrs0LRUOCpv1Zp2nN0l+iobhXnqddWAU89IywudJMstq5SeGrqUOCpC4RRQjeJjo7HMIKnBq8CntpfWATJFm4QBnhq26HAU+sLI9tuEh0tg2EET823Cnjqr5Vi/7KFbqXCU2+F4IB1YiUdsHbBYhiw/grBdi5+JR2wpsNiGLAmhpDXP6ykA5YPLIYBy4Msbr2Stp02K1lTXnWlPD0VA28wPeUhOt+voG3n4xXM29UV8mh0ZIUyGu0MRm0rVlBtC7i3qBXyXBQO3mAuGhiM2rozbU7cW5MV8lBkAd5gKKpAtOVj2r4vl4Di8+XamfjHXeapF5fzYePUHyhw23IqcLXscoFwmeAu89Rxy/lQMfwPVOm3nKr0kF22Ey6d3DPgqTWXK/NFRaLVhGn9kSI5fpGiOX7TJQOeej5F4alHhyBP3ZhCeWpKCuOpc1MoT41MMfLUshsoTx2Swnmq/xDD1e6RQgmPAwgBwtNsCF51Fin0qiubolx12i//jFfd92X0qnu1TLnqHgzGqn1uGa3aB5YpVXvrYKzaycto1Y5bplTtqMFYtYcto1Xbf5lStT0HYwFyWEYLUONlSgGqOxh/3mWX0QJUYJlSgLINxlP3KpkWoLvJSgG6PIjwj2TGP5JZWqYkM7owN5nThdhBqDAimZ7IIO7HM5nRBVfwo6cL7Yie+kxP5WTGU02TM+Cpv5IYT/0nifNU3UAUeSmJijyaxHjqtqQMeGpyEuOpc8C5nqdGDzT+/dMk4KlDkiSe2jsJeGoXsNfTT2ejfeMkwlNrJwFPNU8CnloyCXhq/iTgqVklj1+CDNmmW0qz7cZSJdvOBWG27VpKs23dUiXbkoMw26Yvpdk2bqmSbcOCMNt8ltJs67JUyTaHIMw2m6U026otVbKtbBBmm/a+J8y2L4lKtr0KxGy7kUiz7XSikm0HAvGYrEuk2ZaYqGRbXCAe2HGJNNtCEpVs8yeLuyTS090ukeFN20TAm5aJBG9WSAS8WSxR7giyQkDoCD4G4FbuL6En/tISFvDIEgi4cwkJuG4JBExeIjcNM5coTcPkANxh8BK6w75LZJ7aaYncN7QAh9A32JAdVGI7KLpE5qlZlsitw6sEpXV4MAAVnkugCg8ksEq1MYFVvGUJvOItHoDCIhOosAjuJzCBVbxeCbzidSF6WjA99RMYTzVPAMhZMoFAznwJwFN/xTOe+k88b3F0/qT+xbP6F8946rZ4CLU2noRKjAeeGhfPeOpkCKVvfUb7464C4umuesUznuoSL/PUxvFKv1OXCC/LhBeIZzz152KZp75YLPHUB/0zeWrmk/lkPv/6/BZPDZ8vv99/kK+Bp3rO5zzV3fc/8NSS82WeWsDXwFO/z5N56lsfQxt4bx7nqdd9foenzpmnDZYL2kl0dNQ8zlMHzgOe6iMs+ssWTvMUntrCB3hqLWFUv51ER4tjGMFTc84Dnvp1rmbxq61k8WCuwlOv9cG29/Bc2vZunau0val9sO2dP5e2vVFzlbZ3TB/gqUFCzh9tJTrqPpfz1LZzgac2EhbNZQtzCAM8tWQf4Kk5hFHethIdfRnHeeqtOOCpF+I0i6ttJItdcQpP/csbeGqCMEpuI9HRKRhG8NSwOOCpQcLiD9nCHcIAT3X0xlmhQRydFarHKbNCOW+cFfLE0Vnh6xxlVnjdG2eFm3PorHBmjjIrHOwNPHX9HE375tYSHV0wh/PUqXOAp44WFhNki/4QBnhqr97AUx2EkWtriY7WxzCCp5rNAZ5aQliUlS1+zVZ46nsv4Kn3ZmtGj1tJdPTkbM5Td84GnrpeWGyWLRZAGOCpsV44YEXMpgNWECyGAauPF7ZzLrPpgNUcFsOAZe1FXv8wmw5YRWAxDFi5yOK3s2jb+XAWa8ovz5Knp0OzlOlpuyfqTJlF28553FvkLHk0GgbeYDQK9ERtHkybA/fWaJY8F1UHbzAXlSPa8jBtX2cyb89nykPR9ZnKUHS2F2rbOZNqWzsTgKL+DRWLZ2pnYmkLmadOnMmHjZG9UKD/TCqwh+zSQbh0bSHz1Hoz+VBRg6g0ZSpzyS4/zNBcfm2eAU+9MUOZL871RK27ZlCt62ZIjuOF46TmGfDU8eAYeGpYT+SpvjMoT3WfwXhquxmUp9rNMPLUU4spT604g/PUkj0NV3uuGZTwfJ6uEJ6XPfCquz6dXnWnpitXnfbLP+NVt3Y6veqWTFeuujk9sGqPnU6rdvB0pWr374FVu/N0WrXbTleqdqMeWLWrTqdVu+R0pWrn74EF6HMsLUDPYpUCdKc7/rxPxdICtCdWKUAbu+OpWxJLC9DMWKUATSaLg2MZ/4hlaekey+hCu1hOF5oRhRax9ESW5X7yxzK68COG04UP3VDPvRiq52IM46mHYzLgqetjGE9dCs71PHVBNxQ5KYaKDIthPNVfdq59snMM46ltwLmepzbpZvz7pzHAUyvGSDy1YAzw1Oxgr6ef3zwM9s+iCU+9FQ089UI08NRj0cBTd0cDT90QzT2u9jBk24Jomm3TopVsG+uB2RYUTbPNK1rJts4emG3No2m21YtWsq2qB2ZbkWiabdmjlWz73BWz7eE0mm1XpinZdqorZpv2vifMttXTlGxb0hWzbdo0mm2jpinZFtwVj4nXNJptbtOUbGvbFQ9svWk028ynKdlWkizOPo2e7g9RDG8+jgK8eTOK4M2zUYA3D0XJHcGGKKUjWOGOW5kdRU/8JB5wGAYMpAG9MGDnKLlpaAkBoWlo4I47NIuiOywWJfPUrFFy3/B6qtI3POyCO/h7Kt3BwakyT/1rqtw6LAGH0DrM6YIKx06lCoOnskrlO5VVvC5TecVzJsLsmDAL7qfMVFbxTKbyiped6HkdSfXci2Q89UIkQM5jkQRy7owEnro+kvHUpZG8xVnQmdS/SFb/IhlP9cdQnjSUWyTw1LaRjKc2gFD61qd2Z9xVabYrk0jGU79PkXnqsylKv3OnE7n/plDhe6YwnvrnFJmnxk+ReOqcTpk8NfPJfDKff31+i6dWnyC/37+8q4Gn5p/AUKguh+t/4KnHxss8dY+LgaeuHS/z1GQXQxs4azznqVEuv8NT24zXBkuHehIdrTWe89Ry44GnFhEWJWSLr+MUnvraGXhq2jjx/3/UlejokXGcp24ZBzx1jbBYL1vMgTDAU6c6Y9sbOo62vf3HKW1vL2dse+3H0ba30Til7a3jDDy1rJBTqa5ER3PgBgRPfT8WeOrTsZrFqzqSxYWxCk895gQ8dbMw2lFHoqMJYzlPjR0LPHWCsIiULYIgDPDUPk7AU12FUec6Eh21xTCCp1YbCzy1rLCoJFvkgDDAU7844qzwaAydFa6OUWaF0444K2wfQ2eFNWOUWSHREWeF6DF0Vhg9RpkVQhyBp3qP0bT71ZboqMMYzlMbjgGeWltYWMkWJSAM8FQTR+Cpn0drRj9qSXT03mjOU8+PBp56VFicki3Wj1Z4aooD8NRZwmheLYmOjsAwgqcGjgae6i0s/GQLBwgDPLWZAw5YFqPpgFUWFsOAVdgB27nvo+iA9WqUMmA9sCevfxhFB6wDsBgGrK1kcfIo2nbGjWJN+eRR8vQ0FLzB9DTAHnW6j6JtZ3vuzW6UPBpVBW8wGpUh2nIxbZ9HMm9PR8pz0dWRylx0uj1q2z6SalvDvS0eKQ9FUeANhqIx7VFb4EiqzXMkAEX9BeY8UjsTHWvKPNV6JB82LInAkkxgXtnl5xHi/FvIPPXuCD5UXGuHKg+PoCq3jpBcLhcu11hkwFOnjVDmi7HtUGvQCKrVS3bsIhx3ssiAp9YHx8BTq7VDnlp0BOWpOUYwnvohgvLUJxFGnjpyCuWp5yI4Tz3W1nC1b42ghGdVhEJ4EtriVRcVQa+6kRHKVaf98s941XlG0KuuQ4Ry1bVpi1W7bgSt2mYRStUu0RardrYIWrXfD1eq9tM2WLUvD6dV+9hwpWrvboMFaNVwWoAWDVcK0Iw2+PMeOZwWoEHDlQLk2wZPXYfhtAC1HK4UoAZksdlwxj+Gs7TMMZzRhQ/hnC68bI0Kr4fTE3kqnPnZHc7owjrwo6cLy1ujnlnhVM/EcMZTQ8Mz4Kne4YyndgTnep7qQETaMJHVwhlPLSk71z6ZLZzx1HdhnKc+b2X8+6dhwFPPhUk8dW8Y8NRNYK+nn6lG+0VhhKfGhgFPnRAGPDU8DHjqwDDgqT6Sxx6tDNnmEEazrXGYkm11W2G2lQ2j2VYgTMm2bK0w214No9l2d5iSbZdbYrYdGEazbdMwJdtWtcRsixtGs23KMCXbRrbEbNPe94TZ1mOYkm0dWmK2NR5Gs63WMCXbzFriMSkwjGbbr1Al2963wAN7N5Rm24VQJduOkcWbQunpXh7K8Oa8UMCb0aEEb44JBbw5NFTuCHwgIHQEHi1wK61D6Ym34QGrYsAyNGABDJgtVG4a/hmqNA2PmuMOzw+lOzw0VOapG4bKfUMiOIS+Ia457mDcULqDkKEyT+0zVG4dOoBDaB3aEIV1mUKzoaxSFR3KKl72obzifWuGwp6EUGHXQ5ifkyGs4u0K4RVvUzPUkxhC9cwKYTx1QghAzvAQAjkDQ4CneocwntoRQulbHAci2YZJrhbCeGpJDJWfhvoVDDz1fTDjqY+Ceetzqynu6kQw3dWuYMZT1wbLPHVRsNLvzGhK7r9gKnxQMOOpvYNlnuoSLPHUNk0zeWrmk/lkPv/6/BZPvTpQfr//GTsDT909kP/91M12/4Gnhg+UeeogOwNP9Rwo89TOdoY2sNVAzlMb2f0OT30XpA2Wn8tIdDQtiPPU00HAUw8Ii6OyxZoghacm2gJPjRFGs8pIdHQYhhE8tV8Q8NSewsJbtmgDYYCnNrTFtrdKEG17SwQpba+JLba9nwJp2/s0UGl7bzcAnnoqUJPzd2mJjm4O5Dw1JRB46kJhsUS2mABhgKeGNwCe6ieMAkpLdNQVwwie2iwQeKqVsLCTLcpCGOCphRsAT/0RoBllKy3R0ccBnKdeCQCeekpY/F1KstgcoPDU1TY4K8wNoLNCZIAyK4yywVlhQACdFXoGKLOCmw3OCk0C6KxQO0CZFcxtgKcWEtpNS0l09PMAzlN1A4Cn3hqgWdwvKVkcHaDw1F3WwFNXCaN1JSU6OgvDCJ46fgDw1DBhMVK28IYwwFPdrYGnthJG7UtKdLQmhhE8tcwA4KmFhIWpbPHZX+GpL61wwLruTwesU7AYBqz9VtjOrfWnA9YSWAwD1hwr8voHfzpgBcNiGLD6k8Wd/Wnb2dafNeUN/OXpqTJ4g+mpFNGZw5+2nR/7M29P+suj0eX+ymh0sj5q29qfalvFvS3sL89FkeAN5qJR9VHbgP5UW0/uzbm/PBQ1Am8wFNUh2sowbfn7S0DxWz/tTGQpLvPUB/34sHGzHgo81o8K3NFPcrlKuFxnKvPUmf34UDG1HqoM7UdV9pdddhUue5pmwFMb91Pmi7pEa1mmtYDs+Luf5jiraQY89Z6fwlOv1EWeetCP8tTNfoynLvejPHW+n5GnWgZTnjrWj/PU8LqGq72/HyU83UEIEB7XunjVNfKjV52ln3LVab/8M151+f3oVfezr3LVvauDVftOX1q1z/dVqvbROli1N/alVTulr1K1F9bBqj25L63a4X2Vqj2wDhag7n1pAXLqqxSgFnXw523Zlxag8n2VAlS0Dp66n760AP3jqxSgR7UJ//Bl/MOXpeVmX0YXlvtyupBQGxVG+dITOZL7GejL6IIX+NHTha5ETyumx9qX8dQqvhnw1EK+jKdmAed6nvq5Fop86ENFXvFhPPWYTwY8daMP46nLfDhPXVzL+PdPfYCnjvWReOpgH+CpfcFeTz97Ge2dfAhPbeYDPNXKB3hqdR/gqeV8gKcWkTzmrWXIts99aLY966Nk2x1LzLZTfWi27emjZNtGS8y2JX1ots3so2TbZEvMtuA+NNv69lGyrbslZlvbPjTbbPso2WZpidmmve8Jsy1vHyXbftbEbHvmTbMtzVvJtvM18Zjs8abZtt5bybaUmnhgZ3rTbJvgrWRbOFnc15ue7q7eDG+29wa82cSb4M063oA3K3vLHUERCAgdQS6ylbe96Yl/2JsFvNwbAp7sTQLu6Q0BN/aWm4alvZWmYa4F7nB8b7rDob1lnurTW+4b3MAh9A1tLXAH9dgOzHvLPLVwb7l1+OmltA7vaqDCO15U4XkvVqkOerGKt8mLV7zUGihsvhcVFsX9jPBiFS/Ii1e8vkSPG9PTyovxVCsvgJzVvQjkLOMFPLWQF+OpWSCUvsX5XJ3UP09W/zwZTz3mCaF2e5JQ6z2Bp6Z4Mp4615O3PrHVcVcRnnRXQZ6Mp3p6yjzVyVPpd1oQ4ZZMeHlPxlMLeso89Xsviae+q5bJUzOfzCfz+dfnt3hqZDf5/f6jzQ08dWA3zlP9zP8DT63eTeap5c0NPDV/N5mnZjM3tIFvPDhPfWr2Ozx1mYc2WK7KKdHRGA/OU0d5AE8NFhZhskVPD4WnupkBT20qjFrllOhoVQwjeGpxD+Cp+YRFIdniXVeFp+oqYdt7qStte492VdreXZWw7V3Zlba9C7sqbe/0SsBTR3bV5IzLIdFRv66cp7p3BZ7qKCw6yBZWEAZ4avVKwFNNhVHpHBId/eHOeepLd+Cp9901iyfZJYtT7gpP3V8ReOo6YbQxu0RH52EYwVOnuANPHSksxskWfhAGeGqPijgrtHOns4KduzIr1KqIs0Ipdzor5HNXZoVfFXBWeN6Fzgq3uiizwoUKwFP3ddG0H84m0dFVXThPXdAFeGqssJgtW4RBGOCpQRWAp3YXRl7ZJDraCsMInlq/C/DUasLCUrYoBGGAp+aoADz1TWfN6GNWiY7e6Mx56snOwFP3CYvDssWqzgpPTSiPA1ZUZzpgjYTFMGD9UR7bOc/OdMDqAIthwGpTnrz+oTMdsMxgMQxYJcjibJ1p2/m+E2vKH3WSp6eLnZTp6Xg51Lm5E207V3Bv8zvJo9Fk8Aaj0YhyqK1/J6qtO/fm2Emei+zAG8xFtYi2UkxbPu7tW0d5KHraURmKbpdFbSc7Um27O0pAMbWjdib++pUm8dQ5HfmwEV0WBYZ3pAIDZJfdhUsv5lLr5lt25ENFQ6KyClNZQnaZU7jMR13C+9/clPniThnUesqNat3jJjle66Y53vAzTeWps8Ax8NQpZZCnhrhRnurnxnhqVzfKU+3djDz1Zi/KU+u6cZ5avYzhai/hRglPHhAChOdHabzqnnagV93NDspVp/3yz3jV7e5Ar7o/OyhX3bLSWLVndKBVe3wHpWqHlcaq7duBVm33DkrVdiyNVbtBB1q1q3dQqna50liA8nSgBeirq1KAXpfCn/dNV1qAzrgqBehgKTx1f7rSArTUVSlAc8ni8a6Mf7iytPRzZXShqyunC65EYSNXeiItuZ9yrowuFAA/erqQk+h540L1PHBhPPWSSwY8dZ8L46l/uXCeuqokioxzoSKnuDCeGi471z7p68J4ahdwruepziWNf//UBXhqXReJp1ZwAZ5aDOz19NPEaP/VmfDUl87AU+87A0+96gw89bQz8NQDztzjjhKGbFvlTLNtkbOSbTNKYLaNdKbZNshZyTbfEphtHZxptrV0VrKtQQnMNjNnmm3FnJVsy1MCs+29E822x05Ktt0sjtmmve8Js22Hk5JtfxbHbFvkRLMtxknJtvHF8ZgMcqLZ5u2kZJt7cTywLZ1otlk5KdlWnSwu5kRPd04nhjc/OgLefO5I8OZtR8CbFx3ljuCAo9IRbDXFrSQ70hMf58gCTsaAI2jAQRjQ11FuGjpCQGga2pniDus70h1WdpR5ahFHuW/45aD0De+L4Q7uOtAdXHCQeep+B7l1+BMcQuuwrBgqnOFAFY53YJUqxIFVvL4OvOL1IsLsmbBG3E9NB1bxyjrwileM6PllT/W8sWc89b49QM6r9gRynrQHnrrPnvHUv+x5i7OqKKl/9qz+2TOeGo6hBtJQ3vbAU93tGU9tB6H0rU+zorgrC7arsvaMp+a3l3nq1/ZKv/O6CLn/2lPhZ9oznrq3vcxT17aXeOqyIpk8NfPJfDKff31+i6fatZbf71+7gIGnlmvNeappgf/AU6+2knnqmfwGnrq7lcxTN+Y3tIFJrThPXZj/d3hql1baYNn9nzROR5u24jy1VivgqWbCoppska+VwlN/mQBPfdFS/P8fr9M4HdXe90R56pGWwFN3Cot9ssWylgpPXWCCbe8k7U1JbsbFYbDYzbg4yATb3m7a4g7GxY6wuINxcXMT4KmWQk49gxygo6a4AcFTc7QEnvqlhWbx85Vkcb+FwlOv5gOeelgYnTAY4d//a8F5akIL4KmzhcV82WIkhAGe+kc+4KlewsjXYASXensMI3iqbQvgqZbCop5sYQphgKfmzYezwgftXUQdjYufNDcu7mhcnJYXZ4Xj2uLOxsU7YXFn4+L1eXFWWKwt7mRcHAuLOxkXT8gLPHVIc0176Ms0Tke7N+c81aE58NRmwqK1bFENwgBPLZsXeGoeYVTAYAR09E0zzlPvNQOeeqWZZnHzhWSxr5nCUzfnAZ6aJIxWGIyAjk7DMIKnjmgGPHWIsAiVLbpDGOCprnlwwGqkvQ2qC8z/sLiLcXGlPNjO5dcWdzUu/tnUuLircfG73OT1D9r7lNyNi8/DYnfj4qNk8camtO1Macqa8rlN5elpIniD6Wl4btTp15S2nR7cm31TeTRqAN5gNKpJtJVg2vJwb1+agDcP/fInTYzePOD850Jtx5tQbTubMG+p6K2bfvlC8NbN6G16LtQ2ognVNrAJAEX9hdWriXYm+jyTeWqbJnzYaEIEVmcCS8su8wiXBZ7JPPWfxnyo0OVElZcaU5VHG0sutzTWXO58SrGni2H+b2zcvotx+zNyotaRjanWQbJjT+HYhzl21Vu2AseuRse2OZGnmjemPNW0MeOpORtTnvqpkZGnRrenPPVOI85Tr+YwXO1H078wwNlovr2RUYizUci6HHjVLWxEr7roRspVp/3yz3jVDWxEr7rejZSrrksOrNotGtGqXb+RUrWr5cCqXbQRrdo5GilV+0t2rNqPGtKqfbWhUrVPZ8cCtL0hLUBrGioFKDE7/ryjG9ICNLqhUoBCsuOp692QFqCODZUC1I4srt+Q8Y+GLC1NGzK6kLMhpws/sqHCp3b0RN60Y35O2zG6sMeO04Ut2VBPkh3VM8eO8dRJdhnw1CF2jKf2Aed6ntqdiGzLRNraMZ5aXXaufbKoHeOp2cG5nqd+y2r8+6e2wFPv2Eo89awt8NRDtpx+7jLar7ElPDXBFnjqbFvgqZG2wFNH2QJPDZY8BmQ1ZFt3W5ptTrZKtrXIitlmaUuzrbytkm1Fs2K2/WxAs+2fBkq2PcqC2Xa+Ac22Qw2UbNueBbMtpQHNtnkNlGyLzoLZpr3vCbMtoIGSbb2zYLY5NaDZ1rSBkm31s+AxKd+AZluhBkq25ciCB/YfG5pt922UbLv6Kw0WH7Khp3uLDcObK2wAby62IXhzug3gzYk2ckcQDAGhI+ivBTRspbMNPfFtecAGGLAmDVgeAxa1kZuGLBAQmoYPP3GH96zpDi9ayzz1gLXcN6y3VvqGlJ+4g5nWdAcTrGWe+oe13Dr0BofQOnQhClswhfWtWaUyt2YVr5g1r3gmRNgnKyrsqRXzc8OKVbxTVrziHfqBetZbUT1JVoynzrYCyBlpRSDnCCvgqUOsGE/tA6H0LU73Hyi5LZNsa8V4anUMVY6GKmQFPDWHFeOpH+rz1ufld9zV9fp0V6fqM566uz78zAz9zpr6Sr+T+B2FR9enwkfXZzx1MHozNDme9Y081fCJLum+Mnlq5pP5ZD7/8vwWT32i/cXBz61DCwS2NvDUW5/S9Dz1dC3+91MPp3/hf81TI2vJPHW05l/jqQNryTzVV/uSdsd3qsV5qqMW+j/z1Oy1tMEyz02Jjr6w5Dw1zRJ46nlLzeLKDclip6XCU9d/TDPy1HhhlHRDoqOTMYzgqcMsgacGCoshskUXCAM81SE9jLHttbGkbW81S6XtLastNrS9uS1p2/ulptL2vvqQZuSpN2tqcu5el+jo4Zqcp26uCTx1tbD4U7aYDWGAp0bqw2g8NVQYRVyX6KgXhhE81bUm8NTWwsJetrCEMMBTK+nDaDy1gDAqel2iox8tOE99bAE89aaF2P81yeKwhcJTd7xPg1lhuQWdFeZbKLNCjLbYMCsMt6CzQqCFMit4a4sNs4KzBZ0Vmlkos4LV+zQjT60otFe5JtHRPLhbwVM/1wCe+rKGZvH2qmRxpYbCU0+9SzPy1O3CaM9ViY4m1eA8dVYN4KlThEW0bDEEwgBP9dOH0XhqJ2HkcVWio40xjOCpNWsAT60oLKrIFnkgDPDUH2/TYMB6Wp0OWDerKwPW32+xndtdnQ5Yf8JiGLCWvcVOckZ1OmCNh8UwYIWRxb7VadvpXp015e2qy9OTNXiD6akG0Wlanbadubi3T9Xk0ehRNWU0uvEGtR2tRrVtr8a8ra4mz0XzwRvMRTFvUNvwalRbIPfWq5o8FDmCNxiKmhNtNZm2ctUAKOovMJNq2pkofFnmqe+q8mHj+T8o8GpVKvBEVcnl9qri/F+SeerSqnyoWPAPqpxUlaoMk132Ey4DL2XAU52qKvNFC6LVkmktLzvOLxwXuZQBT31TReGpj1+nwZG4UIXy1MNVGE/dUoXy1JVVjDy1SX3KU2dU4Tw18rXhag+rQgnPABAChMfrNV51jlXoVdekinLVab/8M1515arQq65gFeWqy/4aq/bryrRq36usVO0rr7BqH6xMq/bmykrVXv0Kq/bcyrRqR1ZWqvaoV1iABlSmBahnZaUAub3Cn3eTyrQA1a6sFCDzV3jqClamBShLZaUAfXhJ+Ic54x/mLC0PmzO6sMWc04V1L1HhQnN6IqO5n1HmjC4MAj96utCP6OnE9LQxZzzVxjwDnlrRnPHUwuBcz1PzEJHvzajIx2aMp141y4CnHjRjPHWTGeepqS/SDH//1Ax46gwziaeOMQOeOhTs9fQzyGjf04zwVFcz4KmtzYCn2pkBT61lBjzVTPJY+oUh2/KY0Wz7WknJttfPMdtuVqLZdqaSkm0Hn2O2/VmJZtvSSkq2zX2O2Ta+Es22oZWUbBvwHLPNvRLNtvaVlGxr8hyzTXvfE2Zb6UpKthV8jtn2tSLNthcVlWy79wyPyZmKNNv2VVSybfMzPLBLK9Jsm11RybZIsnhoRXq6+1VkeNOjIuBN54oEbzavCHjTuqLcEZhBQOgISpCtZKtIT/z7CizgowoQ8EYFEvBMBQh4sILcNPxVQWkalj/FHc6qQHc4sYLMU4MryH2DNziEvsH9Ke6gZQW6A6sKMk+tVEFuHQqCQ2gdshOFr8tThffKs0p1oTyreIfK84q3S4fCVpanwhZyP9PKs4o3sjyveEN1qMeb6elUnvHU1uUBctqVJ5CzZnngqRXLM55aGELpW5w8RPL7cqz+lWM89Wo5CHW6HAm1rxzw1M3lGE9dXo63PglPcFdR5eiuRpZjPHVgOZmn9iyn9DtuT8j9x4TXLsd4aoVyMk/NX07iqdmfZPLUzCfzyXz+9fktnjq/pMxTY+8beOqokvz1qaH3/wNPtSsp89Ta9w08tVxJmacWvW9oA7OW5Dz1y73f4ambSmiD5fYjEh2NL8F5akwJ4KnjhcUU2SKwhMJTve8BT3URRp2OSHS0AYYRPLVqCeCpZYRFRdkiO4QBnvr5Lra9D4vTtvdKcaXtPXUX295txWnbu7q40vYuuQs8Nbq4JmfmYYmOhhbnPNWvOPDUHsKit2zRGsIAT7W7Czy1ijCyOCzR0QIYRvDUH6bAU9+aahafDkkWN00Vnvr3HeCpe4TRwUMSHV1hynnqPFPgqdHCYqZsEQphgKcG3MFZoaspnRXsTZVZoekdnBVqmNJZoYypMisUuoOzwrdidFZ4WUyZFe7fBp56rpim/dJBiY5uL8Z56qpiwFMThEWybDEFwgBPHXkbeOoAYTTooERHO2EYwVNbFQOeaissmsgWFSEM8FTT28BTswqjXAclOvqsKOepN4oCTz1XVOz/gGSxvajCU9fdwgFrYVE6YEXDYhiwxt3Cdm5gUTpg9YbFMGB1uUVe/1CUDlj1YTEMWNXI4qJFaduZoyhryj8UkaenB0WU6elaGuo8XIS2nVuLMG8ri8ij0VzwBqPRtDTUFlaEahvAvfUoIs9F9uAN5qKmRFsNpq0M92ZSRB6KvhRWhqJXN1HbjcJU2+nCElDcVVg7E/v3yTx1WWE+bCy+iQIjC1OBEbLLAcLloH0yT+1YmA8VDkSlDVNZTXZZXLgssy8Dnvq1kDJfvL6BWm8WolrPFJIc7y6kOT6wNwOemgSOgafOu4E8dUIhylNDCzGe2q8Q5andChl56vOylKe2KMR5qt0Nw9VerRAlPKVACBCeAjfwqvtSkF51zwsqV532yz/jVXe6IL3q9hZUrrpN17FqJxakVXtWQaVqT7mOVTukIK3afgWVqt3jOlbtdgVp1bYrqFTtWtexAJUqSAtQvoJKAfp1DX/ezwvQAnSrgFKALlzDU7e3AC1AfxVQCtBysnhWAcY/CrC0DC3A6EK/ApwueBGFjgXoiWzC/dQqwOhCefCjpwvFiZ6sTM+7/IynPsyfAU89l5/x1P35OU/dfhVFpuSnIuflZzw1UnaufTIkP+OpfcG5nqf2umrgoU75gae2yC/x1Dr5gadWBns9/SxrtM+Xn/DUHybAU9+aAE99YgI8Nc0EeOp5E+7xxBVDtm03odm2xkTJtsQrmG3RJjTbRpso2RZyBbOttwnNto4mSra1u4LZVt+EZltlEyXbSl3BbMthQrPtYz4l255fxmzT3veE2XYin5Jtey9jtq3JR7MtPp+SbbMu4zEZnY9m25B8Srb5XcYD2zEfzbbW+ZRssyOLK+ejp7t4PoY3c+UDvPktL8Gbr/IC3nyQV+4IzudVOoKjl3ArG/PSE5+SlwWcmxcCTqMBR2PAkLxy09AHAkLT0PUS7rBVXrpD67wyTzXLK/cNhcAh9A05yA7+yUN3cD+PzFP/ziO3DnvzKK3DpouoMDEPVTgrD6tUE/Kwijc0D694QRdRWDcmzJH7aZyHVTzLPLziVSZ6CjE9WfMwnvo2N0DOJ7kJ5LyRG3jqudyMp+7PzVuc7RdI/cvN6l9uxlMjMdQoGmpIbuCpfrkZT+0KofStj+sF3FWj3HRXlrkZTy2XW+ap+XIr/c6v8+T+y0WF38rFeOrZXDJP3Z1L4qmbzmfy1Mwn88l8/vX5LZ5qn03++6nNzhh4aq1sCDW1j6uc+Q889UlWmafeOm3gqaezyjz14GlDG7ghK+epq0//Dk/tm1UbLAf8JdFRl6ycpzbNCjy1vrCwlS3KZFV4aqHTwFO/ZxH//8dfEh3V3vdEeerlLMBTTwqLc+sli01ZFJ666hS2vXFZaNs7JYvS9o48hW2vfxba9vbIorS9HU4BT20i5LRcL9HRKrgBwVNNswBPzSssCsoWb3+lyTz1yUngqZfSv9pRd/1PiY7uEUbIU9elf2zgqcnCYqVsEQ1hgKeOOwk8dZAwCvlToqMeGEbw1PbGMK66JsKipWxRBcIATy19EmeFnNobq2BW+PQzTZ4VXpzAWeGa9lYhmBVOwmKYFfadwFkhVVsMs0ICLIZZYfYJ4Kljf2raJ62T6OiAn7BbwVO7/0wz8lRXYdFZtrCFMMBTLU8ATy0ljMqvk+hoVgwjeOqbH2lGnvr4h2bxfK1kce6HMQzw1MPHgaduEEZb10p0dNEPCCN46jRjmI66scJikmwxAMIAT/U6jgOWo/Y2KBiwmsBiGLDqHcd2rpy2GAasgrAYBqzsx8nrH7T3KcGAde+7cTEMWFeO4eKD39NI27k5/SPSlC9P/5BPT3PAG0xPU4+hztDvaaTt7M+9dUNvhlGkHXiD0agx0VaNaSvFveVFb4a56NM3ozeYi14cRW3XvlFtJ78xb7u+pUlD0WrwBkPRkqOobdo3qm2U0ZvxDe9B37Qz8ccamad20XuFYcOZCLRjAi1kl6WEy/JrZJ6aBVzqh4rPR1Dlw69U5ZWvkssjXzWXJ1dnwFPXfE2T54vEI+T9b1+p1tGy44HCcfDqDHhqJ3AMPLX9EeSpVppj4KlVhGPgqcW/phGemlv/xcBsusW5KE99/cX4DdHz1CeHDVf7lfQvIOE5/sUoBAjPnsN41a3WFsNVtxgWw1Wn/fLPeNWN0hbDVTcYFsNV1/cwVm23L7Rqt/qiVG3bw1i1zb/Qqm36RanaeQ9j1f7wmVbtJ5+Vqp12CAvQ8c+0AO38rBSg9Yfw5734My1AsZ+VAjThEJ66wZ9pAerzWSlAXcniVp/pEbX+zNKyyuc0SheKfzb+ZPV0oQBR+OUTPZHPPzE/aZ/SKF0488noR08XjhxEPRs+UT3LjH70PDUu/UOFp45F59qHf4BzPU8dcBBFujOR7dG5xkrtZOfaJ83RufZhMXCu56kmBw089OvHNCNPfZ3+T8ZTb39MM/LUix+N9nr6eeqAwX6nYY3gqeuMBjpdssGvpU43/2OakafGiH8Kw/GSx4gDhmwb8JFmW8+PSra5HcBsa/KRZlvtj0q2mR/AbCv4kWZblo9Ktn3Yj9l27wPNtosflGw7vh+zbfMHmm0rPijZtng/Zpv2vifMtogPSrYN3o/Z1vMDzTaXD0q2tdqPx6T2B5ptFT8o2Wa6Hw9slg80296+V7LtyT5cfPE9Pd1H3qdRvLn1fZoRb6a+T0O8ueR9mhFvznkvdwTjISB0BGH7cCu+7+mJd+cB22HAxjRgbQxo/l5uGgpDQGgacpIdvnlHd/jgXZrEU8+/k/uGfe+UvmHzXtzB0nd0B7PRoUHPuHdy6zAYHELr0HcvKnRjClu9Y5XK6h2reJXf8YpXlgjLzYR9ecv8PHvLKt7Nt7ziXdyDeva9pXo2vE2jPDX5bZoRcs5/m4aQc9rbNCNPHYuhNIs/IJS+xRmwh9S/t6z+YSitkbHDULVoqIrGUBE6UwylWeSEUPrW58du3NXTN3RXN9+kUZ56+k2axFN3vlH6nfW7yf33hgqPRW+ajDHozdDkDNR7Q57ad3cmT818Mp/M51+f3+Kpn7S/OMj+furLbQaemia+hO/3v7TtP/DU+dyJ9vrXbQaeOkp8ifLUkG2GNtBHfAl5ao9tv8NTi73QBstSiyU6+v050BnBU188TzPy1HvPNYvHiySLk8+N9R546r6twFPXCqMNiyQ6OhfDCJ462RjGSTdCWIyVLfpCGOCp3bdi29v2OW17bZ8rba/lVmx7Sz6nbW/e50rb+3ML8NTnzzQ5/yyU6OilZ7ABwVMPP0sz8tQdwmKvbJH8TOGp87cAT50kjKIWSnR0EIYRPNXrGfDUzsKim2zRBMIAT623BXhqeWFkvlCio7kwjOCpH58CT33+VOx/gWRx6anCU09sxllhy1M6K6x8qswK8ZtxVpj6lM4KI54qs8KQzTgr9HpKZwXXp8qs0Hoz8NS6QrvNAomOlnrKeWqep8BTf+g0i2yyxWOdwlNvbgKeelwYnZkv0dENOs5Tk3TAU+cJi8WyxVgIAzw1dBPwVB9h1H++REedMIzgqY11wFPrCgsb2aIUhAGeWmATDlhfntAB6/kTZcC6uxHbudNP6IC1FxbDgLVpI3n9wxM6YM2CxTBgTSGLQ57QttPvCWvKuz6Rp6c24A2mp4ZEZ5UntO0swb3lfiKPRh8eK6PRsw2o7cpjqu34Y+Ztx2N5LloJ3mAuit+A2qY+ptpGcG9Bj+WhqAd4g6GoA9HWmGmr9RiAov4CK/tYOxOV5so8NftjPmx8+wsFPnlEBV5/JLk8/kic/ziZp/71iA8Vq/5ClXGPqMopssthwuWIuAx4as9HynzhRrQ2YVpry47LCcdmcRnw1KzgGHjqx/XIU+8/pDz10kPGU488pDx120MjT3V+k0Z4auJDzlPnrzdc7VMeUsIz/KFCeAatx6uux0N61Tk/VK467Zd/xquu1kN61VV4qFx1xdZj1f71gFbtNw+Uqv34T6zaFx7Qqn34gVK1d/yJVXv5A1q15z9QqnbMn1iAhj+gBSjwgVKAvP/En7fzA1qAmj1QCpDVn3jqKjygBajwA6UA5SSL39xn/OM+S8tL9xldOHKf04U961Dh6vv0RC7mfmLuM7owGvzo6cKwdajHh+npcp/x1Lb3M+Cpde8znloJnOt5aikiMgcT+fEe46lP7mXAUy/cYzz10D3OU3etNfDQNfeApybek3jq9HvAUyeCvZ5+jjTaB94jPNXrHvDUzveAp9rfA57a9B7w1PqSR4u1hmwrdY9mW757Srb9SsVse36XZtutu0q2XUjFbNt7l2bbX3eVbFueitk26y7Ntol3lWwbnorZ5neXZpvHXSXbnFMx27T3PWG2WdxVsq1CKmZbvrs0277fUbLtzRo8Jrfu0Gw7d0fJtsNr8MD+dYdmW/IdJdvmk8UT79DTPewOw5v97wDe7HWH4M0OdwBvtrkjdwT1ISB0BNXIVoreoSc+Bw/44TYEfHabBLx1GwJeuC03DftvK03DltW4w6TbdIdzbss8dfxtuW8YAg6hb/BbjTvoeJvuoPVtmafWuy23DhXAIbQOxYjCX7eowje3WKW6f4tVvIu3eMU7tQqFbbtFha3mfhbdYhUv+haveBNXoZ4hTI/PLcZTO98CyGl/i0DOxreAp9a9xXhqJQilb3FKEck5mOSPaYynPkmDUGlpJNS5NOCph9MYT92SxlufdStxVwvT6K6i0xhPHZUm89TANKXf8V5J7r80KrxZGuOpddJknlouTeKpxVZm8tTMJ/PJfP71+S2eulL7i4Ps9akJyQaeGiO+hO/3n5T8H3iq/VWZpzZLNvDUWldlnmqebGgDi1zlPDVv8u/w1ENXtMHy+GSJjq69wnlq/BXgqbOExTzZYsQVhacOSQKe6imMfCZLdLQdhhE8tcEV4Kk1hUVd2aIYhAGemicJ2973l2nb+/iy0vbeXIpt77HLtO3dcVlpe/9cCjx18WVNztJJEh2ddJnz1NDLwFMDhMVg2aIzhAGear8UeKqNMGo0SaKj5TGM4KkFLgNPzSYscssWzy8pPPVuIvDUM5c0owsTJTq69RLnqSsuAU9dLCyWyhaTIAzw1IhEnBX6XaKzQrdLyqzgkoizQsNLdFaoeUmZFSom4qxgconOCj8uKrPC2yXAU+9c1LQ/nCDR0eMXOU/dfhF46jphsVG2mAdhgKdGLwGeOlwYjZ4g0VEfDCN4aqeLwFPbCwtn2aIuhAGeWmUJ8NQiwqjEBImOfr3AeeqzC8BT71wQ+x8vWRy/oPDUPQk4YK2+QAesxbAYBqyZCdjOjbpAB6zBsBgGrL4J5PUPF+iA1QoWw4BlSxabX6Btp+kF1pTnvCBPT+/OK9OTLh51XjpP286j55m3befl0Wg5eIPRaFE8aptynmobzr0FnJfnom7gDeYiF6KtIdNWk3sre14eivKCNxiKfi5Gbc/+ptrS/paA4qm/tTPx91iZp276mw8bqYtR4Py/qcAo2eVw4XL0WJmn9vmbDxXdicq2TKWt7LKqcFlzbAY8Nd/fynzxaxFqfX6Oar11TnJ8+pzm+PyYDHjqhnMKT12xCHnq7HOUp046x3jqsHOUp/qfM/LUbzcpT3U7x3mq/SLD1W57jhKeGiAECE/5RXjV5T1Hr7pvZ5WrTvvln/GqSztLr7qzZ5Wr7tBCrNrrz9KqnXRWqdrzFmLVnnCWVu3Qs0rVDliIVbvrWVq17c8qVbvpQixANc7SAlTmrFKACi3En/e3M7QAvTyjFKD7C/DUnT1DC9D+M0oB2kIWJ51h/OMMS8tJZxhdGHaG04VBC1BhjzP0RDpzP03PMLpQG/zo6UJVoqcI05P9DOOp709nwFPvnGY89e/TnKcen48iN5+mIlecZjx1vuxc++SE04ynDgXnep4aNN/4909PA091Oy3x1Oangadag72efloa7cucJjy1wGngqdlOA0/9dAp46otTwFPvneIer88zZNvxUzTbdp5Ssm39PMy2xadotsWeUrJtwjzMtsGnaLb1OaVkW9d5mG2tTtFssz6lZFuNeZhtpqdotuU6pWTbt7mYbdr7njDbrp9Usu3sXMy2nSdptq09qWRb0lw8JrEnabaNPalkW+hcPLB9TtJs63xSyTZ7stj6JD3dVU8yvFniJOBNk5MEb/48AXjz3Qm5I7h3QukIrsThVg6eoCd+8wkWcPkJCLjoBAkYiwEnnJCbhj8gIDQN/eJwh51O0B22OSHz1Pon5L6hIjiEvsGU7CAL28Hb4zJPvXtcbh3OHldah0NzUOH641Rh0nFWqWYfZxVv4nFe8UbOQWH+x6mwHtyP03FW8Zoc5xXPmuipyPQUOc54arbjADk/HSOQ89kx4Kl3jjGe+vcx3uIcn03q3zFW/44xnjr/GISKoaHGHgOeGnqM8dR+EErf+njNxl05HqO7anKM8dRax2SeWuaY0u8UIsK/HaXCXx5lPPX2UZmnnj4q8dRDszJ5auaT+WQ+//r8Fk/tdlB+faprrIGnNj3IeapN7H/gqZ8OyDz1ZYyBp6YdkHnqhRhDG3jgAOepO2J+h6cOPaANlsP/kOio5wHOU10OAE9tJSzayxY1Dyg8tWIM8NT8wqjIHxId1d73RHnqo/3AU2/s1yzuDJEsDu1XeOr2aGx7U/bTtnfefqXtjY7Gtjd8P217A/YrbW/vaOCpzkJOxyESHbXBDQieWmU/8NTSwqKCbJENwgBP/TQNeOrDfZrR08ESHT2zj/PUPfuAp24UFttki8X7FJ46cxrw1NHCaMJgiY72xzCCp3rsA57qLCw6yhY2EAZ4qsU0nBWK76OzQu59yqzwPQpnBd1eOivc2KvMCueicFbYtZfOCuv2KrNCchTw1Bl7Ne1xgyQ6Onwv56kD9gJP9RIWvrJFewgDPLVJFPDUGsKo9iCJjhbBMIKnZt0LPPXjHs3i20DJ4s4ehademgo89YAwOjpQoqNr9nCeumgP8NQZwiJOthgOYYCnDpqKA1aPPXTAcobFMGC1nIrtXK09dMCqAIthwCo2lbz+YTcdsN7sVgasx5G4+MJu2nYe3s2a8i275elpGXiD6WlBJOqctJu2nWHcm/9ueTTqCt5gNHIi2myZthrcW+nd8lyUG7zBXPR9CmrT7aLabuxi3k7tkoeiHbuUoejPKaht0S6qLWaXBBRH7tLOxLhAmaf23cWHjV5EoD0T2Eh2WUO4rB0o89TCu/hQkYeofL+Tqny8U3J5eafm8kZABjx1505lvlg/GbUu3km1xsqORwnH4wMy4Kk+4Bh4qsdk5Kmtd1KearOT8dSqOylPLbnTyFNTj1Ke+msH56mfJhmu9sc7KOG5tkMhPGcm4VW3Ywe96lJ3KFed9ss/41UXs4NedWN2KFfd0ElYtb130KrdaYdStdtPwqpttYNW7So7lKpdehJW7Zw7aNX+tF2p2i8mYgG6tp0WoJPblQK0byL+vFO30wKUsF0pQLMn4qkbs50WoD+2KwWoH1ncaTvjH9tZWtpsZ3Sh6nZOF8oThXm30xP5bRvz82Ibowu3tnG6cHkC6jmwjerZtI3x1JRtGfDUGdsYTx0HzvU8dfgEFOm3jYr02MZ4qr3sXPuk1TbGUyuDcz1PLTvB+PdPtwFP/bVV4qmvtgJPfbCV08+b4w32J7cSnrpnK/DUjVuBp67cCjw1fivw1FmSx6jxhmwbvpVmW+BWJdu8x2O2OW+l2dZsq5JtVuMx2ypspdlWeKuSbTnHY7a92UKz7cEWJduujcNsO7yFZtvWLUq2pY7DbNPe94TZFrVFybYx4zDbArfQbPPcomRbp3F4TJptodlWd4uSbVXG4YEtvIVmW7YtSrZ9GouLH2ymp/vyZoY3j24GvLlrM8Gbf24GvLlss9wRzNqsdARTxuJWQjbTE+/HA3bFgE40YDMMaLVZbhoqQUBoGoqTHWZlO3y3Seap9zbJfcO5TUrfcHgM7uCvTXQHyZtknjpzk9w6jAGH0DoMHYMKvTdRhZ02sUrVehOreNabeMWzJMJKMmF5uZ+vG1nFe76RV7wHo1HPuY1Uz4GNjKdu3AiQc+VGAjkXbQSeOmMj46njIJS+xRk+mtS/jaz+bWQ81R5DNaWh6m4EnlplI+OpxSGUvvUpQHb1ZQPd1fMNjKembZB56skNSr+zbxS5/zZQ4QkbGE+dvkHmqaM2SDx16KhMnpr5ZD6Zz78+v8VTc6+TX5/6I9zAU1+sTWN/P/Vh+H/gqSvXyjw1IdzAU2PWyjx1QrihDQxey3lqQPjv8NTKa7XBskYviY7mX8t56vdU4KlvUjWLjz0lixupCk89FwY8dbcwOtBToqPLUzlPnZsKPHWasJghWwyFMMBTB4Rh2+ueStve9qlK29skDNve6qm07S2dqrS9BcOAp35bo8nJ0lOiow/XcJ56aQ3w1BPC4mwPyWLjGoWnrhwGPDVOGC3sIdHR0RhG8NRBa4Cn+goLf9nCGcIAT205DHhqbWFk1UOioyUwjOCpudYAT/22Wuxftni4WuGp10NxVjiyms4K21Yrs8LaUJwVFqyms8K01cqsMDYUZ4Wg1XRW8FqtzAqdQ4GnthDa23aX6GiN1ZynlloNPLWAsCgqW3xcpfDU50OBp15bpRnd6ibR0QOrOE/dsAp46gphkSpbzIAwwFMnDQWeGiyMwrpJdLQnhhE81WkV8NQWwqKtbFEDwgBPLT8UB6y8q+iA9W2lMmD9E4LtXNpKOmCdhcUwYB0KIa9/WEkHrCRYDAPWPLJ4wkradoauZE15v5Xy9NQFvMH05EB02qykbWc17q3kSnk0ygneYDT6GozaHq+g2q6tYN5OrJDnom0rlLlobTBqW7CCapvGvY1cIQ9FAeANhqLeRJsT09Z0BQBF/S8ALVdoZ6JeV5mnFlvBhw0TIvDTcirw6XLJ5bXl4vy7yzx1/3I+VGz/A1WmLKcq58kuJwuX09wz4KmBy5X5wvsP1OrMtDaTHdcSjuu7Z8BTi4Bj4Km5/kCe+jaF8tSHKYynXk6hPPVYipGn9tpAeer6FM5TVw4xXO3zUijhmZqiEJ7RQ/CqC0ihV12vFOWq0375Z7zqmqbQq65OinLVVR6CVbtQCq3aWVOUqv1xMFbt+8to1b60TKnaJwZj1d6yjFbtlcuUqh0/GAvQ1GW0AI1YphSgIYPx591rGS1ArsuUAtR6MJ66OstoAaq0TClAxcnirMsY/0hmafkwmdGFy8mcLpwZhAp3JNMTmcr9xCczuhALfvR0YfIg1BOcTPX0TWY81T05A57aIpnx1HrgXM9TaxCRpkxkrmTGUz8lZcBT7ycxnnoxifPUUwONf/80CXjq+iSJpy5JAp46B+z19DPaaD8iifDUQUnAU32TgKd2SwKe6pIEPLWV5LHRQEO21Uii2VYmScm2QgMx274tpdn2cqmSbfeDMNvOLqXZtn+pkm1bgjDbkpbSbJuzVMm2qUGYbaFLabb1X6pkW68gzDbtfU+YbY2WKtlWJwizrcxSmm35lyrZljUIj8nLRJptdxKVbLsUiAd2fyLNto2JSratJIvnJNLTPTmR4c2wRMCbQYkEb/ZOBLzZJVHuCFpBQOgIbANxK+aJ9MSb8oA5MeDXJSTgyyUQ8P4SuWn4e4nSNBwJwB1uWEJ3uGyJzFNnLZH7hrHgEPqG0ADcQZ8ldAedl8g8teUSuXWoAw6hdahMFBZiCrMuYZXqbQKreA8SeMW7OQCFHUugwnYkMD9rEljFW5zAK96cAahnbALVE5zAeKpvAkDObgkEcjolAE9tkcB4aj0IpW9xahDJpkxyrgTGUz/FQ6gX8STUnXjgqZfiGU89Es9bnz3+uKvV8XRXi+MZT42Jl3nqiHil3xniT+6/eCrcNZ7x1ObxMk+tFS/x1Mr+mTw188l8Mp9/fX6Lp26bL78+dZ2vgafGz+d/PzXO9z/w1G7zZZ7q6mvgqU3nyzzVytfQBprN5zy1tO/v8NSL87TB8lo7iY7unsd56tp5wFOThMUK2WLaPIWnjvUBnjpQGAW3k+hoVwwjeGq7ecBTGwuLFrJFZQgDPLWUD7a9OebRtvfjXKXtfd4H296rc2nbe2Ku0vbu7QM8NXWuJuevthIdjZvLeeqkucBTI4TFGNnCF8IAT+3WB3hqW2Hk2Faio7UxjOCp5ecCTy0qLErKFt/iFJ76jzfw1FtxmtH9NhIdPRrHeerWOOCpqcLiL9kiDsIAT43yxllhWBydFfzjlFnB0xtnBYc4Ois0jlNmhbreOCuUjaOzQoE4ZVbI5g089fUcTfv71hIdvTaH89Tjc4Cn7hEWB2WLFXMUnrq4N/DUqcIotrVER4MxjOCpPnOAp3oIi16yRQsIAzzVpjfw</t>
  </si>
  <si>
    <t xml:space="preserve">VDNhVK21REfzYRjBU7/OBp76erbYfyvJ4tpshaee8cIBa8dsOmClwmIYsJZ6YTsXM5sOWGNgMQxYQ73I6x9m0wGrEyyGAas9WWw1m7adVWazprz4bHl6yg7eYHr67Ik6H86ibeeVWczbsVnyaLRlljIarfFEbfNmUW1TubeIWfJc5A/eYC7yJNocmLbG3JvlLHkoKg3eYCgqSLR9nUm1vZgpvUDz5kztTNxtIfPUQzP5sLGrFwpcOZMKXCi7nCpcxraQeeofM/lQMaAXqnRnKtvLLhsIl41bZMBTy8xU5otCROu3GVTryxmS47QZmuN7zTPgqQdmKDx1a0/kqckzKE+Nm8F46uQZlKeGzzDyVJN4ylO9Z3Ce2q2n4WpvP4MSnoYgBAhP7Z541ZWeQa86kxnKVaf98s941b2YTq+629OVq+5iD6za+6bTqr1hulK1V/TAqj17Oq3ak6YrVTuiB1btftNp1e42XanaLj2wADWcTgtQzelKAarYA3/eJtNpAfoRqxSgt93x1N2OpQXo71ilAB0hizfEMv4Ry9IyLpbRhcmxnC6M7o4KA2LpiezF/bjEMrrQDPzo6UIDoseM6SkWy3hqjtgMeOrrGMZT78ZwnnqtG4o8HENFbo1hPHVlTAY8dXYM46kTwbmep47sZvz7pzHAU71jJJ7aIQZ4ahuw19PPJkb7mjGEp5aPAZ5aNAZ4au4Y4Knfo4GnvonmHp96GLLtWjTNtpPRSrbt88BsS42m2ZYQrWTbbA/MtjHRNNv+iFayrZ8HZlunaJptbaKVbGvogdlWJZpmW4loJdtMPDDbtPc9YbY9naZk2+2umG0np9Fs2z1NybYNXfGYJEyj2TZjmpJtk7rigf1jGs0232lKtnUji9tMo6e7wTSGN6tNA7xZdhrBmwWnAd7MPk3uCN5EKR3BY3fcyoUoeuIPR7GAW6Ig4JooEjAhCgLOjpKbhnEQEJqGYe64Q58ousMuUTJPbRUl9w11wSH0DVXIDgqzHWSLknnqP1Pl1uH2VKV1uNgFFe6bShVumMoqVfJUVvHmTOUVL7oLCgufSoUFcD89p7KK5zyVV7w2RE9dpsdsKuOpRacC5Mw9lUDOr5HAU19HMp56N5K3ONc6k/oXyepfJOOpKyMhVHwkCTUjEnjqpEjGU4dBKH3rM6gz7qpHJN2VcyTjqU0jZZ5aM1LpdyoS4SZM+I8pjKe+miLz1LQpEk+92CmTp2Y+mU/m86/Pb/FU/wny61O9XA081WUCf79/W9f/wFNzT5B56g8XA099MV7mqfddDG3g+fGcp55w+R2eOnG8NlhOrSfR0YHjOU/1HA88tZOw8JAtGo9XeGpdF+Cp5YSRWT2JjubEMIKnfhgHPPXZOM3idV3J4uI4haced8a2d/M42vauGKe0vYudse2NHEfb3ohxSts72Bl4ai8hp09diY62Hcd5qs044KkWwqKObFEUwgBPze0MPPX9WM3oSx2Jjt4ay3nqmbHAUw8Ki2OyRepYhacudQKeGiuMZteR6GgYhhE8tf9Y4Km9hEUf2aIthAGe2sgJZ4WqY+msUHKsMivkd8JZ4fMYOis8G6PMCncccVY4NYbOCnvGKLPCRkfgqYljNO0ptSU6OnUM56nDxwBPHSQsQmQLDwgDPNXZEXhqQ2HUrLZER80wjOCpRcYAT80lLExki9ejFZ760AF46vnRmtGVWhId3Tma89Q1o4GnJgqLFNliKoQBnjraAQesgNF0wOoFi2HA6uiA7VzT0XTAqgOLYcCq7EBe/zCaDlhZYTEMWB/tcfH9UbTtvDSKNeVHRsnT06ZRyvS0yh51xo2ibecU7i18lDwa9QNvMBr1JNraM20NuTeLUfJcVBK8wVyUn2j7PJJqezaSebs5Uh6KToxUhqK97VHbmpFUW/xICShGj9TOxMyaMk8dOpIPG0HtUWA3JtBRdtlQuGxWU+aplUbyoaIUUZmDqfw4QnL5aITm8plFBjz15AhlvtjXDrWmjqBaE2THMcLxLIsMeGowOAae2r8d8tTOIyhPbTuC8dQGIyhPrT7CyFN3TaE8tdAIzlNztzNc7R8jKOHRRSiE51ZbvOpORNCrbleEctVpv/wzXnXxEfSqmx6hXHUT22LVHhJBq7ZPhFK1Pdpi1W4dQau2TYRStS3aYtUuHkGrdu4IpWp/b4MFSDecFqAbw5UCdK4N/rx3DacFaN1wpQAlt8FTN304LUDjhisFaBhZ7DOc8Y/hLC3bDmd0ocFwThdqE4Wlh9MTacL9fA9ndOFlOKcLj1qjnvPhVM+hcMZTN4dnwFMTwxlPnQnO9Tx1amsUGRpORfYPZzy1m+xc+2TrcMZTrcG5nqdatjb+/dNw4KmFwiWe+jMMeOq7ME4/n7cy2N8IIzz1TBjw1INhwFO3hQFPXRsGPDVJ8riwlSHbpobRbBsRpmTbkFaYbb3CaLa5hinZ1roVZludMJptlcKUbCveCrMtaxjNtnfDlGzTtcRsuzSMZtvRYUq27WqJ2aa97wmzbeEwJdumt8RsGzGMZtvAYUq2+bTEY+I6jGZbi2FKttm0xANbaRjNtqLDlGzLTRa/C6Wn+1Eow5tXQgFvngoleHNvKODNTaFyR5AUqnQE81rgViaE0hMfygP2w4A9aUBXDNg6VG4a6kFAaBqqtsAdFmE7zB4q89Q3Q+W+4c5QpW+41Bx3sH8o3cHGoTJPXTpUbh2mg0NoHSY2R4VDhlKFPkNZpeo8lFW8NkN5xWtChFVnwkpzP/mGsor3LYRXvHfNUM+dEKrnfAjjqQdDAHJuCyGQc00I8NTEEMZTZ0IofYsztRmpfyGs/oUwntoNQ7nQUC1CgKfahDCeWhVC6Vuf8mRXedmuvgUznvoiWOapN4KVfudcU3L/BVPh64IZT10SLPPUmGCJp05smslTM5/MJ/P51+e3eGrJQfLrUws0NPDU7wM5T31v9x946raBMk9dZ2fgqfEDZZ46287QBo4fyHlqhN3v8FTrgdpg2bCsREfLDeQ8Nf9A4KlZhUUu2eJZkMJT79gCTz0dJP7/jzISHd0SxHnq8iDgqYuERaJsMRHCAE8dbottr18QbXs9gpS219kW2167INr2WgQpbW8FW+CpJkJO4TISHX0fyHnqw0DgqdcDNYvbpSWLg4EKT93WAHhqijBaXVqio7EYRvDU0YHAU0OERbhs0QvCAE/t2AB4ajNh1Lq0REerYRjBU0sEAk81ERaFZYv3AQpPfWqDs8LlADorHAtQZoXdNjgrrAqgs8KiAGVWmGGDs8LIADorDApQZgVfG+CpbgGadvdSEh1tGMB5ao0A4KnlhYW5bJELwgBP/WYNPFU3QDN6WVKio+cHcJ56YADw1K3CYpdskThA4alx1sBTxwujKSUlOhqIYQRP7TkAeKqbsHCXLRpCGOCpta1xwCo9gA5YJrAYBqws1tjOvfCnA9Ztf2XAumhFXv/gTwesDbAYBqwVZPFsf9p2TvJnTfkwf3l66gveYHrqboU62/rTttOWe6vuL49GxcEbjEb5iLaP/ak2XX/m7Xp/eS461l+Zi3bXR22r+lNti7i36P7yUBQB3mAoGlwftfVk2lz6A1DUX1hN+mtnomVxmadW7s+HjbJEYG4m8Es/yaWunzj/pjJP/bsfHyqO10OVm/tRlStkl3OFy0WmGfDUEf2U+WJIPdTaqx/V6io7bioctzLNgKeagWPgqSXqIU/N1o/y1Pd+jKc+8qM89aqfkacGBVOeus+P89RtdQ1X+wo/SngW+CmEJ7YuXnURfvSqC/JTrjrtl3/Gq87Fj151zf2Uq866Llbtin60ahfxU6p2rrpYtd/2pVX7YV+lal+vg1X7SF9atbf1Var22jpYgBb0pQVoWl+lAI2tgz/voL60AHn1VQpQ5zp46pr3pQWoXl+lAFUli4v0ZfyjL0vL976MLjzy5XThVm1UeMKXnshdvszPWl9GFxLAj54uzK2Nesb7Uj1DfRlP9fPNgKe6+TKe2hKc63lqQyKyChNZwpfx1Nyyc+2Tb30YT33gw3nqzVrGv3/qAzx1n4/EU//0AZ66DOz19HOx0X6aD+Gpo32Ap4b4AE/19wGe6ukDPLWT5NGxliHbGvrQbKvpo2RbxVqYbSY+NNt+9FGy7a0lZtvtPjTb/u6jZNsRS8y2DX1oti3ro2TbAkvMtkl9aLaF9VGyLcgSs0173xNmm2MfJduaW2K21exDs61cHyXbiljiMfnhTbPttbeSbQ9r4oH925tm20FvJdu2kcXLvOnpnuvN8OYUb8CbI70J3hzsDXizr7fcEXSCgNARtK+JW7Hypie+Cg9YHAPmowF/9IaAb3vLTcPd3krTcNkCd3igN93hpt4yT03qLfcNM8Ah9A2TLHAHf/SmO/DtLfPUjr3l1qE5OITWwZoorMgUFunNKlW23qzivfPiFe95DRR21YsKO+HF/Oz0YhUv1YtXvGU1UM8ML6pnvBfjqSFeADn9vQjk7OkFPNXNi/HUlhBK3+I0JJKrMMklvBhPzY2hvnuSUK89gac+9GQ89bInb33OVMdd7fCku0r1ZDw13lPmqdM8lX5nbHVy/3lS4V6ejKd28JR5alNPiadaV8/kqZlP5pP5/OvzWzz1mPYXBz+3Di0Q2NrAU/eYG3jq2m78/f4p5v+Bp/p3k3mql7mBp7p0k3lqa3NDG1i/G+epFua/w1MfeGiDpS6nREdPe3CeutsDeOoGYbFVtljkofDUGWbAU0cJo/E5JTraD8MIntrVA3iqk7Bwky2sIQzw1Bpm2PaaetC2N5eH0vZ+q4Rt75OutO293lVpe89WAp66q6smZ38OiY6mdOU8Na4r8NQoYTFdtgiBMMBT/SsBT3UXRj1ySHS0GYYRPLV2V+Cp5sKiumxhAmGAp2apBDz1pbtm9Da7REevuHOeetQdeOouYbFftkhxV3jqwoo4K0x2p7NCuLsyKwysiLNCd3c6Kzi5K7NCi4o4K1i601mhvLsyKxStCDz1VxdNe47sEh3VdeE89VoX4KlnhMWFbJLF1i4KT02tADx1gTBKyCbR0fEYRvDU4C7AU/sLiyDZwg3CAE9tWwF4an1hZJtNoqNlMIzgqfm6AE/91VnsX7bQdVZ46q3yOGCd6EwHrF2wGAasv8pjOxffmQ5Y02ExDFgTy5PXP3SmA5YPLIYBy4Msbt2Ztp02nVlTXrWzPD0VA28wPeUhOt93om3n407M29VO8mh0pJMyGu0sh9pWdKLaFnBvUZ3kuSgcvMFcNLAcauvOtDlxb006yUORBXiDoagC0ZaPafveUXqB5vOO2pn459dNiade7MiHjVNlUeC2jlTgatnlAuEygbnUuvlxHflQMbwsqvTrSFV6yC7bCZdO1CW8/62jMl9UJFpNmNYfbpLjF26a4zc/b6o89bybwlOPlkGeutGN8tQUN8ZT57pRnhrpZuSpZT0pTx3ixnmqfxnD1e7hRgmPAwgBwtOsDF51Fm70qivrplx12i//jFfd9w70qnvVQbnqHpTGqn2uA63aBzooVXtraazayR1o1Y7roFTtqNJYtYd1oFXbv4NStT1LYwFy6EALUOMOSgGqWxp/3mU70AJUoINSgLKVxlP3ypUWoLuuSgG6XIrwD1fGP1xZWqa4Mrow15XThdhSqDDClZ7IIO7H05XRBVfwo6cL7Yie+kxPZVfGU01dM+Cpv1wYT/3HhfNUXUkUecmFijzqwnjqNpcMeGqyC+Opc8C5nqdGlzT+/VMX4KlDXCSe2tsFeGoXsNfTT2ejfWMXwlNruwBPNXcBnlrSBXhqfhfgqVklj19KGLJN50yz7Yazkm3nSmC27XKm2bbOWcm25BKYbdOdabaNc1aybVgJzDYfZ5ptXZyVbHMogdlm40yzrZqzkm1lS2C2ae97wmz74qRk26vimG03nGi2nXZSsu1AcTwm65xotiU6KdkWVxwP7Dgnmm0hTkq2+ZPFXZzo6W7nxPCmrRPgTUsngjcrOAHeLOYkdwRZISB0BB9NcSv3HemJv+TIAh5xhIA7HUnAdY4QMNlRbhpmOipNw2RT3GGwI91hX0eZp3ZylPuGFuAQ+gYbsoNKbAdFHWWemsVRbh1eOSitw4NiqPCcA1V4wIFVqo0OrOItc+AVb3ExFBbpQIVFcD+BDqzi9XLgFa8L0dOC6anvwHiquQNAzpIOBHLmcwCe+sue8dR/7HmLoytK6p89q3/2jKdus4dQa+1JqER74Klx9oynToZQ+tZndFHcVYA93VUve8ZTXexlntrYXul36hLhZZnwAvaMp/5sL/PUF+0lnvqgSCZPzXwyn8znX5/f4qnhrWWeOqiAgad6tuavT3Uv8B94asnWMk8tUMDAU7+3knnq2/yGNvBeK85Tr+f/X/DUg4X/d9+P3/44j/RxZvzM+Jnx/5/Fh9+nZA8cJGrQnGYaWFrwQoClAYOMDdmoZkBntc/pBjYTdDbdSucjLPrLFk7NjP3eIGO/1yJPesnKHjgwvUjVEkb1DUYDjUbFMYz2OV1OY5iBuq9NNYtfzyWLB02NYQYaw1zLLcIEafOPMDppMILf9fzZlP92aElTQ5gg3RxhsUC2GAVh4LdDwfowgelhegujvgYj4Gf2GEb8dsjOGCZQV0tY1JctikMY+O1QvvQwhm+h7mOT9H/fyWJYrGtiXKz/lMa/c6Uv0H8jdCe0xbeNi3fB4tvGxX/lQjwQry2+ZVw8HRbfMi6emAvxwBBtcZpxsQ8sTjMu9khfnH4R2qSvbdNE26jDM/1Gxxo3WguMxho3aoZGBYVRMYPRE2OkT42NRk+MkV7kFD+EIdq911i8/v+p3miIMdLBxvBD0D6n29jY8EMYolspLNbKFjMhzBCYf/VhBqeHCRFG4QajwTD/YBjtczpnY5jBupbCop1sYQFhBhvDVEgPYwiqy5f+5QH3jFv/3si4+J5x629ypC/Qm+pupX95wF3j4nOw+K5x8eEceIr+agSHJH1xciM4Bdk/6+IagYL0j6Y0ghDROt3w9I+y67oafmK6gEYAldO/2MvwRePrX7UPj3UMzK67K/7ieWHD3GnTiKPjWjkMXUxZzdtJ4w4KwA5OGneQjezgVUMYZB80NGCN3OKLz9N7IN25hrBUm/8bKoVoa3b0lWz0pdPNb6iNmYZvjeUPXWRDw5BcUF+NwsXXn5fWl8AANOwtvmD5w5h6HRoqRakNCVkXLatIIU0bwk/D8rMuFwoQdeqjnRBQXS9AZwdubtlxN2fSP7b8bEzufXZK8dqcDeUsRT9zJT+T7aiccDuoAekfBdiBOFHdeujFNdCLc0anLSWn9ZhTc71Uw7kxtVMKYF4i9YMt/Hvy/jEddY9s6U/6qi0c7HTHJ2xpmF22VPu69I+iX2v6LHW6pbaAXeeKfxqjRdoqJ2dUViywAzCcENPdluaVE0pLD9iUianDxFSiYoqhmDy25Pum+9pAOVOvs2ABv9kA/i3EnMKP08XsaUDFrG9Av09JDaiYOQ2ImCkNQMxI8U9jtEENlBPlmwUviA7oUohpjh+ni6nHxJgzMaYN2PmnYr7YgJhX4p/GaHdtlDNz+ddNODMHbOiluclGuTRXaYsN3+U4G3ppTrFRLs2R2mLDd8Hfhl6aPWyUS7ODttigsrENvTRr2SiXppm22FD8C9hAgctmAwVuiLHAvbKGKq39/sdaua8u/0RfB6whE7dai+/bYGMmrrCGFBaX1jxrQ4ETN+VUNBxtbShwhvtmkLVyd/mSkB1QX/rP30bXnOmtZw23ivbztyY/4+LW8DPOp9dq8PjdStnjmx838f6zApci4Bn8OD3gPisInx5wgxUJmGIFARdakW+OLtpK2eG4H7jDgVb0du5tpdzOXYi6Flb0dq5vpdzO1cjiotriYKP0HLA42Cjjy3eU8Uh7t9BQqH/1jYuHGhef/o6et2uLw42L18DicOPiROI5WlscYVw8GhZHGBeHpC8WN7dP+tcC8+t//13feLvn159/zeFQw/lP/1r6z6awMR9q1gfSXFC7/8G0oDAtRkx/1TOYGvLudT0wLazlfz2jaWF9//8NTQ8bTQ35vRlNi6Z/uBxMiwrTBGIaZTQ11JEINDXV+D+YmurPPzHtUI/vtXk9tte69fheqxPTYtJes/O9vq/L9/riK5peq8v3erwu2+uOunyvG4hpQl2+19i6bK9j6vK9hqWbika9n/ZOKlvxs+9Z13BEtI917ukrnq58o8fxiW8ycXzmk/n8f/AADwoXNGiypXgZQvb0afCXbrilsQpkF1Xgj4/pVcA/Pdm9LUX1KKB9XtfZEkpHLm3+B6NcwqiJZqR9oaalNlKL7qKiPkpu0ZMUBYPcev7x0XDPfKmZbuAXfTa2aUvdy5rGRX5i0aMP6Yv6a7//1P664OdcY3Lvy6W9xMNEfHJfTeFf++dmMOwvDNdqhgPSv7DY4F2b/2vCyzsGpLdbfrqx2tcGiK+Fgv0A/evfjPa9jPY6XUd9OH+xnTY14Ret/jpb8ZXnJQIH6CxxfaWa+uZKfC+LQQB/EcDEGOCrhV5E+je6ju6lBSi6r/3TX3Q2Vy1EZ+MnOpuTFtDZ7BP/FF42W3D9a98bfoaLDW6E++mGD9LdTzRESnc/nLoPQvd9LIz71XW14Opd3xt+eE0t6Hhfx0IZ7yu/x469kAV0vzks1PH+nxp06LtfQxnSrr5DX4dqQBO7vQafQ1fV4OP9ghp0vJ+GhmNr8PF+CISEUcyPhOyIlu2kkA1q0PGmOgoQ433JGnS8z4tuflbnbl5Vp+P93erKMHb5LZl/qmP/L/lZUZ3KWVCdDoLTqvPxfkR1Ot4PRKc+ktNOzGmb6nS8bwBSYVSrSaSWqM7H+1zV6U/6czU6KT6rRsOkVaPaz1YjLf6BanBSt1aj4/2qasrJSXiDo2AUhhNiIvBj7fVv1egQ68XEuDExragYGxRjUY2O92WrKWeq8BscNb9X5eP9C/w4XcztqlTM31Xp9+lgVSpmc1UiZmVVEBNflY7306sqJ2riPzjKDkGXQow3fpwuphMT04aJaVCVnX8qpgyKKVSVjvdZqypn5uNrHFTuV4FicbWKOiofqkJHzy1VlDFyDfE1rwqc6ugqfFQeWYWPykFV6KjshYadq/BRuTWEhEHSjoSsjPrE5FqM6c1ZhY7KnyqT79ezyvD9ulOZjsrnKyt7PPoKp8CNlfmonIwfpweMq0xH5Sk0YAQGHFyZjsp9Kis77PoKk7pVZcpfrGEx8JcarzDpTCtT/pILFgN/+fYSk+KJOeUv180V/nL2JR7aneaUv6yFxcBfkl7iTyXWnI73Y2ExjPehL/E72secjvedYTGM9/baYgM1tzaH41rD3HCkcgSGP88pFuhMNV/wW5Jc4At+S/LtBfp6or1xCH47ct1M+e3I2ReGOW2PGcxpG82MV7St/vy/wJ3MM6PsYSo4BPYw+gV+jwLMKHvoBYuBPXQknpuaUfZQBxYDe6hMPBcyo+whq5nxpV76T+k+P0+fLXt90M+WXT5kzpaZz/+3z//weqPR+v//owK+sme0yJIfuvQsuSnSW/e0vP6rhQOzGT91O/3Lzw9Oujls7//00h/2eqaV5eX/vyRBZygYMeUxtPbxJM3z//3rmWyEf3vuRHv/h+Y/fYDQ1RJfypX+pVyGEc5cZxgVipRnr2dK/1Ju7UvabPmxHL5ASvv41ZN0VbPTVU3/v3ipk16f/HqHZeW0X86uOiW9eiGmHH+9w6hy8HqHYGERJlv0LKd0k25Pbhpf79BUGLU6Jb16oSqGESNI8XLweod8wqKQbPGurNIn6h7fNL7e4XJZzejGSenVC3vL8tc7/FkWXu+wTFiski1iyiod4Hh9GO31DoOF0dCT0qsXumEYMTLYl4XXOzQVFq1ki6plld6uzGNsHbQ/eoitw+cySuvw8hG2DtfL0NbhVBmlddj/CFuHtWVo67CkjNI6zHmErcPYMrR1CC6jtA790xcbXrrQpYy20e4npNc7NC2j3OT10aiCMKp8Qnq9Q+4yyo3+/eFN4+sdnpbWjF4dl169cKE0f73DwdLweodtwmK3bLG0tNIwztWH0V7vMEEYRR6XXr0QhGFEP9yrNLze4f+w991hUWTL24okcxbMrjln16yYs2JaXQPmNWPOioo5YUBFVBATBoKAAVREAQFdRbJhRiWJjOsaMa/h6+7pqdDnfvd5du/vn3sf+i/bOVX1nu7qc6reeXuwVyyGai1alxXKxIZPcNMvV5aWXIXKCiVX3idYTrywpSVXqq1QciVnYhZds6WNW5At1Tscs6V6h722VO+w0ZbpHZbYUr3DdFumdxhla9I7vK5O9Q5dbbneoV2musrVs6WESEWYARAiJcgMvttA0ZhjIxIiqTa0TU6wERai6Az0FWQDrcoJG965u9lwQmSDDSVElqChow0nRBxshEVpMAnZES2ba0JWt6ENYRkEoKxTljaUEPlUBty8KMPdPCpDCRH5vSfN4nU9HeEEoJ/jGj97ylA4G/CVKOlsSRlOiEwtQwmRkejUXuPUjjltWoYSItXLCAtgWQLVogwnRN6Xpnc6uzTtrR+UpmFulabYr5QmjVxAaWjkjpemhIhbaSFztqbhArsYwylgppSmz9UIhCYF7MvAdGBgGlMw1RCMbWlKiBQoLeTUj1RcwJ+X4oSIHs8lMLGlKJirpeh1CixFwRwtRcDsLQVgtpSihMiKUkJGzU3FDcIBXSpg+uO5BMaOgWnKwFQvxfKfgsmPYL6XpITI65JCzmQ9xpxJKEk3zciSwqYZ8hjv6bGSdNPcW1LYNLc8xmu+qCTdNKeWFDZNh8d4TXqXpJtmu5LCptnkMS7+FUvCAleipEjifC9BSZHXJYT9KusR+kooAU9idAlO4lwowUkc7xKUxNmHhttKcBJnRQlh75pLQjogPoVT6c/w2pWgJE7TEuQe1ygB97hcCUriFBLnmPcR2f+KcxLnEZ5LAeOKUxInvDgJeK44BDxVnJI4B4oLM9zxEGe4vDjdnR2LC7vzhIeIbkBxujt3Ki7szj+TwVWLU86hFAwGziE/gfG+GOUcsosJnMNDPXq+UYxyDpdgMHAOZ/To+UAxyjlsg8Ggd3DWqzv3nGKgd/itGNc7OOjxK/XexbgGoE0xpgGoB6ZGDUA1Ylq0GNcA/CjKNACvi3INgEGHpslFuQbgOprKGoDzYGrUAPgRU/eiXAOwCU1lDcBSMDVqAOYSU4eifK79i7K5dizK59qSmFYryudaks/VXDPXrw/Q1FCEz/V+ETbXm0X4XMOJqV8RPlePImyuLkX4XNc/UNviBUWAR5tWhOodJj7I1TvkHrnHf9uh0TvsKUD0DhsLcL3DqhT1u/JZBYjeYXwBpncYDEZGvUOfFFXv0KYA6B0aFSB6h6pgYNQ7lEtR95n8BVDv8C0/1zu8T1b1Dk/y/wu9Q1x+0DtcB0Oj3iE0WZUT+OQHvYNXfo3eYXt+UBesBXujXmC5yX66yd5gGJuf6B0G5yd6h+75Qe/QFsc3zk/0DtUggFExUN4UoEB+onf4Zg2I3lqD3iHbmggSdNZQ2cRZg97hujXHH5qk3kMfa6J38LQGvYOrNegdNlL3y9D9bGvQO0yy5uhHJ6k3r681be87WAvtfbMkrNgrW0P1W8pabO/zWNOm762V0KRlJ6KvJCsoYm9Y8T40xIq39yetaHu/Hw23W/H2fiWEhFZsPgk5Fi2HakJ2s6LtTUsEoLT3taxoe18W3RTRuPluSdv715ZCM5aVQPofS6z/LbmfC5YUzklL2gjut+Tt/WZL2t4vR6dzNE7HMaeDLWl73w2gQqvWhkCtacnb+zKW9E5bW9JO8YsFDSO/94TYH1uQEj/BAjI12oK29yEWQub4xWMr6G7B2/tNeC6BWWZBm9iZDMwYBmYgBdMVwbS2oO19PQshp6rEY6tZCAMoYL6a0/b+pTkFk2ZOr1OiOQUjv/cEYILNAYyvOW3vPc2FjHKNI/wvulTAzMJzCcw4BmYwA9PNnOU/BVMXwVQ2p+19cXMhZyzjsFGRf/RQXSyy84mtclI+2npG5RPayEt30Jd3PsjqA/l4q7wlH2+Vl+WjrfJMNByfj7fKgyAkNJI9SMhmiE/pXKsxvKXz0VbZKh+5Xl/M4Hq9MqOtcrqZMMe7sdgFRpjxVjkIz6WAx8xoq7zXjATchAGdzGirPNtMmOGkWHyoB5pR/qULDAb+pVUsPnTVzSj/UgYGA/9SMBYfio95Kf/yLK/Avzy+jUn7e17Kv4TCYOBfAm/jXfHIS9v77TAY2vu1t/GKzs5L2/vxMBja+2G3UaPQJS+ka6u8ot6hel6qdygDvuBbkoLE18c8VO/wLI/w7cjjW2qfFpsH+rSIPFzvcOkWzsQ7D+Ue9oFD4B623cJrtCQP5R6mw2DgHsYSz33zUO6hAwwG7qEZ8Vw5D+UeiufR6B2sb+XqHXKP/43j3+odbL7pNXqHwjdQ7yC/96TRO7yM+Vt6h2DFA9U7+MWoC8bBr3qmd9gd8w/0DsO4E1n/HKPqHdopH1G9Q9MYtVX4iVgZvyS0iVH1DpbKR6h3+B79j/UO5qre4exf+h/2hpDTGvXCQem/qd5hq3T+vIRsZVitWKzXWkxTLFg1OUaCJ5nIeoe+itHA0xr1QgsMo7QgNUxhZhjKKRaVtRb5IAzUiZ+ilDCy3iHri2z0xymNeuHOFwijNBphX9Qw0w1nFYsQrcXBL3ptBbjTGEbWOzgpRmtOadQLkzGM0jIMM4WZZuirWAzUWrSAMKh/jiL6Z/mVrEp5TfU/DDb+l6z/uY6lw7PP0r8rmgbrP5sGVzQNjr+OpUOoPLiCabA/DK5gGnz0OpYO2+XB5U2DV8Pg8qbBC6XB6oMy4bM80SknNXqHvmAEO3knNGqoGDVTjWqaItmAUU1TpELXlZsg6x0+f5KNvp/QqBcyPsFNUErTxE/qTZhliFEsbmstAj7ptQXj8UgljKx32KUYuZ3QqBeWYRij/tcUxtEwVrGYpLXoBWGgTOwQiZt+XenjKVVMU68Ag6uYpl48EsuJbx+lf1c2DX710TS4smnwkwjMoviPetK4RXzUE73DuY96onfw/qgneod90hnRO2ySPwS9wzL1QzVFZsinit4hjznVOwwxQgO9Q98IdZVrK3szM82gAczAzDSDqmQGRT7qTUVjPnmkhhB59UFP2uT0D8JCdDccfUWo7w9JcwiW/kk79xMf9IwQcVM+NxEim9DQSfkACRHHD8KiNIGEHICWXTUhm3/Qk4awJgJQ1qkyRgAqIWKNbr69525eSOdIiKS+Fxav5GtE//Ie/JzX+Dn+nsJxe68nrfOm9wBOWd2WKLYmQmQ6Oh2rcWrPnHY2QlXzpvl7YQGsQ6CWfq9nhIjFe3qnP77Tk9762TsaRv+OYo+VzqCRuyafGBu588o/TdFOvBMy5+BVXGA3YjgFzOJ39Lmahi8sSQFHMTD9GRg7CqYZgqn9jlw3Q7l3Qk4VvYoL+F85ekaIPMdzCcyjHAomLodep/AcCuZsDgHjnQNgDij/NEXbliNklHMYbhCO6FIB44DnEhh7BqYzA9M8h+U/BVMWwRQxglGj5ckRcub9FcyZ9Ld000x6K2yaN67gPT33lm6a3m+FTfPAFbzmG97STXPJW2HTdLyC12TEW7pp9n0rbJqdruDi3+AtLHBV3+oFEqfIWz0hRfK8Ffar96HoK/0NPIl33+gZiRP9Bh5hZdO68EZPSJyTaOjxRs9InG1vhL3LmYR0fKNnJI7DG4rX/o2ekDid35B73OIN3OO6RqyqxwpvhDkWDyX732s9I3Fe4LkUMPW1npA4Ca9JwOuvIeDF1+TiGHxeCzP0uowz3Pqa7s5Or4Xded5lRDfmNd2dB74WdufuZHBTeTBwDtVhMHAOZQkMi9d6wjl8fGUaDJzDn5fQ8335tSLgHH6HwcA5XL2Enn3kwcA5eMBg0DvsuqTu3Kulz1S9w8JXpt3dqHdwvIRfqY+QPqMagN6v9FQD0BZMjRqAZsS0sslUfe6KoqmsAcgDpkYNwKeLaPrkpZ5pAJJfgqmsAYh6aTI1agCuENNTJlN1HXFHU1kDsBlMjRoAZ2Lq+JLP1eElm+uAl3yuPYhps5d8rtVesrmWesnnWoiYfnrB52p4web64AWfa0IIml55wefq94LN1fMFn+veELUtXid9oPJoS1/oid5hfkiu3iH3yD3+2w6N3uH4Mz3qHfY9M60CRr3DjnPqd+Urn+lR7zD3GSwdsqxhAhgZ9Q4jz6l6h97P9Ca9Q0djFKPeoSkYGPUOdc+p+0xZZVQ+hS+T0BSAcUa+zOycKnl4Y5BJMWsnq6vWKHl4aNCbJA8JBpOhUfJw86yqKAhRXz6SFjM/g55LHg4a9CaBwU6wN0oGNpnsF5vsDYaZxnBGycNYgx4lD4OVTxTJQ08c396gR8lDYwhgFA3UNgWwUUEomoQCiOhHtt4keXiXrUdNQnY2FDcPlX8qXhKyOf6bQeptDFHdKO591BNZ/5GtN0ke9lD3G9H9imzTfA1zszn6aUHq/fs1m3b4fbKFDt8uCIv2+tlQAP+ULXb4hbNp3/fjqdCnvQtEX2lPoY5Necpb0ainvMM//5R2+CfQ8OBT3uFvhZDQja0mIWei5XhNyEFPaYfTFQEoHX7zp7TDr4luymvcFHxKO/xvWUI/9jYA4TzOAj9JWdxPZBaFcx7fapLOTmTxDt8ti3b4m9Cpk8apI3M6Not2+IMAKnRrPQjUZlm8w6+WRe90aXyfS/7+l4X5/IRif/6EVPmPn0CmJj2hHX7UEyFzLp3BbtD7Ce/w9+K5BGbjE9rHLn1CwcxgYBwomIEIpvsT2uG3eiLkVIMz2G2WxQAKmPx4LoH5K5OCeZFJr1NqJgWTkEn7n0zsfzJph++TKWSUlz92s1vRpQJmOZ5LYBwZmLEMzKBMlv8UTEsEUz+TdviVMoWcKemPvcqPDFgs3mWI3XJaBu0+EzOETjLGD32dzYCsPpnBu+V9Gbxb3phBu+WlaDgrg3fLYyAk9JJDSEg7xKc0r40Z3qoZtFsulUGul1UGXK+v6bRbfpkuzDHTFxvBuHTeLV/FcylgYDrtlo+mk4B70yHglnTaLa9IF2Y41xcfaod0SsHYw2CgYLr54kPXJJ1SMNVgMFAwtr74UJinUwrmQ5pAwTz3waS9l0YpmJswGCiYMB+8K6fTaId/EAZDh7/TB6/oijTa4c+CwdDhT5QHq8S5fRqka7c0vSB5aJKmJ5KHauALviixJb7M5cHwBcmHVOELkuen1VZNlwqtWlyqaYs2Sh5iTuNMzqZS+uE4OAT6Yf9pvEbrUyn9sBgGA/0wk3j+NZXSD31gMNAPdsRz/VRKP1QyDkbJQ2lp6LPhquTBPlfykHv8lx7/Vu9Q66FW71DxhPRYlFOebeW9J5PeQf2v795/S+8Qo5c9NJb8Nzb9/W9vdbXw1aOyQD4/5v0P9A6TuRNZ/+yt6h36Kh9ZSx9Zq/1bZ2+1T2ii1+odanmreocyeq53KOL9H/++Q6RO/nL2xiaNesFXx/UOB3V60+877FQs9motluqEUnLWcfh9h1GK0bhNGvVCNwyj9B8tTGFmGOoqFo20FiV1QpFofRx+3+H9A9noy0aNeuHxA653uPNAb/p9h0jF4obWwveBUP4dPga/7+CiGLlu1KgXFmEYpV+YbAozzTBKsRintej2QCjs2hzDuqHmA1o32D4Q6obCx7Bu+Hyf1g3P7wt1Q9pRrBtu36d1Q9h9oW44exTrhkP3ad2w875QN6w/Cj/VMO++PNHFGzR6h1H3hW18IBp1UIy6bNDoHWrdF7bzCkfh9x3yK0ZFNmjUC2/vcb1Dxj296fcd7t2TLR6u11hcuydUi+ePwO87HFGMTqzXqBe2YBij/tcUxtEwW7FYoLX49Z5QI/Y/gjt+m3u03qp/T6i3fjqCtUThe7Te+nFXqLfeHSb9/13atSXe1RO9w/W7eqJ3uHBXT/QOJ+8yvYO7/CHoHbbcZXqH5XdNeodimXqid5h4l+sdRh1WV7k+dykb0h5mAGxIUzKDSnehYix5V2RDfqTQHvlNirAQPfVCX4kp0KfEpPC2PTiFsyEnUigb4o6GLimcDXFKERaleSTkGLQcognZNYV2gz8jAGWdqplC2RBbdFNY4+ZbMmVDXiULi9eTQwgnPhn8RCVzP+eTKZwTybRvdk/mbMimZMqGLEOnszVOxzKng5IpG9I1WVgAWxOoNZI5G1I6md5pq2TaWH9OomGeJ1Hsj5JIFxefBF1cVBJlQ4KThMzx9cQFdl8SZ0M2JtHnaim+sCTzHwyMAwNjT8F0QTCtkigbUjdJyKnKnriAF8QACpi/Eikb8iKRgklNpNcpIZGCiUwkYC4kAhifRMqGeCQKGbXLAzcIJ3SpgHHEcwnMWAZmEAPTNZHlPwVTB8FUSqRsSLFEIWcsPDBn3iTQTTMzQdg07x/Ee3o9gW6aFxKETdPnIF5ztwS6aW5KEDZNp4N4TaYl0E1zVIKwaQ48iIt/+wRY4JomiAxOpQTKiBRLEPYrC+LrTTw8iU/jOYNzN54zONHxlMEJQUO/eM7geMQLe9euAxjSKZ4zOI7xFO/YeMrgDIon97hbPNzjNvGUwakfL8zxpwNk/0OXSsBvcZTBeYWvA0kB0+NIwOQ4CHgzjjI4l+OEGQbsxxkejKO7s0ucsDuv2Y/oZsXR3XlcnLA7/0IGd46jhENzGAyEQx0Co3QcJRysYDAQDl/d0bPhDiUcdHcEwiHOHT1fvkMJBz8YDHqHI+7qzr3zDugd1t/hegcnd4BnmHaHawBG3GEagD5gatQAdCGmje5wDUBlNJU1AMXA1KgBsCam72K5BuBJLNMApMRyDUDsPjS9GMs1AKfQVNYA7AdTowZgFzF1iuVzdYxlcx0Ty+c6jJh2ieVzbRbL5lo9ls+1AjG11sz1020212e3+VzT3dA09jaf65XbbK7+t/lcvd3UtnjPbSDRNt+meoe1brl6h9wj9/hvOzR6h/M3iN7h5A2ud/ByVb8o336D6B2cbzC9wzwwMuodpruqeocRN0DvMOAG0Tt0BgOj3qGNq7rP1LnB9A7lYJyRLyvhquod8t7Qiz/x8GcM6B3SY7je4cEuVU5wIwb0DldiNHoH3xhQFxwGe6NewN1kv9FkbzCsiCF6h9kxRO8wIQb0DsNxfL8YonewgwBGxUArU4BaMUTvUA4RFY0BvYN5DBEkfIyG4ubPaNA7pEdz/A92qrfxRjTRO1yOBr1DQDToHY5HE/f70P22aNA7OEdz9Et3qvdvajTt8EdGCx2+/U4s2ttFQwHcJFrs8CtG076vKPiCPs2c+HodBXVsVhRvRVOieIcfFUU7/GA09I3iHf7BKKEb27kDQ65Ay7makOOjaIczBAEoHX7XKNrh/4xu6mnclI+iHX5hgAP9mBmB8/I6+Mm8zv0kXadwovCtJuks+Drv8E9cpx2+Ozp10Th1Yk5nX6cd/vjrQrc2bDtC7XKdd/jNrtM7XQPf55Ic27Aw+Rn2vyJJlf8yEjI1M5J2+CmRQub87oLd4IVI3uF747kEZl8k7WM3R1IwyyMpGEcKZhyC+SWSdvg9I4Wcau+C3WYdDKCAKYvnEpiCDMy3CHqdXkVQMOkRtP+JwP4ngnb4lyOEjArYht3sQXSpgNmK5xIYpwgKZjYDMz6C5T8F0wPBtIugHX7DCCFnqm3DXqVoBCwW5hFit/w6nHafGeFCJ3lvK/qKDIesDgnn3fLJcN4t7wun3fJmNFwZzrvlWRASesmJJKQ94lOaVzuGt2k47Zarh5PrZRMO16tQOO2Wv18T5pizBRvB1Gu8W47Dcylg+DXaLZ+9RgJ6X4OAB67RbnnbNWGGzlvwoXa8RimYsTAYKJihW/Ch63SNUjDNYDBQMLW34ENR6hqlYCxhMFAwf23GpM2+SimYB1cFCubOZrwrl67SDt8XBkOHf3gzXtFtV2mHvxIGQ4c/Xx6sEudjr0K6Dr0q6h06XdUTvUMz8AVflNQmvkrJg+ELEksYDF+Q/LVJbdX+CINWLTWM6x3ubcKZRIZR+uF8mEA/nN6E12hvGKUfNsJgoB9WEM9Twyj9MBIGA/1gTzy3C6P0Q8Mwjd6hxqZcvUPu8T9w/Fu9Q8vLWr1Dg/V60DuUvSzoHYqs/1t6h3uXtL/vELtOXS1CL/Hfdzi37h/oHRZd0uodZq5T9Q6jLmn1DoPWqX1Cp0tavUPLdareoeYlrneotO4/1jskXZS/nL0/RaNeCL3I9Q6+F0HvcFix8NZabL4olJIr14LeYYZiNGeKRr0wFMMo/Ue3i6B3aKNYdNRaVLsoFIm2a0HvYKEYFZiiUS+8DOF6h8choHdIClHmP1ljERoilH+Ba0Dv4KkYHZ2sUS9swDBKv7AoBPQOMxSLOVqLoSFCYdd7DdYNP4fQuqF2iFA3VFyDdUP+EFo3/BUs1A2vnbFueBhM64Y7wULdEOmMdcOZYFo3HA4W6oa9ziBdWBMsT3Tjbxq9w4xgYRsfh0b9FaPBv2n0Di2Dhe28vjPoHcoqRpV+06gXzIK53uHtBdA7ZF+QLf6cpLGIvyBUi1GrQe8QpBgFT9KoFw5c4HqHLRdA77BKsVintZh6QagRHVbjjt/7Aq232l0Q6q0mq7GWqHiB1ltFLwj1lvlq0v+fp11bxnk90Tskn9cTvUP0eT3RO4ScZ3qHU/KHoHc4cJ7pHbaeN+kdqkRQvcP881zvMGOVusqNPE/ZkH7nBTak8yqcQcPzUDFWOy+yIUXP0x4573lhIfqwEn1lnIM+5d453rbHnONsSPA5yoacQkPPc5wNcTknLEprSMhZaDlRE3LIOdoNdkcAyjr18znKhtRGNxU1bgqfo2zIj7PC4vXOCeGkncX3X85q3n85S+EEn6V986mznA1xP0vZkC3odJXG6WzmdPxZyoYMOSssgL0I1BZnORtS4yy90zZnaWOdn4X5K4hifxFEuri0IOjiUoIoGxITJGRO6ApcYE8GcTZkXxB9rjbj20oy/xFEwTgyMGMpmMEIpmcQZUPaBAk51WgFLuDlMYACpiCeS2C+BVIwrwLpdUoPpGCSAgmY6EAAczmQsiF+gUJGHVmOG4QLulTAOOG5BGY2AzOegRkSyPKfgmmNYBoGUjakSqCQM6WXY87kDaSbZk6AsGkaluE9TQ6gm2Z0gLBpXl6G1/xEAN003QOETdNlGV6TpQF005wRIGya45bh4t8vABa4zgEig9MwgDIiVQKE/ao08ZU3AJ7ED2c4g/P0DGdw7p6hDM6NM2B45QxncPzOCHvXkaUY0uUMZ3CczlC8s89QBmf8GXKPh56Be9z7DGVw2p0R5thkKdn/0KUSsDCeSwF/4LtAUsA3/iTgE38I+MCfMji3/IUZXluCM/T1p7uzp7+wO7suQXQr/enuPMdf2J1/I4MH+VPCoSsMBsKhNYFRw58SDjYwGAiHQsTzJz9KOPzhJxAOqYvR8y0/SjhcgcGgdwharO7ch/1A77DXj+sdXBYDPMNSP64BmObHNAAjwdSoARhMTDv6cQ1AIzSVNQBVwNSoAbAlpuZ+XAPwzpdpALJ8uQbg0SI0venLNQAX0VTWAJwGU6MG4AgxdfHlc3XyZXOd5cvnOpmYDvblc+3iy+ba3JfPtT4xtfXlc7Xmc/3sw+f6ZiGaPvLhc431YXMN8+FzvbBQbYuP+wCJtt+H6h12L8zVO+Qeucd/26HRO0SdIHqHkBNc7xAwV/2i/NAJonfYdYLpHdaAkVHvsGyuqneYdgL0DmNOEL3DIDAw6h16z1X3mdYnmN6hLoxT//7rXFXvUPzEv9A7fPUGvcMbb653eDZHlRPc9wa9Q6y3Ru8Q6g3qgkCwN+oFTpns95nsDYZt3kTvsMqb6B3meYPeYQqOH+1N9A72EMCoGOhpCtDSm+gd6iKiyt6gdyjlTQQJVt5Q3Hw9DnqHN8c5/mez1dt4/zjRO9w6DnqHa8dB73D+OHF/8ji49zgOeoddxzn6zbPV+7fkOO3wpx8XOvyxs7Fo73scCuBOx8UOv8Fx2vdVBl/Qp5UivvIchzr2/THeimYd4x1+yjHa4cccA8PQY7zD9z0mdGOHZ2HIbWjprAk59xjtcCYiAKXDH3KMdvjd0U1bjZt6x2iHXxHgQD9WgsD5fhT85BzlfjKPUjgp+FaTdBZzlHf4wUdph38KnXpqnLowp6uO0g5/7lGhW5vsiFAHH+Udfpej9E63OEqbxVosTFmGveBRUuV/PwKZmnOEdvhZR4TM0c3EbjD6CO/wL+C5BObkEdrH7j9CwWw9QsE4HSFg5iCY347QDn/4ESGn+s3EbrM1BlDA1MFzCUx5BqbwEXqdfhymYN4cpv3PYex/DtMO/9ZhIaOuzcBu1hddKmAO4rkExuUwBbPqMAUz9zDLfwpmGILpe5h2+B0OCznTbAb2KpUPw2JR6rDYLec5TLvPt15CJ5k9HX0leUFW3/Di3XKIF++WT3rRbnk/Gm734t3ySggJveR8EnKsF++W7b0o3s5etFtu7kWuVy0vuF4VvGi3XEScY77p2Ai+OsS75VQ8lwImHKLdcuQhEvDCIQjoc4h2yx6HhBnumoYPtdMhSsHMhsFAwUyahg/dwEOUgukCg4GCaTUNH4rqhygFUwYGAwVTcBom7UdPSsE88xQomMdT8a787kk7/FAYDB1+4FS8oh6etMPfDoOhw18rD1aJ89mekK6TPEW9w0BPPdE7dAFf8EVJK+KrujwYviApA4PhC5KCU9VW7YsHtGqvPLjeIXsKziTJg9IPUR4C/XBpCl4jbw9KP+yDwUA/bCOel3hQ+mE6DAb6YSzx3NeD0g8dPDR6hxZTcvUOucf/wPFv9Q499mv1Du0n6UHvUGe/oHeoNOlv6R2y3bV6h0cT1dXitjvXO1yf+A/0DhvctXqHFRNVvcMMd63eYfxEtU8Y6K7VO/SYqOodfnbneoeGE//jv2eRuU/+ctbQQ6NeuL2P6x1C98HfswhULC5oLfbvE0rJ7RP0pr9nsVwxWt1Do16YhGGU/mPoPvh7Fr0ViwFai2b7hCKxtjGMrHcorRiV66FRL3x343qHl27w9ywy3ZT5d9dY3HYTyr/w8XrT37PwV4zOdteoF9wwjNIvbHCDv2exXLFYrbWY5CYUdiPGY93Q3Y3WDa3chLqhwXisG8q60bqhoJtQN+QZj3XDn3tp3fB4r1A3JI3DuuHqXlo3BO4V6gZvabD6oLjulSe6r5tG77B8r7CNz0EjB8VoQjeN3qHHXmE7bzdOb/p7FnUUo4bdNOqFEnu53sFsL/w9i497ZIuvXTUWaXuEajFlrN709ywiFKOYrhr1gs8ernc4sAf+nsUOxWKP1mLJHqFGdByLO/6IPbTe6rtHqLc6jcVaosEeWm9V3iPUW6XGkv5/D+3a3u7WE73Dk916one4u1tP9A43djO9w0X5Q9A7+OxmeoeDu016h8aHqd5h7W6ud1g+Rl3lpu+mbMjo3QIbMmgMzqDDbqgYm+0W2ZDKu2mPXHy3sBBZEl9vXaFPyXblbfs9V86GxLhSNuQiGvq7cjbE01VYlFwdMORKtJyvCTnRlXaDvyAAZZ3q7krZkFbopoHGTUVXyoYUdRUWL3MC5/UufP9ll+b9l10UTswu2jdf3MXZkFO7KBtyAJ3u0DhdxZzO3UXZkIm7hAXw19EItdsuzoa02EXvdK1dtLEuy8IUZNi/7SRd3Oud0MVl7aRsyL2dQubcHoULbMhOzoac3Emfq/34hpHMf+ykYJx2UjCzKZgJCGb4TsqG9N4p5FTHUbiA18MACpjyeC6BKczA/NhBr9ObHRRM5g4C5u4OAHNrB2VDruwQMipoJG4QnuhSAeOC5xKYVTsomLkMzMQdLP8pmF4IpsMOyoY03iHkTI2RmDPFd9BNM98OYdP8NALv6ZPtdNO8u13YNG+NwGsevJ1umqe2C5um5wi8Jpu3001z+XZh05wzAhf/0dthgRu0XWRwOmynjEjj7cJ+VYP4Kr4dnkTL7ZzB+eDCGZynLpTBue8ChrEunMG54iLsXUG/YkhPF87guLhQvKtcKIMz14Xc40kucI9HuFAGp6+LMMdOv5L9D10qASviuRSwKIaXAualAd9tg4DPtlEGR79NmGH8cJxh6Da6O/tvE3bno8MR3fZtdHdevU3YnReSweO3UcJhCAwGwqEXgdFiGyUcasFgIBwqEM/W2yjh8GWrQDi8Goae9Vsp4RALg0HvEDFM3bkDt4LewXsr1zt4DgN4hs1buQZg6VamAZgOpkYNwARiOmAr1wB0RFNZA9AYTI0agNrEtNRWrgEwR1NZA/B+C9cAvPgFTR9s4RqAm1uYBuASmBo1AEHE1HMLn6vLFjbXlVv4XBcR0wlb+FwHb2Fz7bqFz7UdMa29hc/Vdguba37NXPMS0xeb+VwfbWZzld97onONHqq2xec3A4l2ejPVOxwbmqt3yD1yj/+2Q6N3SFlP9A431nO9w7WB6hflZ9YTvcOR9Uzv4ApGRr3DloGq3mHpetA7zFpP9A7jwcCodxgxUN1neq1neoc2ME79+68DVb3DT+v/xd+zKLQe9A55wdCod/hsr8oJDOtA7/BonUbvcHsdqAvC13G9wEWT/UmTvcHgsY7oHXasI3qHNetA77AYx89cR/QOYyGAUTEw3BSgxzqid2iDiBqtA71D9XVEkGCzDoqbQutA75BXg//zAPU2GtYSvYN+Legd4teC3iFqLXEfshbc+60FvcORtRz9/gHq/du0lnb4y9YKHf7sAVi0j1oLBfDAtWKH334t7fsagS/o06oTX8XWQh1rsZa3ou/X8A4/aw3t8O+tAcPba3iHH7pG6MYC+2NID7TctYaHdF5DO5z5CEDp8CeuoR3+L+imj8ZN2zW0w28AcKAfq0rgFEE/+TR+cpwpnCx8q0k6u+fMO/wYZ9rhX3RG/sOZO/VkTnc40w7f2Vno1hb1Q6gTnHmHP9iZ3uluzrRZbMnC1GHYyzuTKr+IM2RqPmfa4b9fLWTOH32xG7y7mnf40XgugQnBd4ikgKdXUzAHV1MwLqsJmNWrAczC1bTDn7JayKnRfbHb7IUBFDCt8VwCU4+BqbiaXqeiDExeCubdKux/VtEOX79KyKj4PtjNhq7iHb4vnktgPFdRMDtWUTDOq1j+ryJgJiOYUatoh99/lZAzXfpgr9JoFSwW1VeJ3XKxVbT7NANf0El+7I2+MldCVt9fybvlGyt5txyyknbLp9Hw0EreLW9fKfSSa0nI2St5tzx2JcU7aCXtlruuJNer5Uq4XvVX0m650kphjiV7YyP4w4l3y6/wXAqY7kS75SQnEjDaCQJedqLdsp+TMMMjvfChdnGiFMwqGAwUzIJe+NCNc6IUzGAYDBRMz174UDR3ohRMTRgMFEz5Xpi0Vk6Ugvm8QqBgXvbEu6JbQTv82zAYOvzwnnhF/VbQDv8QDIYOf7c8WCXOV62AdF2wQtQ7jFuhJ3qHweALvijpSXw1lwfDFyQ1YTB8QVK+p9qqFVgBrdqP5Vzv8LEHziRzOaUfUpYL9MPvPfAaXVhO6YeTMBjoBw/iedNySj8sg8FAP8wmnkctp/RD/+UavUO3Hrl6h9zjf+D4t3qHYUu0eod+XfWgd2i9RNA7NOz6t/QOHxdr/57Fiy7qavFwMf97Fsld/oHewW2xVu+wrYuqd1i+WKt3mNtF7RPGLdbqHYZ1UfUO3RdzvUOHLv+x3iFnkfzl7KeaGvXCw0Vc73B7EegdwhWLaK3F6UVCKXmoM+gdtipGO2tq1AsLMIzSf0xaBHqHEYrFGK1Fl0VCkdiqM+gdaihGdWtq1AtFMIzSZXxfCHqHnIXK/GtoLB4uFMq/hE6gdwhTjCJraNQLJxZyvYPbQtA7bFUsdmotFiwUCrtpnbBu+GUhrRt6LhTqhvadsG6os5DWDeUXCnVDsU5YN3xdQOuGlwuEuiHTDuuGuAW0bghfINQNF+xAunB0gTzRk9U1eoetC4RtfDUaOSpG86pr9A7DFgjbeV870Du0Vow6VNeoF6ou4HqHEgtA72ClWBTSWryeL1SLWR1B75A4Xza6V02jXrg8n+sdfOaD3sFLsTiutdg0X6gRnTrijj9tPq23Rs0X6q2BHbGWaD+f1luN5gv1VvWOpP+fT7s2s/l6ond4N09P9A5P5+mJ3uH+PKZ3uCl/CHqHy/OY3sF3nknvYLeK6h12z+N6h60d1FVu2TzKhsycJ7Ah4zvgDPrPg4qxyzyRDWk0j/bIP80TFqIyxJfZPOhTPs7lbXv2XM6G3JtL2ZCbc8EwbC5nQ/znCovS0fYYcjtartWEnD+XdoO/IQBlnfplLmVDeqKb9ho3DeZSNqTyXGHxKkXg5EE/7+do3n+ZQ+Hcm0P75ptzOBtycQ5lQ3zmgFMvjdMdzKnzHMqGzJ8jLIBT2yHUoXM4G9JtDr3TLefQxroOC1OeYS88h3RxeeZAF/d+NmVDsmcLmfOwLS6wN2ZzNiRkNn2uTuMbRjL/MZuCcZlNwayaTcDMmw1gpsymbMiI2UJODWiLC3hbDKCAqYfnEpiKDEzR2fQ65WVgcmYRME9nARj9LMqGxM4SMiqiDW4Q/rM4G+KJ5xKYHbMoGOdZFMz8WSz/KZhfEUz/WZQNsZsl5EyLNpgzP82im2bJWcKmad0G7+k7R7ppPnUUNk19a7zmMY5007zoKGya/q3xmux3pJvmVkdh01zdGhf/mY6wwI13FBmc/o6UEbFzFParFsTXT47wJJZx5AyOpSNncD7MpAyOYSYYPprJGZzYmcLeFdEKQ/rP5AyO50yKd8dMyuA4zyT3eMFMuMfTZlIGZ9RMYY4DW5H9D10qARvguRSwMoaXAhanAc0x4OcZlMF5PkOYYVpLnOHtGXR3Dpsh7M5nWyK6QzPo7rxzhrA7ryeD586ghMNEGAyEw68ERrcZlHBoCYOBcKhPPNvOoIRDARgMhMOPn9Hz8+mUcHg0XdA7JP6s7tzh00HvcGE61zv4/wzwDPuncw3A5ulMA7AMTI0agHnEdMx0rgEYgKayBsAOTI0agFbEtPp0rgEohaayBsACTI0agG8t0PTZNK4BeDCNaQB+n8Y1ABHE1H8an6vnNDbX7dP4XDcQ03nT+FwnTGNzHTKNz7UvMW01jc+19jQ217LT+FyLE9NvU/lcX0xlc5Xfe6JzvdtcbYujpgKJdmkq1Tuca56rd8g9co//tkOjd8iaRPQO9ydxvUN8Y/WL8quTiN4haBLTOxwFI6Pe4UBjVe+weRLoHVZOInqHuWBg1DtMa6zuM79OYnqH3jBO/fuvjVW9Q5NJ/0LvUGES6B2Kg6FR75C/sSon+DQR9A4vJmr0Dg8ngrogYSLXC9xspNqHmOwNBr+JRO/gNZHoHVwngt5hI45fMZHoHWZDAKNiYIopwLCJRO/QGxF1nAh6h+YTiSCh1kQobipMBL1DcQ3+/I3U2/hpAtE7PJ8Aeoe0CaB3SJlA3N+YAO6vTAC9Q9AEjv50Q/X+uU+gHf6WCUKHv6ohFu0zJkABPG6C2OH3m0D7vo7gC/q05sRXlQlQx5aewFtRiwm8w38/nnb42ePB8OF43uHfHi90Y+ENMKQfWh4Zz0PuwreMpAu6djzv8OePpx3+b+hmpMZNn/G0w28PcKAfa0rgVEI/JTV+8jE47/GtJuksexzv8O+Nox3+zXHIf4zjTv3HUade42iHv2uc0K1tqI9Q543jHf6EcfRODx1Hm8UeLExrhr3eOFLlVxoHmVpyHO3wLcYJmfOlHnaDT8fyDv8unktgbuA7RFLAS2MpGN+xFIznWAJm51gAs34s7fAXjxVyamY97DZ/xQAKmF54LoFpy8A0GEuvU2UGpjgFY45gPo+hHf7zMUJGpdXFbvb2GN7hh+K5BMZ/DAXjNYaC2TWG5f8YAmbRGAAzYwzt8B3GCDkzuC72Kh3HwGLRfIzYLVcZQ7vPEuALOkkr4ivHAbLa4MC75fsOvFu+4UC75UtoeMaBd8uHHIRecncdDLnKgXfLsx0o3vEOtFse4kCuVw8HuF7tHGi33NBBmGO1OtgIFkWXSsAfo2m3/GY07ZYzR5OAd0dDwFujabd8ZbQww6Da+FB7jqYUzA4YDBTMutr40M0ZTSmYCTAYKJjhtfGh6DqaUjA/w2CgYOrVxqS1GU0pmPwwGCiY77Xwrvwxinb4D0cJHX5CLbyiV0bRDv8MDIYO/5g8WCXOd4yCdF03StQ7zBmlJ3qHCeALvigZTnx1lQfDFyQ/w2D4gqReLbVVKzcKWrWio7jewYrMJGckpR+yRgr0g64mXqPokZR+CIHBQD/41UTP7iMp/bAFBgP9sIp4njGS0g8OIzV6h6E1c/UOucf/wPFv9Q6Th2v1DqOr6UHv0Gu4oHfoUO1v6R2shmv1Dt+qqqvFn8O43uFJ1X+gdzgxTKt38Kiq6h22DtPqHZyrqn3CnGFavcPkqqre4ZdhXO/Qv+o/1juYqXqHfMPkL2etLTXqhT9/4XqHh78oX+dKVoaEX2SLuxYai0u/CKXkmZ+Ub7RlvcNBxeiwhUa9sA7DKP3HAlOYGYZpisUsrcXgX4QisacxjKx3aKEYtbHQqBcqYRilyyhiCjPdkE+xsNZa/DlUKP/SqyhhZL3DnaGyUZK5Rr0QPJTrHU4MVcNMMxxULA5rLdYNFQq7pVWwbvhN+nhKeB518HAYbPwvWf9TBeuG1vLga6bB9WDwNdPgKlWwbigkD75qGvx9iGnwVdPgnMpYN6RKH08JMw1OgMFhpsHR0mD1T1OcHSJPNCSfcaJOpokeBCMn00R3opGTYrRGNbphijQZjG6YIo2qrNwEWe/QSzHqn0+jXmg6hOsdqg5Rb8Isg41iUUFrkWeIUC2+r6SEkfUOGYNlo2wzjXrh1mCud7g8WA3jaAhQLM5rLdwHCzWiSyXc8ZdKH0+JNE19BgyONE19XCWsJfrJgyNMgzvC4AjT4OaVSP8/mHZtJQbrid7BfLCe6B0+DNITvYNhENM7PJA/BL3DrUFM7xA6yKR3sB9D9Q7HBnG9w8GK6iq3RfZ22TSDFYNMM7hsmsHcijgDh0FQMQ4eJLIhHQfRHrnJIGEhqkl8lRgEfYrVIN62fxzI2ZDsgZQNeTAQDO8M5GxI2EBhUTpbAUMeQsvdA3nItQNpN7gQASjr1G8DKRsyHN3007hpP5CyIY0GCotXdQKnGPqx0Ph5b0/hZNvTvvmBPWdDbtpTNuSyPTgNsOdOvZjTXfaUDVlrLyyAS8oj1En2nA0Zak/vdA972li3ZmHqMewV7UkXV8weujgLe8qGfBwgZM6f5XCBvT+AsyE3BtDn6hK+YSTzHwMoGM8BFMyOAQTMmgEAZvEAyoZMGyDk1JhyuID3wQAKmLZ4LoFpwMBUHkCvU3EGJh8F86E/gHnen7Ihj/oLGZVYFjeIsP6cDfHHcwmMV38KZld/CmZtf5b//QmYqQjGoT9lQ+z7CznTrSzmTJP+dNOs1l/YNG3L4j017083zQ/9hE3zuS1e83v96KZ5s5+waYbZ4jU53Y9umgf7CZvmTltc/Ff0gwVubj+RwXHoRxkR+37CftWN+GrSD57Emv04g1OmH2dwLPtRBudTXzB80ZczOI/6CntXog2GDOvLGRz/vhSvV1/K4OzqS+7xur5wj5f2pQzOjL7CHMfZkP0PXSoB2+O5FLARhpcC/kQDlsKA+ftSBuevPsIMX5fBGT7sQ3fnO32E3TmyDKI704fuzof7CLvzXjLYuQ8lHObDYCAcphIYQ/tQwqEHDAbCoR3xXLsPJRzKwWAgHIoSz3/1poTDi96C3iGjtLpzJ/QGvUN0b653CCsNczGc7s01APt7w/diheX9H0wLK6ZrSsPMDLOMplVMrsYo5wvA1QB0JcsJ7MCVUU7QiqCo3pvLCUqhaVGZ/wbTosb+rxSieNaLo3jQS0WhurrZiykTLvXiyoSgUojCsxdXJrigaXHpdCWYFldMFxEUEzQoBptQqK66oCtZ5NAcXBlFDvUJCtteXORgjaYlpdPPPU2mJRXTNyURxaOeHEVsTxWF6upKT6aX8AdXRr2Ed0lEsasnzwvnniwv5vXkeTGdoBimQdGjJ8+Llj1ZXtTuyfOiCkFRqCfPi689WF686MHzIqsEokjowVGE9+B5EdiD5cWRHjwv9pdAFOt78LxY2IPlxeQePC/GEBR9NCja9uB5Ua8Hy4sKPXhelCIo8vTgefG6O8uL9O48Lx4URxRR3TmK8915XhzvzvJib3eeFy7FVbplhfTBtBbG/a+7SUfTQt4HpBHPBrwyEp09XuUSnblH7pF7/ONDo++x6Ez0PZ86cX3P60KqMCS1E9H3JHZi+p5IMDLqey4XUvU9pzuBvudQJ6Lv2QUGRn3P5kJqXbXEOMqo7pkBo4zs8ER51CR5/++ksMNOVlfNjOoe+T87GE3lfzYDw0nG778KqeKZcp1A3VO0k0bd890OtDQ5dlwd87ygaq+zA7VOnB1R90TYEXXPeTtQ95zG8YfsiLpnFwRQ//6JKcASO6LumYGIxtmBuucXOyK/6WUHpXwHO1D3NNPgr1dQvYnl7Ii6p7AdqHvM7EDd87Ejcf9HR3Cf2hHUPckdOfrbBdS7d7kj5bP8Ogp81pEC2KK6dIR2b01Hkc+ahS8ryfMHX8BK/EJ8de4IXVvLjpx4qdWR81k2HSmflR8Nv3fgfNbLDgL3kJkfQ8Z1AMvrHXjIcx1oP+/dgfNZeztQPmsjulmhcTOzA+WzxgAcYB+GEDh26KeFxk8NBsemA2U+8iM4hc/63J7yWc/bg9O09txpfHvqNKI95bPOtRe4iVPWCHUPvnakECXr2tM7vag9pUamsjAj21Ps/dqTntauPWRqi/aUz6rVXsicCtbIfVhjOAXMp3aUz/oDXzuSAj5sR8HcaUfBXGtHwJxtB2BOtqN81v52Qk5tt0JuZRkGUMBMx3MJzGgGZkA7ep06MTDNKJiaCKZ8O8pnFW4nZJSZFXI3L9tyPusxnktg4ttSMBFtKZhzbVn+tyVg3NsCGJe2lM9a1VbImQWW2JmPawuLxS9tRW6oc1vKtTQHX8Cb1CG+SreFrC7QlnNDX9pwbuiPNpQbetgGDBPacG4ovI3AnFywwJBH2nBuaFcbindtG8oNLWxD+b82yP+1odyQfRthjt0skPZogi6VgD/huRSwJIaXAlrQgJ9aQ8AXrSk3lNpamGGyOT7U11pTwjEIBgPheMIcHzrX1pRwXAeDgXBcao4PxW+tKeE4HAYD4djPHJO2dWtKONaDwUA4VjHHu1KoNeWzvrcS+KycfHhFU1tRPisBBgOfFS0PNn41ZAhqBel6ohVT98gDDK6tYKg8f/AFXwsuJb5+kwfD14HDYTB8Hdgvn9pAtmsFDWSTVqYtuoUx/8lMSreiZJsVOASy7asZXiNDS0q26VoKZFucGXq+3JKSbX4wGMi2I8SzS0tKtq1qqVH3LJKGPhuhqnsG5ap7co//2uP/o+9Zbvz7J83lXibv/MLT8sr/Iz0kK37ofkwJVZ5uw1T102LT8pr+y0H6+G/oe2o1R5GNUd9TUXKgrBeFSGj53Fz2/Hf1PTHNmBPJ/5XvOqO+x7cZiniMHdwR+SO5U9hJrIxfim+QP5J7y4XESj53lD74D/U91ZrJYoTaGTqu1inUjOt7vjYFfc+bprLFh3SNha6pUEzGfdOZ9D2hilG4agRF5PGmXN+zpynoezYrFtu1FvOaCmXiFGMYWd8zVDEaoRpBedgBwyh9RsOmoO+ppljU1loUaioUgHmNYWR9z8smslFOmo6rde414fqemCag7wlVLMK1FsebCKXd/q86qBzWN6GVw+ImQuUwUx6sVg6/NqGVQ58mQuVgJw9WK4f6TWjlUKmJUDmUlAerlcOPxrRyeNNYqBye/qUzSXWSGssTvZ+q4/qe0MbCRh6IRp6K0VHVCDb0DY2FDX35XzqTvmeqYuSoGuHv3zXm+h75vSdV39NSsWintajSWKgXSxvDyPoeM8XISjWCOvF5I67v0TcCfU98I9ki5bHG4mIjoUr0/6KDPX9/I1pxbW0kVFyr5cFqNTGzEa24xjQSKq4hXzCL7BrRvq1pIz3R91RvpCf6njKN9ETfY92I6Xs+N9QTfc/zhkzf87ChSd8zuy3V91xvyPU9oZ/VVc6nIeVDPBoKfMiuzzgDp4ZQM85rKPIhY/BlJmnEwIbCQtSd+GraEDqVWg15427TkPMhVg0pH/K5ARi+bMD5kMcNhEUp6ROGvIqW5xrwkMca0H5wbwPOh6xvQPmQxehmpsbN6AaUDxnQQFi8uhI4jdFPDY2f0gyOVQPaOX+uz/mQZ/UpH6KvD07j63On1+pTp0H1KR9yrL6wALp/RKjr8M0npdFeUJ/e6cn1aWv9KwvTpz7F3r4+6eMa14c+rkZ9yofY1Bcyp9BHXGA/4ZtPChhDPfpc6erRrv92PQomrB4FE1CPgDlaD8Dsq0f5kM31hJxa+QEX8OkYQAEzEs8lMP0YmI716HVqwsBUo2DKIJiC9Sgf8q2ukFFv3+MG8RjffFLA3MFzCcy1uhRMUF0K5lhdlv91CZhNdQGMU13Kh8yuK+TMpPeYMwPr0k2zS11h02z1Hu9p9bp00yxTV9g0C77Ha/6xDt00n9URNs3H7/Ca/F6HbpqhdYRNM/AdLv4edWCB21VH5HCc8G0oacTsOsJ+NYn4GlgHnsTudTiH83MdzuHUrEM5HFs0LFyHczjfagt719scDPm4Nudw7tSmeK/VphyO/N4T3OPjteEe769NOZyttYU5rs4h+x+6VAKOxnMp4AAML/N/NGBzDFinNuVwyoszLEZm+LUW3Z1f1hJ258y3iC6uFt2dw2sJu/MFMvhILUo57IbBQDlseoswFtSilMNkGAyUwyjiuWctSjm0gcFAOTQinsvXopRDYRgM+h6zt+rO/aYm6Hue1uT6nsdvdKAa+L0m13Fcqsl0HD5gatRxHJVNVdXA9ppcNbCyJtdxzEJXso5jLLgy6jiGExRda3IdR3M0lXUcNcDUqOOoSFDk16D4XIPrOJ7VYDoOXQ2u40h8jSjCanAdhz+ayjqOQ2Bq1HG4vUYUa2pwFPNqcB3HBHQl6ziGgCujjqMvQdGqBtdx1EZTWcdRFkyNOo7iBMW36hzFi+pcx/GoOtNx3KnOdRzRrxBFUHWeF0eqs7xwrc7zYssrRLFIg2JydZ4Xw6qzvOhZneeFHUFRvzrPiwrVWV4Urs7zwoKgeFONo0ivxvMioRrLi4hqPC8uvUQU3tV4XuytxvJiQzWeFytfIorpGhQjq/G86FON5UW7ajwvmhMUVarxvChWjeVF3mo8Lz6/QBRZVTmKlKo8L6Kqsry4UJXnhf8LlW5R3nsy0rO7qlJ9z1ZpRK6+J/fIPXKP/4tDo++pUYnoe2wrcX1PsWc6ozTkR0Wi73lbkel7MityfY/eoDN+8HtF0PdcrUj0PUFgYNT3nDaodZV7RaLv2QqjjOzwWnmUrN+ZV1F5xdPJ6qo56nscKoK+ZzAYGvU9fWRDWfjSpiLoexpV1Oh7KlUENU1JsDfqYwqa7L9UAL3OqwpE35NRgeh7UiqAvud3HH+1AtH3BFXgCpnT2WoA9wpE37O1AiBaXQH0PQsrEAHO1Ar4/W8F0PcMrsDx98lWb2KbCkTf06AC6HuqVgB9jw11XwDd/ygP+p535Tn6P5+qd09fnvJZseUFPiviKbao/uWh3TtaXuSztuMbTvL8wRewEguJr/HloWsbVp4TLz3Kcz6rZXnKZ9VBw0rlOZ9VBEIC95CPhHxVDiyflOMhk8vRfj66HOezLpSjfNZJdOOhcbOtHOWzVpYT2If5WQhnLPoZqvHTjcFpWY4yH3UQnMJnlS1H+ayC6DSPxunrstRpRlnKZyWXFbiJm08Q6nl8D0khSo6XpXfarSylRjaxMMvKUuwzy5KedmxZyNShZSmf1aOskDntniD3URvDKWDIe08SmAIITQr41ZaCeWlLwaTZEjBJtgDmhi3lsy7ZCjl1JhO5lQMYQAGzBc8lMCtsKZhZtvQ6jWNgBlMw3RFMW1vKZzWwFTKqaiZyN0XQpQLmuw3ls17bUDAZNhRMsg3LfxsC5qINgPG3oXyWl42QM3sysDNfbQOLxUIbkRsaj+9ZSSOGgC/gTXoRXy1sIKvr2nBuqJwN54YK2FBu6GsZMHxThnND6WUE5uRuOoaMwJeIFKomqAzFewzfR5L5vzKU/yuD/F8Zyg3NLiPMcVI60h4D0aUSsBOeSwGbYXgpYA0a0BYDFi5DuaEfpYUZvkvDhzqtNCUcE2EwEI4xafjQnS1NCcfjMBgIx/1p+FCsL00Jx8UwGAjHmWmYtL+WpoRjHxgMhKNdGt6V+qUpn1UJBkfC939peEV/lKJ81ptSAp/1NFUHmpzEUpCuMaVEfc/ZUlTfcxx8wdeC+4mv9aWovmcxDIavA2emqg3kqFLQQA4sxfU9vVJxJi3wdSdpZC1wCGRbhVS8Rtb4mpU0+EtJgWx79Rg960tSsi0WBgPZFvEYPfuXpGSbV0mNvsdNGpqr78k9/geOf6vvOVEM5SxGfY+HHvU9m4rh7/eo/+Wk/1v6nh6KB1vJv62q72mvV9eL+iS0fF5d/w/0PdlFmRPJ/yOdqu+5XRR/icfYwUXo1E4hkFgZvxQ/oVP1PXuJlXzuovuP9T1dispihJ5hGrVO/aJc31OhKOh7iisWZbQWX4oIxeSrB6DveVhENkq/olHrRBXh+p7zRUDfc1qxOKO1cC0ilIkb</t>
  </si>
  <si>
    <t xml:space="preserve">H4C+Z4FitPSKRq3jgGGUPqN/EdD3dFEsemot6hcRCsCfHoC+p4hiVPKKRq3zsTDX92QXBn3Pw8LK/EM1FlGFhdLu0n2sHLwL08phX2Ghcth2HyuHJYVp5TC9sFA5jL2PlUPfwrRy6FBYqBya3cfKoXJhWjkULyxUDpb3QaqTU0j5+0+XNfqeh4WEjTzhHhiFKUaRlzX6nhOFhA394D3Q92xSjFwua9Q6cwtxfc/4QqDvGaZYjNJa2BUS6sUW90DfU1UxqnVZo9YpiGGUcvivgqDveV1Qtnh/SWPxoKBQJd65i3v+pYK04vItKFRch+9iNbGtIK24VhYUKq75d0n/W5D2bYMKUn1P14JU3/NzQarvqV2Q6XvKFqT6noIFmb7nawGTvmeHDdX3PCnA9T0PU9RV7lYByodcKSDwIUEpOAPPAlAzuhYQ+ZCV+DqTNGJOAWEh+o34GlQAOpUeBXjj3rIA50NqFaB8SFk0LFKA8yHf8wuLUk4yhkzND5bJ+XnI6/lpP3ghP+dDvPNTPmQfutmmcbMiP+VDZuUXFq+JBI49+umm8dOCwamVn3bOZRGcsrrlz0/5kL+swelra+40zZo6TbSmfMh1a2EBvJiEUI/ju09Ko73Hmt7pDfgykuR4CQsz3ZpiH21N+jh7a+jjullTPqSltZA59ZNwgbXFcAoYa2v6XH2xol3/n1YUzGMrCibeioCJtAIwIVaUDzltJeTUoURcwLdgAAXMMjyXwMxkYMZY0es0kIHpQsH8jGDqWVE+pKKVkFElEnGD+G7J+ZCXeC6BSbOkYBItKZjrliz/LQmYU5YAxtOS8iE7LIWcWZeAOTPHkm6aEyyFTXN4At7TrpZ00/zZUtg06yXgNbexpJtmfkth0/wej9fkDwu6aT60EDbNhHhc/K9YwAIXZCFyOJ74PpQ0YoeFsF+tI77mWMCT+JsF53B+seAcTncLyuG0QsMGFpzDqWgh7F0lSMjv+GaQQqm8NKd408wph5NoTu5xlDnc40vmlMPxNRfmeDiO7H/oUgm4As+lgLMwvMz/0YBDMGAvc8rhtDUXZtg4DmdYwZzuzkXMhd05H0H3Kh/dndPzCbvz3Ts4OCIfpRzOwWCgHE7dQRh78lHKYQMMBsphOfE8JR+lHEbAYKAcBhDPbfNRyqEBDAZ9T9U76s5dPB/oeyzzcX3P91hUDfxhxnUcOjOm47hlxnUckbGoGjhjxlUDh8y4jmM7upJ1HKvAlVHHsZigmGjGdRxD0FTWcXQDU6OOoz1BUUeDoqwZ13HkR1eyjuNLXq7jeHsbUTzOy3Ucd/IyHcdVMDXqOIJvI4qjeTkK17xcx7EGXck6jvngyqjjmEFQDM/LdRw90VTWcbQGU6OOowlBUVGDonBeruP4lofpOF7m4TqOp7cQRWIenhcReVhenM3D88LnFqJwy8NRbMjD82JRHpYXU/LwvBhLUPTNw/OiXR6WFw3y8LyoQVAU16DIm4fnxZsfOpoXGdIpzQvd74giWvqM5sUFNJXz4gSYGvPi0O+IYovRFFAsU84xL6ajKzkvRoErY14MISjsTChM+m80lfPiJzA15kVZgsJCg+L9dx3Li6zvOpoXd7/rWF7cuanSLcp7T0Z6Nsg4RtX3+N7M1ffkHrlH7vF/c2j0Pd2+6FDf0+qLaXUy6nsaR6nSkMpfdKjvKfEFljRZxpMPjIz6nr+uq/qePz7rTPqe1M861PckfjYZGPU9v19X66qLxlFGfY8vjDKyw8euq/oeV+kD4fd7nIymiv4HDI36nunXVfnMiM86k75ngDyG6ns6fNaZ1DTNwF79/RuTfTmTvcFQ1BjOqO8xUwxUfc/7TzqTvuePTzA+VflfVd+T+MkUwKiQ+T1SDXDxkw71Pb6fANHhTzqTvmev7MgkwNmkeDV+/6v8U/Ey7xPHPz1SvYkjVDeK+37qieS+sxpJ1n9Q93XRfeVPpvkaSmnQF4pU795f8otAwGe9+KjT8lkZEdii3vmoM7V7kR91Ap91Bt9wkucPvoCV2Et8OZt8GQyLPuoY8TL5o47xWcOUz018Vi807PBRx/ishhASuIdqJGRRtDTXhHyHryBJF/TpBwCg8Fl3P+gIn3XjA7i58oG78ZPOkc869MEEB9iH3eEIZxX6WaDxM4nBGfZBR5iPXghO4bNaG8GpfFY9dFpF47QYc2pmhKqWoO/em6ACN/HsGkJNwfeQFKIk6j2908H44pHk+NR7GubAe4p923sd9rSr3kOmLlD+aYo2+b2QOaOuIffRE8MpYMh7TxKYughNCliBgSnCwOShYHLeARjDO3LdDLp3Qk7FXUVu5fI7HeOzfPBcAuPxjoLZ/o5ep9XvKJh57wiY3xDMSCMYNVq/d0JGdb6K3E1DdKmAqYTnEphiDIwZA/Muh+V/DgHzIAfA3FH+aYp2LUfImfNh2JkfzoHFYm+OTuCGnPEtJGnEfPAFvMlU4mtoDmR1byMG4Iba5MDjoHBDdXN0hBuqgIbFc3SMG8oLIYE5+XAFQ2bgS0QKVZP4luK9ju8jyfzfW3K9Tr2F6+Wp/NPkccdbYY7rriDtMQddKgHH4bkUcDCGlwJ2owFbYcAGb8nFMVR+K8yw1BV8qPPILoFwfPvGNBgIx+xQfOiS5DeIgHCMgsFAOF4KxYfCWx4MhOM+GAyE47ZQTNol8mAgHKfDYCAcx4biXekrD46E7/9gcCR8/xeKV7SyPBj4rOIwGPgsy1DU5Lx9Dema/Von6HuSXuuIvifqtckXfC146TL68pYHw9eB+2AwfB247bLaQC5/DQ3knNemLdqo75l6GWcyFF93kkb2AIdAtrW7jNeoNr7gJA0uB4OBbCtKPP8lvwEEZNuLV6bBQLZlXELPd+TBQLZdMw5GfU/wpVx9T+7xP3H8W31PzJ86ze/3XAlGfc8p9VPy+z2ewX9L3zNZ8UB/v2d0sLpe9CWh5fOuwf9A32PFnUj+v11Q9T1/Ptdpfr8n44LaKSQ812l+vyfmgqrvuUCs5HP/C/+xvmeC5NLeMGW/Rq3T97mO6XvaSeeqvqeJYvGz1qLcc6GYLHoB9D1f/5CN8u7XqHWy/oAwSgeS8ofOpO/5XbGIc9dYnP1DKBNPngd9zx7FaL+7Rq3jhGGUPsPRFGa6YYJiMUVr0fcPoQDsdB70PQ0Vo2buGrWODYZROgYrU5hphq/PlPlrLbKeCaWd7hxWDtHPaOUQ8kyoHPzOYeXg/oxWDlueCZXDqnNYOcx4RisHh2dC5TD4HFYOHZ/RyqHJM6FyqHkOpDollYna7tPoe74ahI38zVkwemyQjTLdNPqeGIOwoYeeBX3PKcXI302j1tllgJugVKbOBp1J37NIsViutRhrEOrFoWdB39NZMerhplHr1MMwSjlc3hTG0VBMsSittficLVSJL4Nwz9dl04rrdrZQcYUHYTXhl00rrkPZQsW1O4j0v9m0b5ubrSP6nonZOqLv+SVbR/Q9PaUzou9pna0j+p566odqilSQTxV9T0COjuh7zLNNxZZxKfsaqK5yz59SPuTRU4EPSQzEGYQ9hZrx7FORDzmE7xZJI3Y+FRai9cTX3KfQqUx+yhv3YU85H9LjKeVDWqNhw6ecD6n0VFiUSpKQP7LA8l0WD/kki/aDd7M4HxKdRfmQEHTjp3HjkUX5kO1ZwuK1NgDhzEY/kzR+hjI4PbJo59wawSmrW50syoeUR6fFNE7zMKdvn1A+5MkTYQF8cAahRuG7T0qjff4JvdMn8GUkybH7ExpmyxOKfcUT0sfNfgJ93KQnlA8Z9kTInL5ncIFtheEUMLWf0OeqHEKTAhZiYL5nUjCvMwmYzEwAcz+T8iG/Zwo5ddUfF3AffPdJAXMAzyUw2zIpmJWZ9DrNYWAmUDC/IJg+mZQPaZ8pZFRTf9wgKqFLBUwRPJfA5GFg3mZQME8yWP5nEDA3MwBMWAblQwIyhJw57oc5szODbpprMoRNc7Ef3tOJGXTT/CVD2DT7+OE1b5lBN806GcKmWckPr0mBDLppfk0XNs03vrj4P0qHBS4xXeRwwvB9KGlEQLqwXx0nvnamw5O4Pp1zOAvTOYfzWzrlcIajYb90zuG0Txf2rqYkZCXEp1AqRRjePPhylXz/08g9zkqDe6xLoxzO7TRhjuE+ZP/Dt4uUgB54LgXcji8qyfwfDTgfA05NoxzOyDRhhvY+OMN2aXR3bpgm7M7VCLqiaXR3zpsm7M4fTuPgjFRKOSSnCpTDzdMI43wqpRxOwGCgHA4SzxtTKeWwFAYD5TCLeB6ZSimHfjAY9D2dT6s7dxP5nSmjvqdmqml3N+p7Kp2GuRgKpOqYjuPLY/heTNZxPH9sMjXqODJPwcwMcY+5auDqYx3TcZxBV7KOwwtcGXUc+04hirWPdUzHMR9NZR3HJDA16jhGExS9NCham1CoruqgK1nHUQ5cGXUcJQiK74+4juPlI6bjSH3EdRz3TiKKyEccxdlHXMdxFF3JOo7d4Mqo49h6ElEsfsR1HFPQVNZx/AqmRh3HQIKivQZFg0dcx1ERXck6jiLgyqjjsCQo3j7keZHxkOVF0kOeF7dOIIrghxzFiYc8L9wesrzY+JDnxaoTiGLGQ54Xox6yvOj3kOdFN4KiiQbFTw95XhR/yPLC7CHPiy/eiOKpnufFXT3Lixg9z4ur3ojCR89RHNDzvNiiZ3mxXM/zYj5BMVbP88Jez/Kik57nRWuCooYGRWk9zwsLPcuLDzqeFy+Pq3SL8t6TkZ5N1FF9z+3jufqe3CP3yD3+bw6NvmfSXaLvGX6X63vsD6vSkI53ib6n6V2m76kGRkZ9T/nDqr6nwF3Q9/xIIfqetylc3/OHl1pXPUgh+p7bMMrIDl/3UvU9Z1N04u/3eKaAvscVDI36ni1eqnxmaQroe2alaPQ9DimgphkM9urv35js25jsDYZGKUTfUzWF6HtKp4C+pwCO/5FM9D1vk7lC5o9DaoAHyUTfczsZEIUng77nQjIR4JxKxu9/k0Hf45rM8W85pN7EpclE3zMzGfQ945NB3zOMuu+N7jsmg76nuQZ9/UPq3SufTPmswskCn2V2CFvUl0nQ7mUmiXxWHL7hJM8/SWAlLniiryNJ0LW5JXHiZUMS57MWJVE+ayoaOiRxPqs/hATuoQsJ2Qgtq2tClkqi/bwlAlD4rA+JlM+StnqTm0eJ3E1sIuWzriYK7MM5D4TjhX72aPysS6RwFuErSdLZ1ETOZ/2aSPmsPujUTuO0MXNaNZHyWaUAKnAT+QnU9/gekkKUZCXQO30PXzySHN9MoGEuJ1Dsfgmkp/VKgEzdk0D5rA0JQuYsP4jcxxQMp4Ah7z1JYHojNClgOwamIQNThYIpiWCsEyif9SVeyKlXB5Bb0cdzPusWnktgrsRTMGfi6XU6HE/BuMYTMOvjAcyyeMpnzYwXMmr8AeRu+qNLBUwHPJfANGZgqjIwpeJZ/lMwn+MAzMs4ymelxQk5k7IfO/PwOFgsLsSJ3NARfAtJGrEbfAFvson4WhAHWT0tjnNDI+I4N9Q7jnJD7dCwSRznhn6CkMCclCEhzRCfQtW8vUPxPsH3kWT+7w7l/+4g/3eHckMBd0T+yx1pj53oUgm4Gs+lgPMwvBRwEg04HAP2u0O5oY53hBk2d8eHusodSjiWgMFAOFq540OXE0sJx6xYgXDU7cOHIjqWEo4hMBgIR799mLTusZRw3AKDgXBctQ/vyoxYymc5wOBI+P5vH17RjrGUz2oCg4HPqikPVjU5JWIhXa1iRX1Pzm0d0fdk3Ra+FtS5oa9oeTB8HRgCg+HrQD83tYE8eBsayJ23ub5nkxvOZAG+7iSNnAwOgWwb5YbXqCe+4CQNbgODgWxrRDyXv03JtsIwGMg2M+L55S1KtqXd0uh77u3N1ffkHv8Tx7/V92Tf0Gl+v+eRqw70PTfVT8nv94S5/i19zwbFQzHJfzFV37PCVV0vZpDQ8vlE13+g76nFnUj+K7qq+p5Cykf093vMXE2/fx+j0/x+T/YuVd9zN0bHfr/nzq7/WN+zJkYWI2xcqFHrzIjh+p5RMaDvGahY/KK1aBMjFJONdoG+p4Ji9NNCjVrHAsMoHcj7aND3/BEtW7xaoLFIihbKxBs7Qd9zXjG6tECj1vGM5voel2jQ96xRLDZqLWZECwXguJ2g7+mvGA1eoFHrtMQwSsdQKxr0PRUUi5+0FhbRQmn3ZQdWDk+jaOVwP0qoHGJ3YOVwMYpWDj5RQuXgtQMrh61RtHJwihIqh3k7sHIYE0Urh4FRQuXQfQdIdZpFyRNtNV+j76kQJWzkxdHo+3XZKN98jb4n+7qwoT/cDvqem4rRnXkatU7Qda7vOXId9D1uisVBrcWq60K9uGA76HvGK0aT52nUOn0wjFIOt70O+p7GikULrUXZ60KVWGQ77vlfImnF9WekUHGlu2A1ERtJK66rkULFdc6F9L+RtG/bFakj+p61kTqi71kYqSP6nimRTN/za6SO6Hv6RDJ9T7tIk74nPo7qe6pHcn1PBRd1lSsYSfmQbxECH/J2G87gcQTUjEkRIh9yFd8tkkYERggLkTfxtSsCOpUNEbxxXxTB+ZDJEZQP+RUN+0dwPqRDhLAoNSMhK6NlKU1I8wjaD34I53zI03DKh9wPBzex4dzNlXDKh5wJFxavY1sRzg70s07jZ0E4hTM5nHbOvyI4ZXXrFU75kLbotLHGaRXmtEQ45UPMw4UF8PMWhJqF7z4pjXbKNXqnY/BlJMnxxWs0jM81it3jGunjdlyDPm7dNcqHLLomZM6MLbjADsdwCpie1+hz1QahSQHrMzCVGJhiFEw+BPPpKuVD/rgq5FTqZlzAb+G7TwqYy3gugfG7SsEcukqv086rFMyaqwTMwqsAZvpVyoeMvipk1KDNuEF0QJcKmIZ4LoGpwsCUYGDMr7L8DyNgnoUBmMdhlA+JDxNyJmoT5kxgGN00j4YJm+a+TXhP14bRTXNhmLBpTt+E13xYGN00e4UJm2aHTXhN6obRTbNCmLBpFt+Ei/+3K7DAvb0icjiP8X0oaUT8FWG/itqIvgKvwJPofYVzOHuvcA5n/RXK4SxGw5lXOIcz+oqwdw0iITsgPoVSacjwVsGXq+T7f4XcY4srcI+/hFIO589QYY7pG8j+h28XKQGv4LkU8Ay+qCTzf6Ek4O5QCLgplHI4y0KFGc7egDMcFUp35/6hwu7chaBrFEp3559Chd25DBlsFkoph3eXBcrh2XqEkXKZUg4xMBgoh9D16PnkZUo57IfBQDlsJ56XXaaUw0wYDPqe8evVnXvgZdD3dL/M9T0d1sNcDHUvcx1HuctMx1EQTI06jnzrYWaGV5e4aiD1EtdxxF1iOo5rl7iOI2Qdojh2ies4dqOprONYB6ZGHceKdYhiqgbFr5e4jqMXupJ1HG3AlVHH0ZSgqHSJ6ziKoKms4/hxkes4Pq5FFJkXOYqki1zHEXmR6TjOgSujjsN3LaLYd5HrODaiqazjWAKmRh3HHIJitAZFv4tcx9EeXck6jobgyqjjqElQlLjI88LsIsuLnBCeF8/XIIp7IRxFTAjPi+AQlhcnQ3heeK1BFFtDeF4sD2F5MTOE58UkgmKgBkWnEJ4XTUJYXlQN4XlRjqCwDOF58SGY5UV2MM+LVGdEcSuYo7gczPPCJ5jlxcFgnhe7nRHFqmCeF7ODWV6MC+Z58StB0U2DokUwz4sawSwvygTzvCjirNItyntPRnr27QWq7/lzda6+J/fIPXKP/5tDo+9ZF0T0PYuDuL5n9gpVGjImiOh7BgUxfU8XMDLqe9quUPU9dYNA31M5iOh7SoCBUd9TYIVaV30OJPqePwO5vufJclXfkxT4L/Q9YYGg7zkLhkZ9j89yVT6zPxD0PdsDNfoep0BQ08wDe/X3b0z2I0z2BsOAQKLv6RxI9D0tAkHfUxfHVw4k+p4SEMCokClgCvA5gOh7/gwAROkBoO+5G0AEODcD8PvfAND3nA3g+H2WqTdxfwDR92wLAH2PcwDoexZR99PQ/ZgA0PcMCeDo+y5T717bAMpnNQgQ+Kyqy7BFLRIA7V6+AJHPeoVvOMnzPyOwEneXoq+IM9C1BZ/hxMuJM5zPcjtD+axNaOh0hvNZjhASuIcJJOQAtOyqCdn8DO3nayIAhc8qc4byWdbo5ps/d/PCn/JZqf4C+5C8BOFc8wc/5zV+jvtTOG74SpJ0tsmf81lL/CmfNR2djtU4tWdOO/tTPqs5QAVuog6BWtqf81kW/vROf8QXjyTHz/xoGL0fxR7rR3raa36Qqef9KJ91wk/InIOLkfvYiOEUMOS9JwnMNHxlSgo4ioHpz8DYUTDNEExtP8pnlfMTcqroYuRW/vLlfNZzPJfAPPKlYOJ86XUK96VgzvoSMN6+AOaAL+WztvkKGeW8CLkbR3SpgHHAcwmMPQPTmYFp7svyn4Ipi2CK+FI+K4+vkDPvF2Jnnu4Di8VdH5EbisC3kKQR53wE3uQU8bXHB7J6sw/nhpb6cG5omg/lhkah4UAfzg11gpDAnPxMQlZFfApVU4LhNcfXomT+7zTl/04j/3eackPxp0X+awHSHoH4ipMS8DCeSwFd8Z0mKeA6GnAxBpx5mnJDY04LMxyyAB9qu9OUcGwKg4FwrLUAH7qSpynhaAGDgXD8Mh8fiqenKOF4/5RAOMbOx6S9eIoSjj4wGAhHr/l4V7aeonyWEwyOhO//5uMVHXOK8lkDYTDwWd3lwaomp+kpSNdap0R9T8lTOqLvsQBf8LXgl3no66n8XhB8HXj/pPB1YOw8tYEMPQkNZOBJru85NQ9nsgdfNJJGbgCHQLYtn4fXaAq+4CQNHgGDgWwbQDy3PUnJtgYwGMi2qsRzkZOUbMtzUqPv+Tg3V9+Te/xPHP9W32N1XKvv+TZLB/qeZ8cEfc/jWX9L33NC8UD/PpfHLHW92HqM63vWzvoH+p4ex7T6nvazVH1P/WNafU/VWWqnUPyYVt9jNUvV93w4yvU9Lx3/Y33P0aOyGOHkII1aZ+tRru9ZfhT0PXMUi4VaixFHhWJygCPoe9opRp0GadQ6NTCM0oGUPgr6ngKKRVGtRc4RoUw0zAR9T8oR2Ug3UKPWCTvC9T3+R0Dfc1SxOKm12HpEKABXzwR9j6NiNG+gRq0zDMMoHUOPI6DvaadYdNJa1DgilHblZmLlYCl9PCXVtL99OmwanGra317MwMrhgfTxlMemwbdg8GPT4GszsHLwlQc/Mg32hMGPTINdZ2DlsFIe/NA0eA4Mfmga/NsMkOoMPixPdLi9Rt/T7rCwkTdBo0qKUTXV6KkpkhUYPTVF+jod9D3PvGSjlwM0ap1EL67vifACfU+wYhGqtfDyEurFPdNB3+OsGG0YoFHrTMcwSjk80gv0PfaKxVCtRWsvoUpsOB33/HLSx1PSTVMvBIPTTVPPOx2riRfyy0BppsGph0yD00yDk6eR/vcQ7duCDumIvufYIR3R9+w9pCP6no2HmL5nySEd0fdMP8T0PaMOmfQ9r32ovqfrIa7vaTdNXeXqyd5+N82gIszgd9MMSpAZfPeEmjHHU+RDUvHdImlEgqewEEVPRV9BntCpnPDkjbubJ+dDNnhSPmQJGjp6cj7EwVNYlAaTkB3RsrkmZHVP2g+WQQDKOmXpSfmQTx7g5oUHd/PIg/IhcR7C4nV9CsIJQD/HNX72eFA4Gzxo57zEg/MhUz0oHzISndprnNoxp009KB9S3UNYAMsSqBb47pPSaL8/SO90Nr6MJDl+cJCGuXWQYr9ykPRxAQehjzt+kPIhbgeFzNk6GRfYxRhOATPlIH2uRiA0KWBfBqYDA9OYgqmGYGwPUj6kwEEhp378hgv4c3z3SQGjx3MJTOwBCubqAXqdAg9QMEcPEDB7DwCYLQcoH7LigJBRc3/DDcIBXSpg+uO5BMaOgWnKwFQ/wPKfgsmPYL7vp3zI6/1CzmRNwpxJ2E83zcj9wqYZMgnv6bH9dNPcu1/YNLdMwmu+aD/dNKfuFzZNh0l4TXrvp5tmu/3CptlkEi7+FffDAldiv8jhfHennMhrd2G/ypqIvhLc4UmMducczgV3zuF4u1MOZx8abnPnHM4Kd2HvmktCOiA+hVLpz/Da4ctV8v13J/e4hjvc43LulMMpJM4x70Sy/+HbRUrAR3guBYzDF5Vk/m8fCXhuHwQ8tY9yOAf2CTPcMQFnuHwf3Z0d9wm784QJiG7APro7d9on7M4/k8FV91HKoRQMBsohP4Hx3o1SDtluAuXwcDx6vuFGKYdLMBgohzPj0fMBN0o5bIPBoO9xHq/u3HPcQN/zmxvX9ziMh7kYertxHUcbN6bjqAemRh1HtfEwM0NRN64a+LGX6zhe7WU6jrS9XMdxfxyiuL6X6zjOoams4zgOpkYdh8c4RLFpL0exZC/XcUxFV7KOYwS4Muo4BhEUHfZyHUdDNJV1HJXB1KjjsCEo8mlQ5OzhOo7MPUzHkbyH6zhuj0UUIXu4juMkmso6DncwNeo4do5FFCv2cBQz93Adx2h0Jes4+oMro46jO0HRdA/Pi6p7WF6U3MPzoiBB8XE3R5G9m+fFvd0sL27s5nlxbQyi8N3N8+LgbpYX23bzvFg3BlHM0aAYt5vnxcDdLC867+Z50YagqLmb50WZ3SwvrHbzvPjhgCieu3IUeleeF7dcWV6EuvK8OOeAKLxceV7scGV5sdqV58USgmKSBsVQV54X3VxZXvzsyvOioYNKtyjvPRnp2RKuVN9TyCFX35N75B65x//NodH3HHch+p59Llzfs+NXVRqy0oXoe+a6MH3PBDAy6ntG/vr/2DvrsCyy9/+rGHSJrYSoGICkYgcCKgYgYWCiohgYYABiJ4jd3evarWt3rmvLg7q2omKugf2bmWeeO+Z8r72u3c/nn9/n4vlrZzn3fd4zcz9zznnP6zyqfE/zDOB7GmQQvscLAvR8T9V26ryqVIbeG55at2G2BTTSm8OF2ql4z/up/8c/z3V3KuA916ZyvOdCW5We2T8V8J6tUzV4z7KpANPMhng9HpNuiE82xGdnD5hK8J6YqQTviZwKeE8wtm84leA93tCBHpCpZuig9FSC91igogJTAe/5lE74m+fpMJO/mw54z7V0rv9ClHoP96cTvGdzOuA9q9IB75lP06dh+lHpgPckpnP1/aLUmxedTu2sVumCneUfhSvU6umw2quQLtpZ1rgXSz5/yAWmxKdIzPUwDRZtmWncdzmTxu2svWnUzvoVA5elcTtrWppgPYwjXQ7AyB6aLiPS6HI+CAUodlbNNGpnVcE09po0lmnUzsoHcsB8+BCBcu5PgTw3pvA8p6ZQOXtxR5J09OsUbmctnELtrHRMOlqTdCBLGjOF2lkRUwRrojmRWmMKt7MqTaF3uuQU6oyYsm6+TabaX00mS9r7k6FSb0ymdtaZyULlHAxH62M9bnNSxCzAY0lMGu6YkjocMZmKiWdiulIx4Sim2WRqZ9WZLNSURzhaK2WxA0WMOR5LYn5MomLeTKLX6cEkKubaJCLm9CQQc2AStbM2TxIqalUbtG6mYUpFzEg8lt9/MDExTEzEJFb/VExtFFN9ErWznCYJNVO8DS7MC0yCh8WniaI19BA3IUktrk8UbJNzYZhr90So6g0TuTW0aCK3htImUmtoBAYOmsitoW7QJRgnUaRLf9SnODXeTG9F3OgkXa8SE8n1Mp0I1+vnBGoNvZ0gnOOTUHQ9ruAOJ6XDY3gs80+4pUnqcO0E0uGCCdBhxgRqDY2aIJxhYih+qbtOoH5jG2gMfmPTUPzS+UygfmMlaAx+Y5lQ/FIUmUD9xs/jBb/xVQgWbdZ46jdegMbgNx4NwbuyaTy1s5ZBY7CzZofgFR01ntpZg6Ax2FmxcmMVyWkzHsq16XgR7/EZn0XwnkqQC94KliG5isiN4W3g53HC20D55Z/+91/HwfrxyjiO95xrjWeyG/cZSS1/gYTgtS1pjddoMu5vkhonQ2Pw2gaQzNHjqNfWChqD1+ZPMlcfR702p3EavKek1PRZBxXvaZOH9+R9/v/9/C3f4zJa++9zlWshfTOy9DCPyWj897nU//Uj+B/xPadHaf99roPB6gNj4yj+73OtDv4XfE8sTyLl7xis8j0tlD8ZSX8yUpdwjYPVpYInidK/FHcJVvme4qP4v89lGfwf8z3HR8owwhl3Da2zcSTnexaPBL5nhhIxVxuRNFKYTcY3B74nWgnq6q6hdQKwG2UJ4jsS+J6qSkR1bUTRkcI80bg58D0fUuWgL24aWufPVM73XEwFvue4EnFGG7ExVZgBrmgGfE+GEjTLTUPrDMVulCVDbCrwPdFKRFdtRECqMLer3QynDpVS6dShZKowdbBohlOHzyPo1OHFCGHqcK8pTh0ujKBTh0MjhKnDjqY4dVg2gk4dZowQpg4TmgKqM3iEfKLDXDV8T/QIYSQPxaD6SpC/q4bvcRkhjOhlmwLfY6IEWbpqaJ13KZzveZACfM/NFDnidjVNxJEUYcK4Kwj4npVK0LpqGlonDbtR5sPJKcD3DFAiErUR7VKEaWKrIBz0a6fQKZdrijDlcgrC6YRFCp1y/UwWplzvA7GK7iXThduV5CzC95xIziJ8z+7kLML3/JLM+J4FyVmE70lLZnxPSrKB77GeRPme7smc74kOVJ9ywcnUEKkHZwCGiBc5A/tkmDQWTRYNkZ+4t0hq8TZJeBA9CcBcV5JgqXI6ia/c9yRxQ2RdEjVEFmBgRhI3RFKThIfSYNJlZ4wM13TZJIkuCGugAOU5VSmJGiIlMY2FJs334dQQeT1ceHg9aoJyLg2HPCeH8zy7hlM564bTpfOC4dwQmTycGiLJmHSAJmkXljRsODVEmgwXHoC1iNSKuPdJWWkXG07vdJHhdG39eRjt5sUwqv3OMLKQuzQMFnInh1FDZM8woXI2+uMDdj7ufVLETBpGv1dJw+iyvy8T04mJCaFi/FGM3zBqiFQdJtSUgz8+wM2wA0XM16HUEHk5lIq5O5Rep8tDqZjjQ4mY3UNBzIah1BBZMlSoqJmNcYBIxZSKmP54LInpwsSEMTFNhrL6p2KqoBj7odQQsR4q1Eyhxlgzb4fQQfPhEGHQzGyE9/TEEDpo7h4iDJobGuE1nzeEDpqThwiDZmojvCZxQ+igGT1EGDRDG+HDv94QeMB5DRFNHHvcDyW1sB4ijFeFSK63ifBNfJLITZwbidzEOZVITZy9GLgpkZs4SxKFsWtmQ+wyNZGbOP0Tqd4uuLlKvv+J5B4HJMI9rp1ITRzXROEcnRqS8Q9TKh1+x91GUoevcaOS1OH9BNLhtQTo8GwCNXH2JwhnuLUBnuHiBDo6ZyQIo/PYBqguPoGOzl0ThNE5kjRunEA9Bx9oDJ5DFSKjWAL1HIpAY/AcvtXHzNmDqeeQNVjwHP6oj5n3D6aewyZoDHzPyvrqyD1jMPA9EwZzvie1PpxLdtxgznG0H8w4jmAI1XMc/vXhzLKrD+bUgMNgznFYYSqZ48gHqfQcR249VPFoEOc4rg1iHMfJQZzjOFgPVawfxFUsGMQ5jsmYSuY4kiCVnuMYRFR0GsQ5jlYYKnMcDSBUz3HUJCqcNSqKDuIchxGmkjmO9wM5x5FTF1VkDuQcx5mBjOPYB6F6jmNbXVSxZCBXMXUg5zhGYCqZ4+gPqfQcR0+iImwgr4vGA1ldeA/kdVGNqCihUVFkIK+LTwNYXWQP4HVxrw6quDCA18WBAawuNg3gdbGmDqqYMYCrGD2A18XAAawuug3gddGeqAgcwOuixgBWFy4DeF04EBVmGhVf43ldvIhndXE7ntfFtdqo4kg8r4ut8awuVsTzulhQG1WMj+cqEuN5XfSIZ3URGc/rolVt1W5R9j3p/VmveMr3uNbO43vyPnmfvM9/56Phe07GEb5nbxzne7b6qmzIsjjC98yMY3zPWAjS8z3JvirfExcHfE/nOML3hEGAnu9p7qvOq2rFId/jBo305nBFX5XvsYv7P36+52dv4Hve9+Z8T46Pis/c6g18z6XeGr7ncG+gaXZCvJ6P2WiIX2SIz86e3pvwPWN7E75nSG/ge/pg+y69Cd/TBjrQEzLBhg5q9yZ8jxsqKt8b+J4SvQmAY9ob3//2Ar7nfS+uP8dbvYe3ehG+52Iv4HuO9wK+Z28vkn5DL0i/vBfwPXN6cfVTvdWbl9KL2ln9ewl2Vow3rlBb94LVXpNeop3lgRuc5POHXGBKlCC5jHrBoi03lvsu2bHczsqMpXbWuVgIPBzL7awtsYL1sNoLu5yOkeM1XSbG0uV8LApQ7KyoWGpnNcM09TVp3GOpneUIcsB8KEbk5Mc8H3vyPE96UjmZuCNJOjrXk9tZv/WkdtbGnpB0hSbpDJZ0bE9qZyX2FKyJOE+UGtmT21mBPemd9utJnZGqrJuyTLtlT7Kkzd8TKvVjD2pnZfcQKueOB1ofZ3GbkyJmHx5LYjbgjimpwyU9qJhpPaiY0T2ImIQeIKZ3D2pndegh1FSIB1ordbEDRYwrHkti7JkY6x70OhVgYt53J2Kedgcxt7tTO+tid6GijldH62ZLd25nLcNj+f1HdypmbHcqJrE7q38qpj2Kad2d2lmNugs1U6M6LszLd4eHRYnuojVkhNuspBYfYgTb5Lk75roRA1V9PoZbQ/tjuDW0IYZaQ0swcGYMt4bGQJdgnAwlXcbg7iTFqWkTQ/UG4EYn6XrVjCHXq2oMXC+HGGoN2YjnWNgdXY93uMNJ6fABHksdXsMtTVKHp7qRDvd1gw43d6PW0PJuwhnOccMv9ehu1G8cDI3Bb+zlhl+68G7UbwyExuA31nHDL4VLN+o3loLG4DdaumHRfulK/cacroLfeN8V78rvXamddRgag5210xWv6PKu1M6aCY3BzpooN1aZnMFdoVx7dRX5nvCuWYTvCYRc8FawDsnlIjeGt4GloDG8DZRf/ul//7ULrB/fdeF8z/NqeCY3cJ+R1PJMF8FrO1gNr9F63FkkNV4EjcFrm04yp3ShXlt/aAxeWwzJ3LoL9doaddHwPX7V8vievM//xudv+Z6gjtrf76lXOQv4niod8fd71P9lX/kf8T1Po7X/PtcdF/WBcSGa/37PCZd/wfdM5Emk/CNcVL6nr/KnwtKfCqtLuG4u6lIhlETpX4oHuah8T41o/vs97i7/Md/zsIMMI2SbamidCx0433OgA/A925SI3dqIhR2E2eS0SsD3pChBo001tE4P7EZZgkR0AL6nuRLRWhvh3UGYJ1auBHxPMSWotKmG1vnRnvM9r9oD3/OwvXL+JpqIC+2FGeDRisD3bFaCdphoaJ152I2yZJjYHvieFCVitDaiR3thbte+Ik4dAtvTqYNfe2Hq4FYRpw6l2tOpg1l7YeqQryJOHXLa0anDn+2EqcPVCjh1ONyOTh22tROmDmsrAKozq518ovONNXxPSjthJB+IQZ2UoBhjDd8T1E4Y0etWAL6nihLkbqyhdWzbcb6nQDvgez61lSO+FdFE3GsrTBivOwPfc0wJOl1EQ+tsaMv5nkVtge+ZrkTM0UYMbytME/s746Dfvi2dcrVoK0y5GjnjdMKtLZ1yObQVplx2zlhF+drShdu7qCzC9zyKyiJ8z42oLML3nIlifM++qCzC92yIYnzP4igD3+PRnfI946I435NSXn3K9YmihkjHKMEQCSuPZ1A/CiaN3lGiIeKAe6OkFjZRwoOoMMn1LhKWKk8j+cr9ZiQ3RE5HUkNkHwZujuSGyNJI4aE0ywm7HImRCZouu0fSBWEkClCeU4GR1BDxwzRumjTlIqkhYhUpPLwKEjlvIiDP4wie53oElXM6gi6d90VwQ2R9BDVEFmHS6Zqko1jSQRHUEOkeITwA2zmi1ADc/KSstH0j6J12iaBr61KsGzOm/Xs4Wci9CYeF3ONwaojcDBcq54IDPmD34uYnRcwv4fR7tTCcLvvTw6mY1HAqZgAVE4Ni2oZTQ6R5uFBTDRzwAV4NO1DElMFjSYwFE/OzDb1Ob9tQMQ/bEDE32oCY822oIXKwjVBR2+1xgFiKKRUxGXgsiRnVhooZxMR0b8Pqn4pphmLqt6GGiEcboWYq2mPN2LShg6ZRG2HQzC2H9/RRGB00b4QJg+b5cnjN94TRQXN9mDBoLi2H12RKGB00U8KEQXNgOXz4dwyDB1xYmGji1McNUVILjzBhvKpIctmEwTexcBg3cT6GchNH3veEJk5mKAT+HspNnIOhwti1vSx2uTSUmzgZoVTvKNxdJd//UHKPe4TCPW4fSk2cFqHCOTYqS8Y/TKl0WA6PpQ6tsHupw/y0w/ch0OGzEGri3AoRzvBSGTzDAyF0dN4cIozOq8qgumkhdHQeHSKMzkNI424h1HMIh8bgOTQjMnxDqOfgAo3BcyhLMhuHUM/hS2vBc3hdGjPfak09h9+hMfA9x0qrI/e21sD3rG3N+Z6lpeFcsqe05hxHUmvGcfSBUD3HEVMaziy7dWtODTRozTmO6phK5jgcIZWe4yhJVBRszTmO960Yx/G4Fec47pRCFWdbcRX7WnGOYz2mkjmOhZBKz3HMLIUqUltxjqM/hsocR2cI1XMcUUSFv0aFdyvOcThjKpnjsINUeo7DnKjIbck5juyWjOPQteQcx+WSqOJgS65iU0vOcSzBVDLHkQGp9BzHhJKoYlBLXhfdWrK6aNOS10UwUVFTo8KlJa+LEi1ZXRi35HWRj6jIacHr4nYLVhe/t+B1cbIEqtjWgqtY0YLXxYwWrC7GtOB1kVQCVfRswesisgWri6AWvC4aEBXVNCrKtOB1YdaC1cW3YF4X74ujinvBvC4uBbO6OBrM62JfcVSxJpirmBPM62J8MKuLIcG8LvoXV+0WZd+T3p8NC6Z8T4vieXxP3ifvk/f573w0fM/jQML3ZAZyvueSjcqGHA4kfM/2QMb3rIIgPd+zyEble6YEAt8zMpDwPYMgQM/3xNmo86p2gcj3tIRGenM4wEble3wC/w++xyEQ+B47CNTzPeY2Kj7zNQD4njcBGr7nbgDQNNcCOB9zwdrw+z+G+OzsrQGE71kVQPieuQHA96Rh+1EBhO8ZDB3oCZk+hg7aBxC+pyUqahwAfE/NAALgVA3A978BwPfYafSbW6v38GsTwve8agJ8z8MmwPdkNiHpzzeB9EeaAN+zqwlXv8lKvXmLm1A7K6OJYGeNtcIVanwTWO11byLaWSG4wUk+f8gFpkRNksu5CSzaSjbhvotxE25n5fpTO+u5PwTe9ed21h/+gvVwwhK73IqRa/x5l3NwB5J0QSf6cztrqD+1s3pjmk6aNK38qZ3VEOSA+eBL5DhhnuKaPIWZnFzckSQdPW/M7aysxtTOutAYkh5tzJNua0yTrmpM7aw5jQVrYooFSh2C25AUn6RnY3qn2zamzkhz1k1dpt29MVnSOjWGSi3emNpZxo2FyvlujtbHM9zmpIjR4bEk5nwjatocbETFbGlExaxoRMTMbgRiJjeidlZyI6GmBpijtRKNHShiWuCxJKY+E+PRiF6n8kyMHRVTBMV8a0jtrFcNhYp6aIbWzR8NuZ11GI/l9x8NqZhVDamYOQ1Z/TckYpIagpj4htTO6tpQqJlIM1yYN24ID4uaDUVryBm3WUktikEusE1MSa6PDaCqXzTg1tCtBtwaOt+AWkMHMXB7A24NrWwgGCfzTLHLsbg7SXFqBjegenvgRifpekU1INereQO4Xg0aUGvIs4FwjpVM0fWwxZRKhwXwWOrwPW5pkjp8Up90qKsPHV6sT62hI/WFM9xlgl/qFfWp3zgLGoPfOMkEv3QJ9anf2BMag9/YwQS/FEH1qd9YCxqD3+hugkVbuj71G82hMfiN+U3wrrysR+2su/UEO+uaMV7RI/WonbUdGoOdtU5urDI5s+pBuU6qJ/I9CfWyCN/TE3LBW8EOJFeQ3BjeBtaCxvA2UH75p//913qwfrStx/keU3ImH3GfkdQyu67gtd0pgtfoLO4skhrvh8bgtW0tgpkX16VeWwY0Bq9tLMkcX5d6bV3ravietkXy+J68z//G52/5nthaWr6nY8Es4Hua1RL4nvoF/xHfU6SW9t/n+m6kPjBy/Djf88joX/A96/y0fM8SI5XvSffT8j1jjNSlwkA/Ld8Ta6TyPZF+nO9pZfSv+R4jle8x8pNhBOOnOk7r5NTkfM/tmgq+IEVlX64pR9x4oon4raYwm9xSQNat8D2LlaAVahDMIsdjN8oSJNHQTd/sOCUiXhvRpqYwT2yq70bme3yVoNpqEPLf2I2y0LA0dNMn20iJMNZG5NQQZoD38yvdyHzPxRpy0NXHOk7r7KnB+Z51NdRu4rIXKxErtBHjawhzu6T8OHXoWYNOHdrWEKYOLfPj1KFWDTp1qFZDmDo45sepg3kNOnX44StMHf7Kh1OHu7506nDZV5g6nMoHqM4OX/lE9z7Scb5nsa8wks/AoFQlaKwaBCN6rK8wokfnU26CzPc0U4JaqUEwZfTy5XxPeV/1JsRnl1Aiymoj8vkKE8YPP3VyNzLf88BHDnr6UMdpnfM+nO/Z76N20z97qxKxSxuxwEeYJmZI3RgG/SQfOuXq6yNMubrKjdXpREsfOuVq4CNMuXzkxmoVOfrQhZutTxbhewr6ZBG+56N3FuF7sr0Z36PzziJ8z3lvxvcc8DbwPSENKd+z2pvzPYt/6PRPuTRvaoiM8BYMkUE/8Aw6ecOksY23aIg0wP1MUgtPb+FBVInksvWGpUoRb75y/+TFDZGnXtQQ0XlB4EUvbogc8hIeSju+Y5fLMHK2F+9ynBddEA5BAcpzqqcXNUTaYpqWmjT1vKghUt1LeHhVIHKsMU8hTZ4PnlTOU0+6dNZ5ckPkrCc1RPZ7QtKtnjzpcpZ0pic1RMZ5Cg/A4d9Qag/c/KSstCM86Z0O8qRr61qsm2pMezlPspCz9oSFXCFPaoh88hAqJ+erDh6wmbj5SRFzxoN+r37zoMv+jR5UzFIPKma6BxEz1gPEDPOghkich1BTnWUx6j0Oxg4UMXXwWBLjxsQ4eNDrZMPEGFExH6uDmBfVqSFyp7pQUVe+6GCAOISbnxQxm/FYErO8OhUzszoVM646q//qRExvFNOpOjVEQqoLNRPwBWvGszodNJ2rC4NmyS94TwtWp4PmR3dh0HzxGa/5TXc6aJ51FwbNQ5/xmvzqTgfNxe7CoDnjMz78R7jDA26Qu2jidMINUVKLEHdhvAoguTzd4ZtYyZ2bOMXduYlT2J2aOLluEPjSjZs4d9yEsetKLnZ5yI2bOJvdqN7lbtTEmelG7vF4N7jHSW7UxOnrJpxj11wy/mFKpcN6eCx1WB27lzp0oh3aYYcmbtTE+eoqnOGbT3iGt13p6HzRVRidj39CdVtc6ei8wlUYneeSxmNcqeeQAI3Bc+hNZES4Us8hCBqD51CXZK7sSj2H0tAYPAcrkvlrNeo5vKwm8D0PPqoj9+VqwPecqsb5nkNSG8Or/l+rcY5jYTXGcaRBqJ7jGCuHqtRAfDVODXSuxjmO1phK5jgaQio9x+FHVFSoxjkOOwyVOY5CEKrnOL5/QBXPqnIVuqqc4zhblXEcv1XlHMf2D6hiaVXOcWRgqMxxjIRQPccxlKiI0ahoU5VzHP6YSuY4fCCVnuNwJSpKVuUchzGGyhzH5yqc43j7HlXcqcJV/F6FcxwHqzCOYzOk0nMca9+jiplVeF2MqcLqYnAVXhd9iIoojYqgKrwualZhdVG5Cq8LR6LCvAqvi2+VWV28rMzr4vFfqOJyZa7iaGVeF9sqs7pYWZnXxcK/UMWEyrwuhlRmdRFbmddFZ6IiWKOiTmVeF9Uqs7ooW5nXhR1Rka8yr4s3Lqwu7rvwutC9QxUnXbiKXS68Lta4sLqY68LrIkNKpSwAlX1Pen92kAvle/pKLfL4nrxP3ifv89/4aPieQs6E78ktz/meNy91ejbkbnnC91wpz/ie4xCk53v2y0HyH34tD3zPsvKE75kJAXq+Z8pLdV41vDzyPf2gkd4c7iE3kvmd8PKKb5xa5HBh5HsalAe+xwcC9XyPqxwogy9lygPfY11ew/f8dAKa5r0T52NyctT4W07A61xyInzPcSfC9+x2Ar5nA7Zf7kT4nlnQgZ6QSTN0kORE+J5+qKibE/A9UU4EwGnuhO9/nYDv8dHod81R72EZJ8L3WDoB32PkBHxPriNJ/8IR0t9zBL7nuiNX//sL9eYdcKR21mZHwc5a9QJXqNMcYbU3zlG0swbgBif5/CEXmBJRJJe/Iyza/By571LZkdtZJR2pnWWKgT8duJ312kGwHh49xy4vOUDkSQfe5S4Hupxf58DtrHkO1M6ajGlSNWn6O1A7qwvIAfMhgshphHlqaPJUYnJKOlDjwxTFKXbWF3tqZ+XYQ9L79jzpZXua9Lg9tbN22QvWxK/PUOpc3Iak+CQT7OmdHmZPnZE41k20PdXeyp4saRvZQ6XWsKd2VmV7oXLKPUPrwwS7U8R8xm1PkpgX5ahpc6ccFfNHOSrmaDkiZmc5ELO+HLWzFpUTamp6NlorKdiBIqYvHktiOjExIeXodWrMxPhQMS4opmw5amdZlhMqyigbrZvXZbmddReP5fcfZamY42WpmF1lWf2XJWIWlgUx08pSO2t0WaFmhjzFhXm3svCwiCorWkP+uM1KauELucA2qUpyFS8LVW1WlltDX8twa+hFGWoN3SkDgVfKcGvoWBnBONnzBLtchbuTFKdmVhmqdzxuR5Ku19Ay5HrFlYHr1bkMtYZCywjnGPgEXQ8vTKl0WB6PpQ7tsHupw8K0w8+locNXpak1dK+0cIbXH+OX+mhp6jfugMbgN/7yGL90s0tTv3ECNAa/MfkxfiliS1O/sR00Br+x1WMs2tqlqd/oCo3Bb3R6jHfFojS1s36WEuys94/wit4rRe2sK9AY7KzTcmOVydlRCsr1l1Ii3zO7FOV7JkAueCuYTHLFlqJ8TztoDG8D5Zd/+t9/LQXrR69SnO+pSs6kOO52kloaQ0Lw2r4/xGv0DHcWSY1vlRS8tksPMfOBktRr2wyNwWtbRTJPK0m9ttElNXzPMKlpHt+T9/lf+Pwt3zOxmJbvGXFPB3xP72IC39NJ+vM/4HtclAwVpPwVVL6n3D31gWFejPM9BeXM/5TvOW2n5XsO3tXp+Z6Ndlq+Z+Vddakww07L90yU/ySvLYfYcb6nv/SH//D3e5ztZBih8nENrWNux/meb0Xh93veFpUjPh7TRGQVFWaTf/ypM/x+zwEl6OgxDa2zpijne+YUhd/vmaJETNNGDC4qzBN76buR+Z4IJaj9MQ2tUx+7URYa7kXh93uclYjK2gjzosIMML++G5nveWUrB/11VEPr3LTlfM9pW/j9ngNKxFFtxBpbYW638A5OHSbY0qnDMFth6tDvDk4d2tnSqUOwrTB1aHgHpw6utnTqYG8rTB2K3sGpw08bOnV4ayNMHZ7c1hlQnas28olmHtHwPQdshJF8GwYtVYJWHdHwPRNthBE95bbO8Ps9vZWg/kc0tE6YDed7GtvA7/fUVCLqaiMcbYQJYzF9NzLfU0AJKnJEQ+u8sOZ8zy1r+P2eS9ZyxPXDmoh91sI0cfMtHPQXWtMpV7q1MOUafQunE/2s6ZSrs7Uw5Qq/hVXU0Jou3LysKd9TwZryPcWtKd9jbM34ns9WlO95YcX4nttWBr5nQFnK95yw4nzPgSz1KbfBihoiS6wEQ2RmFp5BqhVMGgdbiYZIZ9zPJLUItRIeRIEkl5cVLFVcrPjKvYQVN0SKWFFD5LMlBL6y5IbIn5bCQ+mqDrs8jJE7LXmXqy3pgnCuJTdEJlhSQ2QYpumnSdPRkhoirS2Fh1cTIscD81TU5CnG5BSxpEvnzxbcEHlmQQ2RWxaQ9JIFT3rEgibdbkENkdUWwgNwQSZKHY+bn5SVdqIFvdOxFnRt3Y51E2xBtdezIAs5DwtYyFW0oIZICQuhcswz8QGbi5ufFDHZ5vR7lWVOl/0XzKmYQ+ZUzFZzImaVOYiZb04NkSnmQk2NvIkP8D7YgSKmAx5LYloyMQ3M6XXyZGKcqZjiKMbMnBoi382Einp3AweIP3HzkyLmIh5LYo6YUTHbzaiY1Was/s2ImMlmICbVjBoiA8yEmulxA2sm1IwOmv5mwqDpdwPvaQUzOmgWNxMGTbMbeM0/mdJB85mpMGj+eR2vyTlTOmgeMBUGzW3X8eG/xBQecDNNRRMnFTdESS0GmArjVQ+SK9QUvomBptzEqWHKTZxKptTEKYmBFqbcxPluIoxd765hl3/i1iDFU7loQvUeMaEmznYTco/XmMA9XmhCTZx0E+EcR18j4x+mVDrsiMdSh62xe6nDRrRDH+ywigk1ccqIZ2hNzvCbMR2dXxkLo/PDq6juD2M6Oh81Fkbn3aTxSmPqOcyGxuA5TL6KMhKNqecQC43Bc4gmmZsaU8+hNjQGz6E6yVzGmHoOFtAY+J4CV9WR+20R4HueFOF8z59XkBo4V4RzHL8VYRzHBgjVcxyrriA1MK0IpwZGFuEcRzymkjmOLpBKz3G0JSqaFOEchw+GyhxHRQjVcxzliAoTjYrPhTnH8aww4ziyCnOO48plVHGoMOc4NmOozHEsg1A9xzHvMqoYW5irGFyYcxwxmErmOMIhlZ7jaEFU+BXmHEdlDJU5jlIQquc4bIiK74W4ipeFOMdxpxDjOC4W4hzHqUuoYnshXhcrC7G6mFWI10XaJVQxVKMithCvi6hCrC6aFuJ10ZCocC3E66JsIVYXFoV4XRQiKt4W5CruF+R1cbkgq4tjBXld/PYHqlhbkNfF3IKsLiYW5HUx8g9U0UejokNBXhfBBVld1C3I68KHqHAsyOvCuiCri/wFeV18vogqHhtxFdeNeF2cNGJ1sduI18Xmi6rdoux70vuzM40o35N+MY/vyfvkffI+/52Phu+p+FOHfE9J6YDyPdbnVDbk5w8d8j3vfugo3/PwhyFIz/fcOqvyPed+6Ax8z2ElROV7tkOAnu/59aw6r1rwQwd8z1RopDeHx59V+Z4E6Q9jcwukFjlcAPmezvr8Cv8DgXq+p8VZFZ+po2aXnrAechvK9zj80BloGjuIV3//xhD/9bvOwOu8+a5Dvufhdx3yPTeUvyh8z3lsf0T5vyrfs+O7oQM9IbPhjNrBwu865HumfgdFY77rDHzPUDmRAcCJU7Lq3//qBclZwr9z/S3OqPewjppGSe+uHkjpndWeZP6DpjfD9PngfLM/fOPqX55Wb95teVMS2FkX9c2onXX8NK5Qt3zTGVZ7q7/pBDtrOm5wks8fcoEpMZTkijHkys5u+03HfJem33TMzvJT/m6ws6pioMM3HbOzrKBLsB4Kki7ffIXIx195l9dxB5J0QU9/BQGKnbVHaW2ws9ZjmqWaNBnSMdpZo74a5ID5kHgK5XTFPJGaPIFMjt9XHTE+qqI4xc4qrRen2lnmmDS/JunbLzTpwy86Ymdd/2KQCtbEuZModTduQ1J8krVf6J2ej/uOpMRTWDcpX6j2/l90uKTt+gUqNVL5T0NvTb8IlVPvJFofVbA7RUwpPJbEmKE0qcPvn6mY15+pmPufiZhrn0HM2c/kumXv/yzU1NYTaK0sxg4UMel4LIlJ/UzFDPhMr1M3JiaciglCMXX1YtTe3D8LFeV8Aq0bK0ypiPmZqyN21ttcKuZhLhVzPZfVfy4R81suiNmi/KehtxW5Qs3MPY4L8zG58LAYmqsTrKEY3GYltYiAXGCbNCe5auRCVVfTawBrqEwufB0Ua8gsV0esoe+fIPDdJx2zhh58MnQJxsnNY9jlcdxDpDg1Oz5RvWtwO5J0veZ9Itdryie4XiOV/zRkHPhJOMeex9D1CMOUSoeN8Vjq0Ae7lzqsRDsshR1afiIXJzufeIYfjuKX+r68nQj8xqsfDY3BbzxzFL90O+XG4DeuhcbgNy46il+KiXJj8BuHQ2PwG/sfxaJtLzcGv7EFNAa/sdFRvCtucmOwsxygMdhZdkfxiuaTG4Od9e6DoTHYWU+PIJNz9QOU65kPOoHv2flBR/ietZAL3gouIrkmyo3hbeBwaAxvA+WXf/rff5V7VX//9YNhiNbzPc2P4JnUwN1OUsvKkBC8tnJH8BqZ4C4rqfHX94bG4LW9OYyZb8t7h8BruwiNwWs7fhgzb5Ebg9e2Qt8Y+Z75h/P4nrzP/8bnb/medW/lxUz+BIu4/Crfs+QA8j2T1b9ax+U3/K/UA/+I7wlSMhhL+Y1VvqfeAfWB4Uq6lo8rHPgXfM/TNyyJlP/OfpXvuaD8yUj6k5G6hDu2X10qbCNR+pfi6/arfM9c5U969Ec+ztj/H/M9/lLKkOymyzS0jusbHeN7ykrHKt9jo0QU10Z8eS3MJl//BnzP7ddy0P2lGlrn5GvoRlmC7HqtM/A9vyoRW7QRs14L88RJvwHfk6gEJS3V0DqdsBtlodHK0E2fbH8loqk2wvW1MAN0+g34HkslqOhSDa3z6RV0oywZnr7SGfie26+U81+iiTj5Spjb/bYPpw5rX9Gpw/xXwtRh6j6cOgx/RacOfV4JU4cu+3Dq0OIVnTrUfyVMHbz34dTB4RWdOti8EqYOhfcBqvPXS/lEcxdr+J7bL4WR/PJeCDqkBB1frOF71r0URvTFe4HvmawEZSzW0DqDXsJNUKam3V7qDHxPlBIRrY1o+FKYMPruBb6nvBLkslhD65hhN8p8+GuOzsD3vMmRIz4s0kTocoRp4sU9OOj/lkOnXBtzhCnXij04nZiaQ6dcI3OEKVfCHqyiLjl04RaWoyN8T5McHeF7auToCN9TWToifE+pHB3he8zUP6ol8u2FTuV7pufqCN/z6IVhtqV/lN3erT7lzr+ghsjBF4Ihsn03nsHSFzBpnPVCNERG4n4mqcXAF8KDqCfJFfYClipBL/jKveYLboi4vKCGSCkMtHzBDZEfz4WH0l+7sMu7zyHy2nPe5YnndEG4+zk3RNY+p4bIfEwzVZNmxHNqiMQ/Fx5e3YmcEMwToMnjy+S4PKdL51IoTnm6mTynhsjXZ5D0zTOe9N4zmvTKM2qInHgmPAD37USpa3Dzk7LSnvOM3umJuBtJSjycddPnGdXe8RlZyIU8g4VcwDNqiNR8JlSO6058wJbE7hQxxs/o9+pLNl3252RTMX9mUzGXsomY49kgZm82NUR+zRZqatkOfICnYQeKmGQ8lsT0Y2I6Z9PrFMrE+FMxNVBMtWxqiJTLFirKdgcOED+eckPkFR5LYu49pWKuPKViTjxl9f+UiFn/FMQsfUoNkelPhZoZvx1rZuBTOmjGPBUGzbbb8Z42eUoHzRpPhUGz2na85iWe0kHT5KkwaP7Yhtfk+RM6aN5+Igyal7fhw//gE3jAbX8imjhLcUOU1GL6E2G8Gk9yDXwC38SeT7iJE/mEmziBT6iJ44eBbk+4iVPuiTB22ZIuf+DWIMVTefWY6r33mJo4Vx6Te3zyMdzj3x5TE2fjY+EcV2wl4x+mVDocgcdSh/HYvdRhV9phOHbY7DE1ceo8Fs7QYyueYdnHdHS2fCyMzkZE3etHdHS+/0gYnW9swcbHHlHPYSc0Bs9h/RaUMecR9RwmQmPwHFJI5l6PqOfQHhqD59CaZK7ziHoObtAY+J7yW9SR20beNKXnewo/Mozuer7nx2Y4l+znD3WM48h6CO/FZI7j/ENDqJ7jOL4Zzix7iz4UqIFlyjFyHNMwlcxxjIJUeo5jGFHR3aBC/QqHY6jMcQRAqJ7jqEdUVNGoKGVQoaYywVQyx/HlgSGVnuN4twlV/PlAxziOiw8gVOY4DkOonuPYswlVrHrAVcx6oGMcx1hMJXMcCZBKz3H0JSraGlQY/H8MlTmOWhCq5zg8iYpyGhUWBhVqqu/3IZXMcby6b0il5ziebEQVV+7zujh2n9XFjvu8LjZsRBXz7nMVE+/zuhh6n9VFr/u8LroQFS3u87qoe5/Vhdt9XhcViQobjYr893ldvL3H6uLBPV4XWRtQxal7vC5232N1se4er4tlG1BF2j2uIvker4s+91hdRN/jdRFOVDS8x+vC4x6rC6d7vC5KERWFNCo+3OV18fguq4sbd3ldXPxVtVuUfU96f3b7XR3hezb+msf35H3yPnmf/85Hw/cE3CJ8j98tzvd4rFXZEIdbhO+xvcX4HiMI0vM9X9eofM/zLOB77mYRvudKFud7zq1R51X7spDv2QSN9ObwmjUq3zM7Syf++1wjs4DvSYBAPd/Td42Kz3TIAr4nJEvD9zTIAprGB+LV378xxJcxxGdnW2cRvscoi/A9H3XA97zQQft7OsL3yPueKCFzfrXawW86wvds0oGilTrge+bpCIAzRYfvf3XA9yTouP6+q9V72EFH+J5WOuB7/HXA9/jR9NUwvaMO+J5iGvUWq9Wb9y2T2lmvMgU76+EqXKH+kQmrvROZop21FTc4yecPucCUmEdyjc2ERduwTO679MrkdlbbTGpnNcfABpnczqoOXYL1UIF0aY2RhTRdfsAdSNIFfXqT21k3b1I76+xNSHPoJk+z+Sa1s5bfFMyHOStRzmjMM0STpyeT0/YmNT6aozjFzqp9k9pZrpjUSZPUhiU1ukntrA83BGvi+QqUegO3ISk+yakb9E7vxX1HUuJfb9BuFt+g2jNukCXt6BtQqUNuUDur1w2hcjquQOujGXaniKmFx5KYaihN6rAcE2PFxOSnYt5fBzHPrlM769Z1oaYuLUdr5cB1bmdtxGNJzNLrVMz06/Q6jblOxSRcJ2JiUUz0dWpntbouVJT/crRuqmNKRYwDHsvvP5gYIybmwzVW/9eImKxrIOaPa9TOOnpNqJndy3BhvvIaPCzmXROtobG4CUlqkQi5wDaJI7kir0FVB1/j1lCda9waqnaNWkPlMND2GreGCkCXYJx8WopdPsQ9RIpTc/Uq1XsStyNJ12vPVXK9fr0K12vZVWoNzbgqnOOEpeh6DMKUSofd8FjqMBy7lzoMpB3Wwg7dr1JryPGqcIbFluKXOv9V6jf+dUXwG7OX4Jfu2hXqN56CxuA37l+CX4p1V6jfuAAag9+YsQSLNukK9Rv7QmPwG7suwbvS8gq1sxpAY7CzfJbgFXW8Qu0sW2gMdlYRubHK5Px1Gco1+7LI91y7rCN8z6nLwlvB/Ysx1zq5MbwNXACN4W2g/PJP//uvl2H9OOgy53viFuOZROJuJ6llU0gIXlu9xXiNquD+JqlxGWgMXps1yfztEvXaXl0SvLaHizDzH5eo13b0kobv2bsoj+/J+/xvfP6W7zn9u07z+z0H5+uA71mv/pX8fs/S+f+I74lVMlhL+a1VvqfjfPWB0YJ0LR83mf8v+J4iPImU//s8le/JuaDT/H7Pg3mG37+/oNP8fs/peSrfs1v5E/5+z+Z5/zHfE3NBhhF6JWtonRYXON9T9wLwPZ5KRA1tROkLwmzSah7wPd/Oy0H5kzW0zuPznO+5fh74nnNKxB9Jmogd54V54i9zge+ZowQtTNLQOqnYjbLQ6H8e+J4YJaKXNqLFeWEG2Ggu8D3uSpB3kobWKYHdKEuGIueB7/l2Tjl/bcTjc8LcLmsOTh1OnaNTh73nhKnDpjk4dVhwjk4d0s4JU4dRc3Dq0PccnTp0OidMHdrMwalDg3N06uB5Tpg6VJoDqE5R5URLDtfwPd/OCiP529kQ9OdZOejhMA3fc/qsMKIfmA18z3olaPMwDa0z8yzne8acBb5nqBKRoo3oclaYMEbMBr6nsRIUNExD61TDbpT5cJmzwPdYKxHFtBGfzwjTxFezcNDPOkOnXBfOCFOuo7NwOrHpDJ1yLTsjTLlmz8IqGnWGLtwGndERvqf7GR3heyLP6Ajf0/QM43tqndERvqfaGcb3lD1j4Hu2XqN8T8EznO/5NlN9yr04TQ2RO6cFQ+TKTDyDQ6dh0rjjtGiILMPNRVKLGaeFB9EEkmvQaViqxJ7mK/eo09wQCTpNDZFaGOh+mhsi9qeFh1JR0uXPUxD5/hTv8tEpuiC8cYobIqdOUUNkL6bZpEmz5BQ1RKadEh5e42agnAGYp4cmTwSTE3SKLp1roTjl6VblFDVEymBSa03SfCzpu5PUEHl0UngA6qaj1JO4+UlZae86Se/0OtyNJCVecJJ2k3aSah9xkizkBpyEhVyPk9QQiTopVE6L6fiA9cPuFDGVT9LvVWmUJnVozsT8OEHFvDlBxDw8AWIyT1BD5NwJoaYOT8MH+Abc/KSIWYTHkpipJ6iYkSfodRrIxMRQMZEoJvgENUTqnRAqymsaDhD2mFIRY4nHkph8TMy741TMo+Os/o8TMWePg5hDx6khsvW4UDNrMrBmZhyng+bY48KgOSwD72n343TQjDwuDJrBGXjNax6ng2aV48KgaZ+B18T0OB00vx0TBs23U/Hhf+cYPOCuHBNNnEO4IUpqsfWYMF6tIblmHINv4oRj3MQZcoybOD2PUROnLQa2PMZNnHrHhLHLi3Rpj/oUT8WS6c2Hu6vk+3+U3OPHR+EeZx2lJs6Fo8I5Hk0n4x9uL1I6XILHUofTcKeS1OFo2mECdtj7KDVxOhwVzjAkHc+w7lE6OrsfFUZnZ6LO6igdnfMfFUbnj2nY+MER6jlcOyJ4DmfTUMauI9RzWAeNwXNYTDJPOkI9hyRoDJ5DPMnc4Qj1HFpCY+B7GqepI7fnEeB7Kh3hfI99GpxLtukRznF8Ocw4jheHOcfxcAqcWfYfhzk1cPgw5zi2YCqZ41gOqfQcx/wpqGLcYc5xJGCozHH0gFA9x9GRqGimUVHrMOc4qmAqmeMoDan0HIctUfHjEOc4Xh1iHMfdQ5zjuDkZVRw/xFXsOMQ5jlWYSuY4ZkMqPceRPhlVDDvEOY5eGCpzHO0gVM9xhBIV9TQq3A5xjqMcppI5DktIpec4ChMV7w7yunhwkNXF1YO8Ls5PQhV7DnIV6w7yuph3kNXFpIO8LkZNQhV9D/K6iD7I6qLlQV4XAUSFp0aF00FeFzYHWV0UOMjr4stEVPHkAK+LGwdYXZw+wOvi8ERUseEAV7HoAK+LtAOsLlIO8LpIICq6HOB1EXKA1UWjA7wuahEVFTUqih3gdVHoAKuLj/t5XbyaoNotyr4nvT97ZT/ley5MyON78j55n7zPf+ej4Xt67CF8T9s9nO8JGaOyIQ32EL7Haw/je5whSM/3lBmj8j2me4Dv+bmb8D3vdnO+5/lodV6l2418z+/QSG8Onxyt8j07d/8ffM+y3cD3zIZAPd+TPlrFZ5J3A98zYLeG7+m8G2iacIhXf//GEF/HEJ+d7bGb8D3OuwnfU3w38D1m2D7fbsL3yPueKCHzYpTaQdYuwvf8vgsUHdsFfM+eXQTA+XUXvv/dBXzP7F1cf/oo9R4m7yJ8T/9dwPfE7AK+py1NH4zpG+4CvsdXo95tlHrzyu6idpblLsHOMhqFK9TXO2G192inaGddwg1O8vnvFEyJPSMx16qdsGibv5P7LpN2cjtr2E5qZ8VhYOed3M5qDV2C9dCEdOmBkRU1XRbbSZfzRVCAYmd92kHtrGc7IM2fO3iaizuonXVkh2A+7EpFOSswz1xNngk7qJxhuCNJOorbwe2s9juondUCkzbSJPVkSZ13UDurGEgFa8KUSP2I25AUn+TJdnqnM3HfkZT43HbazYHtVPvm7WRJu2I7VOrc7dTOmrRdqJwRI9D66I3dKWLa4bEkJhilSR3WY2KqMzFOVIwdijHZTu2sr9uEmnqTgtbK7W3czrqAx5KYQ9uomK3b6HVauY2Kmb2NiJm4DcSkbKN2Vv9tQkXFpKB10xpTKmIa4LH8/oOJcWZiim1j9U/FfNkKYl5vpXbW/a1CzdxIxoX5sa3wsNizVbSGVuEmJKnFHMgFtskUkmvIVqjqPlu5NdRhK7eGgrdSa6geBnpt5dZQeegSjJMSpEsj1Kc4NX9toXof43Yk6Xrd3EKu17ktcL0Ob6HW0LYtwjmuTULXYyamVDocg8dShwnYvdRhT9phO+yw1RZqDTXcIpyhbxJ+qZ22UL+xKDQGv9E4Cb907zdTv/HJZsFvvDUcvxSnN1O/cR80Br9x83As2oWbqd+YDo3Bbxw9HO9Kv83UzuoMjcHOCh+OV7ThZmpneUFjsLNc5MYqk1N0M5Sr8WaR73m/SUf4niebhLeCt4ZhrtNyY3gbuA8aw9tA+eWf/vdfN8H6ceYmzvdMGYZnMgR3O0kte0FC8No6DsNr1Az3N0mN60Bj8No8SOaym6jXZgmNwWszIplfb6Re2/2NGr4nc2ge35P3+d/4/C3f83S9lu+5k6ADvufseoHvOZTwj/ieiUqGklL+kirfMyJBfWD0Xc/5nu4J/4LvcVmv5XvKJah8j/l6Ld9TIEFdKrz9Rcv3PB2s8j03fuF8z8XB/5rvMVL5nrG/yDDCpCgNrdP3F873RP+i4AtSVHaoEhGpjaj9izCbrK7oVvieskqQU5SG1imE3ShLkA/r1G76Zj9fJ0e8jtREXF0nzBPPDFK6kfmeXUrQb5EaWmfpOs73ZBi66ZM9VomYpI3ou06YAXbVdyPzPa2UoDaRGlqnJnajLBlcDN3EZZdVIpy0EYXWCXO7LwNx6vBkLZ06ZK4Vpg6/D8Spw761dOqwYa0wdVg+EKcO6Wvp1CF1rTB1GDwQpw6d19KpQ+haYeoQOBBQHe+18on6RWj4nrJrhZHcBoN+rJGDjCI0fM/TNcKIfnuAchNkvuesEnQxXEPrbF/D+Z6Va9SbEJ89T4lYrI0YtUaYMCbqu5H5nm5KUGy4htYJxm6U+XAdQzf9sz2UCF9tRKk1wjTRcgAO+l9W0ylXzmphynU/HqcTv6+mU67Dq4Up1854rKLlq+nCbeZqHeF7xq3WEb5nyGod4Xt6rWZ8T7vVOsL3BK9mfE/d1Qa+59JWyvdUWM35nrLx6lPObDU1RL6vEgyRd/3xDP5cBZPGq6tEQ+Qwbi6SWmxbJTyI1pJcM1fBUmXiKr5yH7qKGyKxq6gh0g4DW63ihkj9VcJDyZt06YCRdpouC66iC8KPK7kh8mQlNUQyV0Ka31fyNAdXUkNky0rh4bW6H8qZjnnGa/IkrqRyYlfSpXM7FKc83ZqtpIZIHUzqoUnqyJLarqSGSMGVwgPwc1+U+hg3Pykr7esr6J0+jbuRpMT7VtBuNqyg2pesIAu56StgITd+BTVEhq4QKqdvX3zAtsXuFDFNV9DvVW2UJnXoysTYMzHWVIwRisldTg2R58uFmrrbBx/g53HzkyJmPx5LYjYtp2KWLafXacZyKmbsciJmyHIQ02c5NUQ6LhcqKqwPDhD1MaUixh2PJTGOTIwtE1NwOav/ZUTMs2Ug5s9l1BC5tEyomZNxWDPbltFBc9UyYdCcH4f3dNwyOmgOWSYMmn3i8JpHLaODZrNlwqBZPw6vSdVldNAsu0wYNG3i8OH/fSk84N4tFU2cP3FDlNTi0lJhvDrZG3NtWwrfxLVLuYkzdyk3cSYspSbOMAzst5SbOB2XCmNXGOmyPupTPBV3ptcRd1fJ938puceFlsI9/rKEmjg5S4RzvN+LjH+4vUjp8CAeSx1uwZ1KUocrlpAOZy+BDicvoSZO8hLhDAf0wjOMXkJH51ZLhNHZn6irvoSOzk5LhNG5OGlcYAn1HN4vFjyHZ7Eo4/pi6jmchsbgORyIxcy/LKaew0JoDJ7DNJI5eTH1HPpBY+B7usWqI3foYuB7Ahdzvqd+LJxLdtXFnOMovZhxHGYQquc4jGLhzLJfL+LUwN1FnOP4YxHjOI4s4hzH3p6oYvUiznHMxlCZ4xgPoXqOY0RPVNFbo6LdIs5xNMNUMsdRG1LpOQ4vosJ+Eec4LDFU5jh+LuQcx6ceqOLhQq7i6kLOcRxfyDiOnZBKz3Fs7IEq5i/kHMckDJU5juEQquc4BhIVHTUqWi7kHEc9TCVzHO6QSs9xVCIqbBfyuiiwkNXFXwt4XbzojipuLuAqTi/gdbFnAauLXxbwuljeHVWkL+B1kbKA1UW/BbwuehAVoRoVjRbwuvBcwOqi/AJeF6WJisILeF18nM/q4ul8Xhd3Y1DF+flcxf75vC42zGd1sXg+r4vZMahi1HxeFwPms7roOp/XRTuiIkCjwnc+r4uK81ldFJ/P68IyRrVblH1Pen/23TzK9+R0y+N78j55n7zPf+ej4XvGzyJ8z7BZnO8Z0EllQzrPInxP2CzG9/hDkJ7vqdNJ5XuqzgK+x2EW4XtsIUDP95h2UudVn2ci3/NyJud7HndU+Z5rMxXfOLXI4cLI9xyeCXzPTgjU8z0bO6r4zKKZwPdMn6nhe0bOBJomAeLV378xxHcwxGdnh8wkfI//TML31JgJfE81bO84k/A9RaEDPSFjZujgywzC97ycAYoezAC+5+YMAuCcm4Hvf2cA37NzBte/MVq9h4tmEL4nYwbwPWNnAN8zjKbvg+m7zAC+J2IGV98yWr15dWdQO8t9hmBnOUfjCtVqBqz2Cs4Q7aw3uMFJPv/pgilxswPmOj4dFm17p3Pf5Zfp3M6aP53aWVMwcOR0bmfFQ5dgPXQnXYZgZICmS9/pdDnvggIUO6vEdGpnmWCaH9N4mlfTqJ11b5pgPlxvj3KOToM8uzV51k6jcubjjiTpaMo0bmclTaN2Vl9M2lWTNJQl9Z9G7SxfkArWRFUitfg0bmcVnkbvdC7uO5ISP8+g3dzOoNovZpAl7dEMqNTdGdTO+iVDqJwl7dD6mIzdKWKG47Ekpg/umJI67MjEtGZiGlExPiimSga1s8pkCDVl</t>
  </si>
  <si>
    <t xml:space="preserve">3Q6tlW9TuZ2Vg8eSmD+nUjGXptLrdGwqFbNzKhGzbiqIWTyV2lkZU4WKGtsWrZt4TKmI6YzH8vsPJsafifGdyuqfiimNYqymUjsr/1ShZj5G4cL8QTo8LG6mi9bQcdyEJLXYlS7YJr+SXHPToarT0rk1lJzOraE+6dQa6oiBYencGmoMXYJxUpN06Yz6FKemKNNbCHdFSdfrUxq5Xs/T4HrdTaPW0OU04RxPRaLrsR13OCkdrsRjqcPZuKVJ6nAC7XA4dtg/jVpDXdKEM4yIxC91ozTqN3pDY/AbK0fil84ujfqNhaEx+I1fI/BL8XQK9Rt1UwS/8WIEFu1vU6jfuBEag9+4IgLvytQp1M4aCY3BzkqIwCvaZQq1s8KgMdhZQXJjlcnxngLlWnmKyPfYTdERvqcw5IK3gl/DMddTeVsQvA3UTRbeBsov//S//zoZ1o/bJ3O+59dwPJO5uM9IajkJEoLXNiIcr1Fv3N8kNe4AjcFrCyGZ606mXps7NAavzZlktppMvbb8kzV8T26bPL4n7/O/8flbvqfIBC3f8z1EB3zPs/EC3/NnyD/ie9YpGSpI+SuofM+SEPWBkT6e8z3jQv4F3xM0Xsv31AtR+R7X8Vq+p3yIulSwGa/le4qEqHzPx3Gc73nV+j/+/Z5V42QY4RdvDa2TPo7zPSnj4Pd7BioRQ7QR7ccJs8nWreH3e+oqQY28NbRORexGWYIUGwe/32OqRFhpI/4aK8wTs1vB7/dcHysHZXlpaJ1DYznfs3ks/H7PKiXiF21E+lhhBji6Ffx+T38laLCXhtaJwm6UJUPQWPj9nrpKRCNtRMWxwtyudCucOhSW/tzrs2GAyx1jaPzZMMC9bIlTB5305165hsbnoXGuofGRljh12Cg3/mRovBQafzI0ntUSpw4j5cYfDY0HQuOPhsY9WwKq02aMfKJtPTV8T90xwkjuiUH2SpCzGpQvvxpUBIL0/0sK+tYCfr/n2Wg56JWHhta5MprzPcdGw+/37FEiDmgjlo8WJoxzWsDv94xRgiZ6aGidPtiNMh/uMBp+vydEiYjQRtQaLUwT3VvgoF9a+nOvr4aLbA6Nvxoucv4WOJ14Ke8G+mJofHeUofEXQ+NrwVhFR0bRhdv2UTrC96wepSN8z9xROsL3TBrF+J7ho3SE7+kzivE90aMMfM+bdMr3NBnF+Z66wepTrpqc7S/DGZSDM/jLcAa25Ax+jIRJ418jRUPkLm4uklpcHik8iE41x1zbR8JSZd1IvnKfN5IbIhNHUkNkOAb2H8kNkU4jhYdSG9JlA4z00XRZYSRdEBZHAcpzqvBIaojkpkKal6k8zZ1Uaoj8kSo8vE40QzlbMc8aTZ45qVTOxFS6dB6eyg2R3qnUEOmASUM0SRuypF6p1BCpkCo8AEsRqYVw85Oy0v4wgt7pp7gbSUqsG0G7OT+Caj84gizkto6AhdyaEdQQmTdCqJz0pviAHYbdKWJ6jaDfq/YoTeqwBRNTn4nxoGKcUUzJEdQQMR0h1NTPIHyAv8DNT4qYW3gsifk9hYo5nEKv07YUKmZVChEzNwXEpKVQQ2REilBRg4JwgOiEKRUxrfBYEtOQifFiYiqksPqnYkxQzI9kaoi8SRZq5nEg1szlZDpoHk8WBs29gXhPVyfTQXNusjBopgXiNR+aTAfN3snCoNkpEK9J82Q6aNZNFgZNz0B8+JdLhgecbbJo4vxIoqbImyRhvHocgLkuJ8E38VQSN3F2J3ETZ20SNXHmY+DUJG7ijEgSxq5BpMtOqE/xVFoxvQ1xd5V8/5PIPa6YBPe4dBI1cczFc8wfQMY/3F6kdHgHj6UO/8CdSlKHR4eTDncOhw7XD6cmzqLhwhlOb4JnmDKcjs79hwujc0wTVNd6OB2dGw0XRucapHH54dRzsIPG4DmYEBkfhlHP4ekwwXO47Y+ZzwyjnsNv0Bg8hy3+mHnRMOo5TIXGwPeM8VdH7oHDgO/pOYzzPZ384Vyymw/jHEftYYzjqAaheo7D2R/OLNtqGKcGfg7lHMfroYzjuDeUcxyZjVHFiaGc49iJoTLHsQZC9RzHksaoYvJQrmL4UM5x9MZUMsfRHlLpOY4woqL+UM5xuGOozHE4QKie4yhBVBhpVPw1hHMcD4cwjuPaEM5xXGiEKvYO4RzHLxgqcxwLIFTPccxohCpGDOEq+g3hHEdHTCVzHK0glZ7jCCQqvIbwuig/hNVF0SG8LsyIik+JXMXTRF4XNxNZXZxJ5HVxpCGq2JjI62JxIquLqYm8LsY3RBUDNSq6JvK6CE1kddE4kddFbaKiUiKvi+KJrC6KJPK6+NkAVbxI4CpuJfC6OJ/A6uJAAq+LnQ1QxfIEXhfTE1hdjE7gdTGcqOihURGRwOsiIIHVRY0EXhfuDVS7Rdn3pPdnbRMo32PeII/vyfvkffI+/52Phu9ZE0/4nvnxnO+ZXltlQ0bGE75nUDzje2IgSM/3dKit8j3N44HvaRBP+B4vCNDzPVVrq/OqUvHI91hAI705XKi2yve87/9//H7P3f7A91zrz/meC7VUfGZ/f+B7tvbX8D3L+gNNMxvi1d+/McQnG+Kzswf0J3xPTH/C90T2B74nGNs37E/4Hm/oQE/IVDN0ULo/4XssUFGB/sD3fOpHAJzn/fD9bz/ge6714/ov+Kn3cH8/wvds7gd8z6p+wPfMp+nTMP2ofsD3JPbj6vv5qTcvuh+1s1r1E+wsfz9coVbvB6u9Cv1EO8sa92LJ5w+5wJT4VBNzPewLi7bMvtx3OdOX21l7+1I761cMXNaX21nT+grWwzjS5QCM7KHpMqIvXc4HoQDFzqrZl9pZVTCNvSaNZV9qZ+UDOWA+fKiBcu73gTw3+vA8p/pQOXtxR5J09Gsfbmct7EPtrHRMOlqTdCBLGtOH2lkRfQRrojmRWqMPt7Mq9aF3umQf6oyYsm6+xVHtr+LIkvZ+HFTqjThqZ52JEyrnoC9aH+txm5MiZgEeS2LScMeU1OGIOComnonpSsWEo5hmcdTOqhMn1JSHL1orZbEDRYw5HktifvSmYt70ptfpQW8q5lpvIuZ0bxBzoDe1szb3FipqlQ9aN9MwpSJmJB7L7z+YmBgmJqI3q38qpjaKqd6b2llOvYWaKe6DC/MCveFh8amXaA09xE1IUovrvQTb5Jw35trdC6p6Qy9uDS3qxa2htF7UGhqBgYN6cWuoG3QJxkkU6dIf9SlOjTfTWxE3OknXq0Qvcr1Me8H1+hlLraG3scI5PvFC1+MK7nBSOjyGx1KHO3FLk9Th2ljS4YJY6DAjllpDo2KFM0z0wi9111jqN7aBxuA3NvXCL51PLPUbK0Fj8BvLeOGXokgs9Rs/9xT8xleeWLRZPanfeAEag9941BPvyqae1M5aBo3BzprtiVd0VE9qZw2CxmBnxcqNVSanTU8o16Y9Rb7Hp6eO8D2VIBe8FSxDchWRG8PbwM89hLeB8ss//e+/9oD145UenO8554Fnshv3GUktf4GE4LUt8cBrNBn3N0mNk6ExeG0DSOboHtRrawWNwWvzJ5mr96Bem1MPDd9T0iOP78n7/G98/pbvcemm5XvKuUnfjPd6mMekG/I96v/64fqP+J7TXbX/PtdBV/WBsbEr53tWu/4Lvie2q5bv6eiq8j0tumr5nsau6lLBs6uW73FxVfme4l0532Pp+h/zPce7yDDCGSsNrbOxC+d7FncBvmeGEjFXG5HURZhNxlcDvidaCepqpaF1ArAbZQni2wX4nqpKRHVtRNEuwjzRuBrwPR86y0FfLDW0zp+dOd9zsTPwPceViDPaiI2dhRngiqrA92QoQbMsNbTOUOxGWTLEdga+J1qJ6KqNCOgszO1qV8WpQ6XOdOpQsrMwdbCoilOHz53o1OFFJ2HqcK8KTh0udKJTh0OdhKnDjio4dVjWiU4dZnQSpg4TqgCqM7iTfKLDLDR8T3QnYSQPxaD6SpC/hYbvcekkjOhlqwDfY6IEWVpoaJ13HTnf86Aj8D03O8oRt801EUc6ChPGXZWB71mpBK0z19A6adiNMh9O7gh8zwAlIlEb0a6jME1sVRkH/dod6ZTLtaMw5XKqjNMJi450yvUzWphyvXfBKroXTRduV6J1hO85Ea0jfM/uaB3he36JZnzPgmgd4XvSohnfkxJt4Huse1O+p3s053uiXdSnXHA0NUTqwRmAIeJFzsA+GiaNRaNFQ+Qnbi6SWrztIDyInlTCXFc6wFLldAe+ct/TgRsi6zpQQ2QBBmZ04IZIagfhoTSYdNkZI8M1XTbpQBeENVCA8pyq1IEaIiUxjYUmzff21BB53V54eD2qiHIutYc8J9vzPLvaUznr2tOl84L23BCZ3J4aIsmYdIAmaReWNKw9NUSatBcegLWI1Iq4+UlZaRdrT+90kfZ0bf25He3mRTuq/U47spC71A4WcifbUUNkTzuhcjZWwAfsfNz8pIiZ1I5+r5La0WV/XyamExMTQsX4oxi/dtQQqdpOqCmHCvgAN8MOFDFf21JD5GVbKuZuW3qdLrelYo63JWJ2twUxG9pSQ2RJW6GiZjrjAJGKKRUx/fFYEtOFiQljYpq0ZfVPxVRBMfZtqSFi3VaomULOWDNvo+ig+TBKGDQzy+M9PRFFB83dUcKguaE8XvN5UXTQnBwlDJqp5fGaxEXRQTM6Shg0Q8vjw79eFDzgvKJEE8ceN0RJLayjhPGqEMn1NhK+iU8iuYlzI5KbOKciqYmzFwM3RXITZ0mkMHbNdMIuUyO5idM/kurtgrur5PsfSe5xQCTc49qR1MRxjRTO0cmJjH+YUunwO243kjp8jTuVpA7vR5AOr0VAh2cjqImzP0I4w62OeIaLI+jonBEhjM5jHVFdfAQdnbtGCKNzJGncOIJ6Dj7QGDyHKkRGsQjqORSBxuA5fHPAzNnh1HPIChc8hz8cMPP+cOo5bILGwPesdFBH7hnhwPdMCOd8T6oDnEt2XDjnONqHM44jGEL1HIe/A5xZdvVwTg04hHOOwwpTyRxHPkil5zhy7VHFozac47jWhnEcJ9twjuOgPapY34arWNCGcxyTMZXMcSRBKj3HMYio6NSGcxytMFTmOBpAqJ7jqElUOGtUFG3DOQ4jTCVzHO/DOMeRUw5VZIZxjuNMGOM49kGonuPYVg5VLAnjKqaGcY5jBKaSOY7+kErPcfQkKsLCeF00DmN14R3G66IaUVFCo6JIGK+LT6GsLrJDeV3cK4sqLoTyujgQyupiUyivizVlUcWMUK5idCivi4GhrC66hfK6aE9UBIbyuqgRyurCJZTXhQNRYaZR8TWE18WLEFYXt0N4XVwrgyqOhPC62BrC6mJFCK+LBWVQxfgQriIxhNdFjxBWF5EhvC5alVHtFmXfk96f9QqhfI9rmTy+J++T98n7/Hc+Gr7nZDDhe/YGc75na3GVDVkWTPiemcGM7xkLQXq+J7m4yvfEBQPf0zmY8D1hEKDne5oXV+dVtYKR73GDRnpzuGJxle+xC/4/+J6fzYHved+c8z05xVR85lZz4HsuNdfwPYebA02zE+LV378xxC8yxGdnT29O+J6xzQnfM6Q58D19sH2X5oTvaQMd6AmZYEMHtZsTvscNFZVvDnxPieYEwDFtju9/mwHf874Z159jp97DW80I33OxGfA9x5sB37O3GUm/oRmkX94M+J45zbj6qXbqzUtpRu2s/s0EOyvGDleorZvBaq9JM9HO8sANTvL5Qy4wJUqQXEbNYNGW25T7LtlNuZ2V2ZTaWeeaQuDhptzO2tJUsB5WF8Uup2PkeE2XiU3pcj4WBSh2VlRTamc1wzT1NWncm1I7yxHkgPlQjMjJj3k+BvE8T4KonEzckSQdnQvidtZvQdTO2hgESVdoks5gSccGUTsrMUiwJuJsUWpkELezAoPonfYLos5IVdZNWabdMogsafMHQaV+DKR2VnagUDl3bND6OIvbnBQx+/BYErMBd0xJHS4JpGKmBVIxowOJmIRAENM7kNpZHQKFmgqxQWulLnagiHHFY0mMPRNjHUivUwEm5n0AEfM0AMTcDqB21sUAoaKOW6N1syWA21nL8Fh+/xFAxYwNoGISA1j9UzHtUUzrAGpnNQoQaqaGNS7MywfAw6JEgGgNGeE2K6nFhyaCbfLcCnPdaAJVfb4Jt4b2N+HW0IYm1BpagoEzm3BraAx0CcbJUNJlDO5OUpyaNk2o3gDc6CRdr5pNyPWq2gSul0MTag3ZiOdY2Apdj3e4w0np8AEeSx1ewy1NUoen/EmH+/yhw83+1Bpa7i+c4RxL/FKP9qd+42BoDH5jL0v80oX7U78xEBqD31jHEr8ULv7UbywFjcFvtLTEov3SmPqNOY0Fv/G+Bd6V3xtTO+swNAY7a6cFXtHljamdNRMag501UW6sMjmDG0O59mos8j3hjXWE7wmEXPBWsA7J5SI3hreBpaAxvA2UX/7pf/+1Eawf3zXifM9zczyTG7jPSGp5ppHgtR00x2u0HncWSY0XQWPw2qaTzCmNqNfWHxqD1xZDMrduRL22Ro00fI+feR7fk/f53/j8Ld8TVF/L99Qz0QHfU6W+wPfYm/wjvudpPe2/z3XHWH1gXKjH+Z4Txv+C75lYT8v3jDBW+Z6+9bR8TzdjdakQWk/L9wQZq3xPjXqc73E3/o//fa6HdWUYIftFJqd1LtTlfM+BuvDvc21TInZrIxbWFWaT04roDP8+V4oSNFoNgllkD+xGWYJE1IV/n6u5EtFaG+FdV5gnVtZ3I/M9xZSg0moQ8t91ON/zqg78+1wP6yjn/1wTcaGOMAM8Wlhn+Pe5NitBO9QgmPnNw26UJcPEOvDvc6UoEaO1ET3qCHO79oVx6hBYh04d/OoIUwe3wjh1KFWHTh3M6ghTh3yFceqQU5tOHf6sLUwdrhbCqcPh2nTqsK22MHVYWwhQnVm15ROd/yyT8z0ptYWRfCAGdVKCYtQgGNGDagsjet1COsO/z1VFCXJXg2DKaFub8z0FasO/z/WplhzxLVsTca+WMGG8XlBn+Pe5jilBp9UgmChuqMX5nkW14N/nmq5EzNFGDK8lTBP7F8RBv30tOuVqUUuYcjUqiNMJt1p0yuVQS5hy2RXEKspXiy7c3vnpCN/zyE9H+J4bfjrC95zxY3zPPj8d4Xs2+DG+Z7Gfge/xCKB8zzg/zvekGKlPuT5+1BDp6CcYImFGeAb1/WDS6O0nGiIOuDdKamHjJzyICpNc72rCUuVpTb5yv1mTGyKna1JDZB8Gbq7JDZGlNYWH0qwC2OVIjEzQdNm9Jl0QRqIA5TkVWJMaIn6Yxk2TplxNaohY1RQeXgWJnDc1IM/jGjzP9RpUzukadOm8rwY3RNbXoIbIIkw6XZN0FEs6qAY1RLrXEB6A7fKj1ADc/KSstH1r0DvtUoOurUuxbsyY9u++ZCH3xhcWco99qSFy01eonAv58AG7Fzc/KWJ+8aXfq4W+dNmf7kvFpPpSMQOomBgU09aXGiLNfYWaapAPH+DVsANFTBk8lsRYMDE/feh1eutDxTz0IWJu+ICY8z7UEDnoI1TU9p+ZMEAsxZSKmAw8lsSM8qFiBjEx3X1Y/VMxzVBMfR9qiHj4CDVTURaj3kUbHzpoGvkIg2buj0y4p4+86aB5w1sYNM/LjdWrsMebDprrvYVBc+kPvCZTvOmgmeItDJoD5cbqw7+jNzzgwrxFE6c+boiSWnh4C+NVRZLLxhu+iYW9uYnz0YubOPK+JzRxMr0g8HcvbuIc9BLGru3fsculXtzEyfCiekfh7ir5/nuRe9zDC+5xey9q4rTwEs6xkdyhYfzDlEqH5fBY6tAKu5c6zE87fO8JHT7zpCbOLU/hDC99wzM84ElH582ewui86huqm+ZJR+fRnsLoPIQ07uZJPYdwaAyeQzMiw9eTeg4u0Bg8h7Iks7En9Ry+eAiew+uvmPmWB/UcfofGwPcckxorI/c2D+B71npwvmepnFB91T/Fg3McSR6M4+gDoXqOI0YOVamB1h6cGmjgwTmO6phK5jgcIZWe4yhJVBT04BzH++qM43hcnXMcd76girPVuYp91TnHsR5TyRzHQkil5zhmfkEVqdU5x9EfQ2WOozOE6jmOKKLCX6PCuzrnOJwxlcxx2EEqPcdhTlTkunOOI9udcRw6d85xXP6MKg66cxWb3DnHsQRTyRxHBqTScxwTPqOKQe68Lrq5s7po487rIpioqKlR4eLO66KEO6sLY3deF/mIihw3Xhe33Vhd/O7G6+JkLqrY5sZVrHDjdTHDjdXFGDdeF0m5qKKnG6+LSDdWF0FuvC4aEBXVNCrKuPG6MHNjdfHNldfF+0+o4p4rr4tLrqwujrryutj3CVWsceUq5rjyuhjvyupiiCuvi/5SKmUBqOx70vuzYa6U72khtcjje/I+eZ+8z3/jo+F7HrsQvifThfM9l95l6tmQwy6E79nuwvieVRCk53sWyUHyH6a4AN8z0oXwPYMgQM/3xL1T51XtXJDvaQmN9OZwgNxI5nd8XP6Pf5/LwQX4HjsI1PM95nKgDL58rQR8z5tKGr7nbiWgaa5V4nzMhbdq/H5DfHb21kqE71lVifA9cysB35OG7UdVInzPYOhAT8j0MXTQvhLhe1qiosaVgO+pWYkAOFUr4fvfSsD32Gn0m79V7+HXioTveVUR+J6HFYHvyaxI0p+vCOmPVAS+Z1dFrn7TG/XmLa5I7ayMioKdNfYNrlDjK8Jqr3tF0c4KwQ1O8vlDLjAlapJczhVh0VayIvddjCtyOyu3ArWznleAwLsVuJ31RwXBejjxGrvcipFrKvAu51Sgy/mJFbidNbQCtbN6Y5pOmjStKlA7qyHIAfPBl8hxwjzFNXkKMzm5ztT4eO7M7awsZ2pnXXCGpEededJtzjTpKmdqZ81xFqyJKa9Q6hDchqT4JD2d6Z1u60ydkeasm7pMu7szWdI6OUOlFnemdpaxs1A531+i9fEMtzkpYnR4LIk5X56aNgfLUzFbylMxK8oTMbPLg5jJ5amdlVxeqKkBL9FaicYOFDEt8FgSU5+J8ShPr1N5JsaOiimCYr45UTvrlZNQUQ9z0Lr5w4nbWYfxWH7/4UTFrHKiYuY4sfp3ImKSnEBMvBO1s7o6CTUTmYML88ZO8LCo6SRaQ864zUpqUQxygW1iSnJ9dISqfuHIraFbjtwaOu9IraGDGLjdkVtDKx0F42TeC+xyLO5OUpyawY5Ubw/c6CRdryhHcr2aO8L1auBIrSFPR+EcK71A18MWUyodFsBjqcP3uKVJ6vCJA+lQ5wAdXnSg1tARB+EMdz3HL/UKB+o3zoLG4DdOeo5fugQH6jf2hMbgN3Z4jl+KIAfqN9aCxuA3uj/Hoi3tQP1Gc2gMfmP+53hXXtpTO+uuvWBnXXuGV/SIPbWztkNjsLPWyY1VJmeWPZTrJHuR70mwp3xPT8gFbwU7kFxB9pTvqQWN4W2g/PJP//uv9rB+tLXnfI8pOZOPuM9IapldTvDa7mTjNTqLO4ukxvuhMXhtW7Mx8+Jy1GvLgMbgtY0lmePLUa+tazkN39NWaprH9+R9/hc+f8v3xJbW8j0dH2cC39OstMD31Jf+/A/4niKltf8+1/dH6gMjpxTnex5Jf/jHfM+6Ulq+Z4mcX+Z70ktp+Z4xj9SlwsBSWr4nVv6TvLaMLMX5nlayqv/s93uMSskwgvEZDa2TU5LzPbdLwu/3XC4pR9w4rYn4raQwm9zyMNPw+z2LlaAVpzW0znjsRlmCJJaE3++JUyLitRFtSgrzxKb6bmS+x1cJqn1aQ+vYYzfKQsOyJPx+j5ESYayNyCkhzADvP8g0/H7PxRJy0NVTGlpnTwnO96wrAb/fs1iJWKGNGF9CmNslPcCpQ88SdOrQtoQwdWj5AKcOtUrQqUO1EsLUwfEBTh3MS9Cpw4/iwtThr/s4dbhbnE4dLhcXpg6npMYqqrOjuHyie09q+J7FxYWRfAYGpSpBY09q+J7Y4sKIHn0/0/D7Pc2UoFYnNbSOV3HO95QvDr/fU0KJKKuNyFdcmDB+uJdp+P2eB8XkoKcnNLTO+WKc79lfDH6/Z6sSsUsbsaCYME3MuIeDflIxOuXqW0yYcnW9h9OJlsXolKtBMWHK5XMPq8ixGF242RajfE/BYpTv+WhH+Z5sO8b36Owo33PejvE9B+wMfE+IE+V7VttxvmfxXfUpl2ZHDZERdoIhMugunkEnO5g0trETDZEGuJ9JauFpJzyIKpFctnawVClix1fun4pyQ+RpUWqI6IpC4MWi3BA5VFR4KO34E7tchpGzi/IuxxWlC8IhKEB5TvUsSg2RtpimpSZNvaLUEKleVHh4VSByrDFPIU2eD7ZUzlNbunTW2XJD5KwtNUT220LSrbY86XKWdKYtNUTG2QoPwOF3UGoP3PykrLQjbOmdDrKla+tarJtqTHs5W7KQs7aFhVwhW2qIfLIRKifnNj5gM3HzkyLmjA39Xv1mQ5f9G22omKU2VMx0GyJmrA2IGWZDDZE4G6GmOt/GB3gwdqCIqYPHkhg3JsbBhl4nGybGiIr5aA1iXlhTQ+SOtVBRV27hAHEINz8pYjbjsSRmuTUVM9OaihlnzerfmojpjWI6WVNDJMRaqJmAW1gzntZ00HS2FgbNkrfwnha0poPmRyth0HyRhdf8phUdNM9aCYPmoSy8Jr9a0UFzsZUwaM7Iwof/CCt4wA2yEk2cTrghSmoRYiWMVwEkl6cVfBMrWXETp7gVN3EKW1ETJ9cSAl9achPnjqUwdl3RYZeHLLmJs9mS6l1uSU2cmZbkHo+3hHucZElNnL6Wwjl21ZHxD1MqHdbDY6nD6ti91KET7dAOOzSxpCbOVwvhDN9k4hnetqCj80ULYXQ+nonqtljQ0XmFhTA6zyWNx1hQzyEBGoPn0JvIiLCgnkMQNAbPoS7JXNmCeg6loTF4DlYk81dz6jm8NBf4ngc31ZH7sjnwPafMOd9z6CZSA7+ac45joTnjONIgVM9xjL2J1EC8OacGOptzjqM1ppI5joaQSs9x+BEVFcw5x2GHoTLHUQhC9RzH9xuo4pkZV6Ez4xzHWTPGcfxmxjmO7TdQxVIzznFkYKjMcYyEUD3HMZSoiNGoaGPGOQ5/TCVzHD6QSs9xuBIVJc04x2GMoTLH8dmUcxxvr6OKO6Zcxe+mnOM4aMo4js2QSs9xrL2OKmaa8roYY8rqYrApr4s+REWURkWQKa+LmqasLiqb8rpwJCrMTXldfDNhdfHShNfF42uo4rIJV3HUhNfFNhNWFytNeF0svIYqJpjwuhhiwuoi1oTXRWeiIlijoo4Jr4tqJqwuyprwurAjKvKZ8Lp4Y8zq4r4xrwvdVVRx0pir2GXM62KNMauLuca8LjKuqnaLsu9J788OMqZ8T9+reXxP3ifvk/f573w0fE+hgoTvyTXifM+biyobcteI8D1XjBjfcxyC9HzP/osq3/OrEfA9y4wI3zMTAvR8z5SL6rxquBHyPf2gkd4c7nFR5XvCjf6P3+9pYAR8jw8E6vke14sqPlPGCPgeayMN3/OzANA07wtwPibndzX+VgHgdS4VIHzP8QKE79ldAPieDdh+eQHC98yCDvSETJqhg6QChO/ph4q6FQC+J6oAAXCaF/h/7P0HVBfH1z+Og6DYsfcudmPsFVs0ioqKxi4qlihR7MRYsGIj2MUSY+81NsTeCyrYC2+7iW0VuyaWqPym7N57Z4do9JPz/5/vc3g/5zz5LDv3zmvv3N2dee1rrvj9NxHoe8ra8Bc/YY5h9kRE35M6Eeh7XBKBvue1M3Ef6wzubzqDvueCs4r+RLQ5eLucKZ31m7NGZy2JxhXqZGdY7Y121umsPrjBiV8/+AJSoiXxVcsZFm0VnVXepbCzSmdlcaZ0VnI0jHNS6awnThr1cDsKuzzthPWfndQutzjR5fwKJ5XOmuVE6awQdDPM5qaXE6Wz/AAOkA/NCZya6Ke8zU9BBU4WJ0p8JEdwgs56G+cgdNbDOIfl9HdxAp2eiXMQpwfZEdJZW9iRjZpYfRyhzsRtSIInGYvHbKQHxjkIM9Jd6cYXd1Oxo0YckrWkrSnwiUwtL6GavRUGMJA5OY8j9ZEMuxNg3uC2JwYm9oODkDbXPlAwpz5QMPs/EDDhHwDMqg8kbsavHxz2nJpyDKmVIOxAgAnAYwamvQLG5wON0zcKmLIUTCEEk0OCMXtLDWAgo1yOIXXz5L1DobNu4DH//vGegjn4noLZ8p7GacV7AmbOewAzWfxPq7eR77WcGXAUF+ad3jush0VL3tJGDdXCbVasRTnwBbRJUeIr03vI6hQSA1BDf79zKNRQ7DsHoYauvQPDs+IEUkMH3lldAnGyNRK7XIK7kwRTM/0dxTsGtyOxeP30jsSr+zuIVwfxPy2PTd5p11gnElmP0uhSdJgPj1mHGbB71mES2uGbv6HDx3+T4Bg3/9au8MIRvKn38+1EwDduhsbAN648gjddGG8MfONYaAx845AjeFN0442Bb2wNjYFvbHQEk7Yybwx8Y3FoDHxj3iM4Kql4Y6Cz4t5ajYHOenkYI3qT7xECOussNAY6K/IwanI2v4V0XfnWoel7wt46iL5nLPiCr4JDiK9uvDF8DWwNjeFrIP/4J+u/8l7N+q+yGeh7ipIryYS7nVjLpOAQuLb3hzBG93FnEWt85Y3VGLi204fQ8y7eGLi236AxcG1LiOfJvDFwbSNlY9T3DDyUoO9J+P3f+H1U3zPuL4dN3zN0P+p7fjDPEn1P+/2fpe8pJDzQf58r537zgZGSdM2PXfd/gb4n8k+HTd+ze5+p71krTlF9z+J95lJhKrGSH8XH7TP1PQPEKdT39Nr3P+t78jOXPkbhpTa1Tso/HYq+591Lh6XvefaSW/y1xGZx+aU2mzy1F/Q9u4TR/iU2tc6yl9CNWILMsLoJMH4WFpPtFv1favNE/72g72kujNossal1qmE3YqFRwuqmh5FfWBS2W6R8qc0AnfeCvufxC270YrFNrRPzAroRS4bIFw5L37NLWOy3Wyx7oc3t5uzBqcPYF3TqMPCFNnXouQenDq1f0KlDgxfa1KHGHpw6FH9Bpw65XmhTh/R7cOoQ95xOHZ4916YOd3eDVOfcc36hjkU2fc+u59qbfCMazRdGSxbZ9D3jnmtv9KDdoO/5QRj1WmRT6zR9DoMgpqbfPHdY+p4KwsLTbpHnuTZhzLgb9D2JhJHbIptaJ/YZdCPmw1eeOSx9z+ln3OLCQpvF9mfaNPG3XfjSn/OMTrkmPNOmXCN34XSi5zM65erwTJtyNduFWVTjGV24lX7mIPoej2cOou/J9MxB9D1J2RHR97x56iD6ntinDqrvucoPhb6nz3sH0fccemrNtuSjbNdO8ym3hnsDQmTeU+sKgBCZthOvYNhTmDT2f+rQCJEOuJ+JtWjyVHsQ1SG+Sj+FpUqhp+rKPfNTWOOIp5HbUwchRN48AcPHTxwKIXL9ifZQOrcDu9yLluFP1C6XPqELwplPAIB4To0VrS1CZCC66Wlz0+6JgxAijZ9oD6/aBE5J9FPA5iejAsftCV06v3kM4MTT7f5jSohceQxOTz9Wne57TJ1uekwJkaWPtQfgL9sR6hjc/CRW2j8+piPd7TFdW7dWumnwmGKv+pgs5Eo+hoVcgceUEMn8WMuclNvxAfsaNz8JMMYjel9dfkSX/dGPKJg9jyiYDY8ImCWPAMzsR5QQ+fmRllPDt+EDvAd2IMC0xWMGpqECpvojGqdSCpj8FEwmBJPiESVE3j/UMur5VnxBXMfNTwLMSTxmYPY9pGA2PaRglj5U8v8hARPyEMAMe0gJkT4PtZz5fivmTJOH9KVZ66H20qy4FcfU4yF9aWZ6qL00U2zFmL+KpS/N+7HaS/N6BMbkeCx9ae6K1V6aGyPw4T8vFh5w02J1EmcYbohiLfrEau+r74mvJrFwJ9aJVUmc8rEqiVMwlpI4WdAwVaxK4rx/oL27nm/BLq/j1iDBqZx8QPHue0BJnE0PyBgvewBjPOcBJXEmPNCuceQW8v5Dl6LDdnjMOmyM3bMOa9IOy2KHRR5QEie7foVpyBW+u0/fzo/va2/nW+GI7tR9+nbef197O0eQxovvU84hDBoD5xASjjB+vE85h27QGDgHX+LZ6z7lHCpDY+Acviaes9+nnEMqaAz6nkTh5pv7meGw9D13DevtLvU91zfDtRjH2Tmq49hhOKiOYw2YSh3Hks1wZcZkaQqqgeHiGHUcvdEV13H4gSup42hFUNS2UJi3cFk05TqOAmAqdRw5CYpkNhRv7jkUHcf9e+CK6zgu37NcSR3H2U2IYs89h6Lj+A1NuY5jAZhKHcesTYgi+J6Kor+FwnTVGV1xHUczcCV1HN4ERUULhcX/oynXcWQFU6njSEtQvL+ronh016HoOK7dBVdcx3HyruVK6jiObEQUm+6qebH4rpIX0++qeRG6EVH8ZEPR7a6aFy3vKnnhdVfNixoERfG7al7kuKvkRaq7al4kJiie3VFR/H5HzYszd5S8OHBHzYsdGxDF8jtqXsy8o+TFuDtqXgzfgCh62FC0vaPmRYM7Sl543lHzoixBkeeOmhdp7ih54XxHzYs36xHFndsqigu31bw4fFvJi4jbal78tt6kW8S+J8nPTrvtIPqeCesT9D0Jv4Rfwu+/+dn0PQVuOlDfk+Wm9XSS+p40a0xtSNwNB+p7nt+ARxqX8dy6YRlJfc+V1aa+5/gNh6Xv2StMTH3PJjCQ+p7Vq8151S83HKDvmQiNJDk8ZrWp7wm84dD1PR2kf6H/AUOp7/Febcpnqpje2RO25A2Hqu/JfcNhqWkygL1Z/8ay//u6w9LrPL3uQH3PresO1PdcFGeEvicK2++77kB9z+brVgdSIbNmldnBnOsO1PdMvA6IRl13WPqen647UIDT/Tp+/5WAuJdm11X83qvMMaxiuhHuS5gHzH1+syeu/6DuU6B7J7he489rKvpHK83Bu3qN0lknr2l01sGVuEJdfw1We0uv6XTWFNzgxK8ffAEp8RPx1fkaLNpaXVN5F69rKp1V8Rqls4qiYe5rKp3lDl0C9eBKunx6FSzvXFW7vIA7kFhAI6+qdNbWq5TOWoVu5tvcTLpK6awRVzXy4ccVCKcj+mlh81NHgVPxKiU+iiI4QWdlu0rprJTo1Nnm9NkV6vTWFUpnXbiiURPHlyPUCNyGJHiS5VfoSM/GfUfM8c9KN0FXKPZeV8iStuMVyNQWVyid5XVFy5yqy5H6KILdCTBZ8ZiBSYHQWIfvL1MwTy5TML9fJmDOXwYwxy5TOmvnZS2nNixDamUudiDATMBjBmbYZQqmz2Uap04KmGYUTF0E43mZ0lklLmsZlX8ZUjfu6FKAibtE6axnlyiYW5comAuXlPy/RMDsuARg1l+idNaiS1rOzFyKC/NRl+Bh8dMlnRrqjNusWIvm4Atok/rEV/lLkNXFLqnUUPZLKjWU4hKlht47wPC5Q6WG/nBoxEnMEuzyIO4hEkzNZgfFuwy3I7F4zXKQeP3sgHgNd1BqqK9Du8auS5D1aIouRYff4DHrsCx2zzosSDvMih2mdlBqyEm/wj8X4039ewzlG8/FaHzj0cV404XHUL5xOTQGvvHXxXhTjIuhfOMgaAx8Y6/FmLRtYijf6A2NgW+suRhH5asYSmflhsZAZ2VYjBF1iqF01vOLGp11b5EDNDnnLkK6Hr2o63vCLzqIvmc5+IKvgr8SX+N4Y/gaOAgaw9dA/vFP1n+9COvHphdVfU/9RXgl5XG3E2tZGBwC15ZzEcYoGe6yYo3/vqBxbU8XouerFyjXdhIaA9d2cCF6Xn+Bcm2LLtj0PbMXJuh7En7/N34f1fesOGvX98yb5wB9T8hZTd8zbN5n6XvqCg/03+eqOs98YBQ/q+p7POZ9gb7n3hm7vufaXFPfE33Gru85MNeqf3/Gru9ZMdfU98w8o+p7Js39Yn2P9e9z1TrDxQheI2xqneJnVH1PjjMO69/nSissMtkt3p7WZpNPfnVY/z7X1dPc6PfhNrXO4dOqvmfLaYf173OtFhbr7RbTT2vzxPGyG67v+VEYDR5uU+u0x27EQqOR1U0Po5aw8LJbFD+tzQDzym64vie1MEo/3KbWeXVK1ffcO+Ww/n2uq6fE9Q+zWRw+pc3tdszBqcPyU3TqMPuUNnWYOAenDoNO0alDj1Pa1MFvDk4dvE/RqUO1U9rUocwcnDrkPkWnDmlPaVOHJHNAqvPiJL/Q10Nt+p6rJ7U3+ZlfwGiPMDo41KbvWXFSe6PP/cVh/ftcIcJo0lCbWqffSVXf0+mkw/r3uVoKC1+7RY2T2oSxnOyG63vyCaNCQ21qnRTYjZgP/33CYf37XE9PcIs/g2wWl05o08STs/Glv+MEnXKtPaFNuRbNxunExBN0yjX8hDblCpyNWeR3gi7cmp5wEH1P7RMOou8pf8JB9D2FTyj6nqwnHETfk+KEou95F23pe6Zcovqe29GqvufqLPMpFxVNCZHd0RohsmkWXsH8aJg0To/WCZHhuJ+JtegbrT2IuhJfTaNhqVI3Wl25V4hWCZFC0ZQQyYqGqaNVQuRDlPZQejETu7wRBZbno9QuD0XRBWFElEqILI+ihMhsdDPR5mZoFCVEekdpD68uBI4P+vnW5qecAqdQFF06Z0Vw4umWLIoSIn8fB6dPj6tObx6nTs8ep4TIoePaA3D7DIS6DDc/iZX2jON0pMfhbiTmeJDSTY/jFHu742Qh53McFnLfHqeESIXjWuYUn4EP2CzYnQCT9Di9r94eo8v+h8comOvHKJjTxwiYg8cAzLZjlBBZfUzLqQVh+AAPxQ4EmCF4zMD0VMB0OEbj1EQBU4uCKY9gih2jhEjOY1pGpQvDF8SHoyoh8hiPGZibRymYs0cpmENHlfw/SsCsOgpg5h+lhMiUo1rOjJmOOdP3KH1pdj6qvTRbTccxrX2UvjTLH9VemsWmY8wzH6UvzWRHtZfmh2kYkweR9KV5NVJ7aZ6Zhg//3ZHwgNsUqZM483FDFGsxJVJ7X40hvvpGwp3YNVIlcVpEqiROnUhK4lREw68iVRInZ6T27kpHuvyAW4MEp/L4CMV78wglcc4eIWN8+AiM8Y4jlMRZe0S7xkVTyfsPXYoOh+Ix67A3ds867Eg7bIYd1jtCSZwqR7QrLDkVrzDHEfp2Tn1Eezu7EHRPDtO38++HtbfzxSnY+MBhyjmEQ2PgHFZNQRgzDlPOYRw0Bs4hiHj2P0w5hzbQGDiHxsRzlcOUc/gKGoO+J98U882d9jDoe5IcVvU9HybDtRgPDqk6jsuHFB1H1CFVx3FwMlyZsf6QqhpYcEjVcUxGV1zHMQJcSR3HQIKiyyFVx9EMTbmO41swlTqOqgRFERuKrIdUHUcydMV1HG8PqjqO55MQxfWDqo7j5EFFx7EXTKWOY+skRLHkoIpi+kFVxxGMrriOIxBcSR1HAEHR6qCq4/BCU67jqASmUsdRiqDIaUOR6qCq43h/QNFxPD6g6jjuTkQUZw+oeXHggJIXmw+oebFmIqKYdUBFMe6Amhc/HVDywv+Amhd+BIX3ATUvPA8oefHVATUvChAUaW0onA+oefFsv5IXf+xX8+LyBERxZL+aFxH7lbxYsV/NiwUTEEXofhXFkP1qXvTYr+SF7341L5oRFDX2q3lRcr+SF3n3q3mRlaBIbEPx5z41L+7sU/Li4j41L06GmnSL2Pck+dlN+6i+Z21ogr4n4ZfwS/j9Nz+bvufbXUTfU3GXqu8pOc7UhuTeRfQ96XYp+h4XMJL6nr/HmvqeBztB33NjJ9H3nN2p6nuOjzXnVdt3or5nHTSS5PCysaa+J2ynQ//3uYbvBH1PIBhKfU/AWFM+03Yn6Ht8dtr0PdV3gpqmLNib9W8s++yWvWGk2Un0PS47ib7nrx2g74ndAe1v7iD6Hr7viSpkosaYHezYQfQ963YAosU7QN8zawcR4Py8A7//7gB9T+AOFX/AGHMM2+4g+p5GO0DfU2sH6HsqUvfF0H2eHaDvyWhDn2qMOXjvtlM66/F2jc66NRpXqKe2w2rv0HadztqAG5z49YMvICVmEV/B22HRNnC7yrv4b1fprFbbKZ1VHw2rb1fprK+hS6AePEiXadAysa3LP3EHEgvovW0qnRWzjdJZx7aBmz3bVDe/baN01sJtGvkwIxjhjEQ/A2x+uipwWm2jxEd9BCforMrbKJ1VHJ3mtTlNqzh12UbprD+3atTEg1EI9SJuQxI8yZGtdKS34b4j5nj1VtrN3K0U+6StZEk7citk6oCtlM7y36plTrtRSH3Uw+4EmEp4zMAUQ2isw5wKGHcFjDMF8zICwNyPoHTWlQgtp06PRGplV4RKZ63FYwZmfgQFMyWCxmlUBAUTGEHAdEMwvhGUzmoUoWVUrZFI3XyNLgWY3HjMv38oYFwUMH9uUfJ/CwFzeQuAObWF0ln7t2g5EzECF+aLt8DDYtYWnRoKxk1IrMWP4Atok+7EV4stkNUNtqjUUJUtKjVUbAulhnKiYbotKjWUCLoE4uTVcOzyFu4hEkzNuXCK9zBuR2Lx2hpO4rU6HOK1IJxSQ1PDtWscOxxZj37oUnTYCY9Zh82we9ZhHdphJeywRDilhvKEa1eYcTje1M7hlG98sVnjG41heNOd30z5xiPQGPjGncPwplixmfKNv0Bj4BsnDcOkHbyZ8o0B0Bj4xo7DcFQabqZ0VnVoDHRW2WEY0TybKZ2VDhoDneXGG5uanBebIF2NTbq+5/wmB9H3HNmkfRXcORR9reCN4WvgL9AYvgbyj3+y/usmWD/226Tqe7oPxStpgbudWEsvcAhcW9WhGKMiuL+JNc4OjYFrS0M8v9tIubbHGzWu7VYQej61kXJt+zfa9D3bghL0PQm//xu/j+p7In+z63t2D3KAvmfVb5q+Z/6gz9L3dBMe6L/P1W6Q+cDw/k3V99Qe9AX6Hrff7Pqe9wNNfc/DdXZ9zx8DzaXCmXV2fU/kQFPfE7FO1ff8NvB/rt/TeR0XI/j72tQ63utUfY/nOqjfU0pYlLdbZFunzSbdB0L9nndruZGzr02tc2etqu+5sBbq9xwXFqfa2iw2r9XmiSt/gvo9M4TRnLY2tc4w7EYsNHqthfo9nYWFv93Ce602A6z5E9TvKSGMyrS1qXUyYzdiyeC2Fur3vFsjrt9ucWeNNre7PACnDkfYaf9c1gtuGzTOZb3g1g3AqcMvvHFOq3EoNM5pNR4xAKcOAbxxDqtxe2icw2r83QCcOlTnjbNbjUtB4+xW44IDQKqTXlxoljY2fc+71dqb/NmPYHR9NTe61VoaFbB6igSjAlZPu36E+j2rhNFvrW1qnWmrVX3PqNVQv+cnYRFkt/BbrU0Ym/8I9Xu+EUZ1W9vUOsWwGzEfzr4a6vekERYZ7RZvVmnTxMeB+NK/zE7757EuPRoa57EufX8gTifW8ca5rcYLoHFuq3FYIGbRiFV04dZvlYPoe7qschB9T4tVDqLv8Vql6HsqrXIQfU+xVYq+J8cqS9+zYQvV97iuUvU97/qbT7lYviEokXUF11ZaV5DIuoKz/fEK9qyESePmlTohsgA3F7EWU1dqD6KxxFe/lbBU6bZSXbm3XKkSInVXUkKkEhqWWKkSIrlWag+l9KTLuBVg+XKF2uXtFXRBeHGFSogcWUEJkW3oZp3NzbwVlBCZvEJ7eI3uh3D6oJ/vbX6aK3DqrqBL50oITjzdiqyghEh2dJrG5tRJcfp8OSVEbi/XHoCX+iLUw7j5Say0tyynI70CdyMxx78sp92ELqfYhy4nC7k+y2Eh9/1ySoi0XK5ljndffMBWxO4EmMLL6X2VDaGxDlMqYD4so2CeLiNgbi0DMI5llBA5vkzLqb198AG+Bjc/CTC/4jEDM3EZBTN8GY1TXwVMZwqmBYJpsIwSIlWXaRlVug++IHKhSwEmNR4zME4KmOdLKZjbS5X8X0rAHFsKYPYspYTIhqVazizrjTkzdSl9aQYv1V6aA3vjmHZZSl+aLZZqL80GvTHmFZbSl2aRpdpLM1dvjEnypfSl+W6J9tJ81gsf/teWwAPu7BKdxNmDG6JYiw1LtPfVMuJr6hK4E8cuUUmcAUtUEqfrEkritELDhktUEqfqEu3dVZp0mQvxCU4ltYLXCXdX8fFfTMb4zmIY48uLKYkTvVi7xv09yfsPtxeJDufhMetwMu5UYh2OpB0GYoc/LKYkTtvF2hX69MQr9FxM384lFmtv5/wEnfti+nZ2Xqy9nf8KwMZ/LKKcw/lFGudwLABhbFlEOYcV0Bg4h7nE8/hFlHMYDI2Bc+hNPLddRDmHhtAY9D3fBJhv7lKLQN9TcJGq78kVANdiJF+k6jjeLlR0HLELVR3HrR5wZcaphapqYO9CVcexHl1xHcdCcCV1HLN7IIrRC1UdRyCach3H92AqdRztCIp6NhSVFqo6jiLoius4soErqeNIR1B8WKDqOB4vUHQcNxaoOo6Y7oji4AIVxeYFqo5jCbriOo4wcCV1HBO6I4qBC1Qdhz+ach1HazCVOo4mBEVVG4qvFqg6jpzoius4UoMrqeNIQlA8n6/mxR/zlbw4N1/Ni6gfEMXW+SqKFfPVvJg1X8mL8fPVvBjxA6IImK/mhe98JS8azlfz4luCopQNRd75al6kna/kRaL5al689UcUd+epeXFxnpIXkfPUvNjrjyjWzFNR/DpPzYvQeUpeBM1T8yKQoPCbp+aFzzwlL2rOU/OiEkFRwIYi4zw1LxLPU/Lir7lqXjzuZtItYt+T5GfPzqX6nuhuCfqehF/CL+H33/xs+p7vZxN9T6vZqr7Hp7OpDak+m+h7Ss9W9D35wUjqe7J3NvU9yWeDviduFtH3PJ+l6nsedDLnVZdEKxfBDzM0x6Gduf+zkynx2TgrnhI+c2eBxGcqGEqJT0gnU0EzcBZIfHrOskl8fGeBoKYJ2EuJTD3LvqJlbxhfzSISnzyziMQn/SyQ+CTF9u9nEonP05mqSMboaHYQM5NIfI7PBER7Z4LEJ3wm0eCsmAmT+bkzQeIzdaaKP6SjOYwDZxKJT4+ZIPHxmwkSn+bUvRe6rzoTJD6lbeiLdjTHL+tMymilmKkxWk4dcZH6cAYs+H6foTNaJ3CPE7/+GRovEe6HvhbOgHXbjBkq9TJmhspo/TiDMlrd0NB3hspoeUOXwD7UJF1+hZb5bF2mm0FX9K4IQDBaL8Moo3U3DNxcCVPdRIVRRmt3mMY/bOqAcOajn+k2P8FhFM6PuCmJHXULUxmtlmGU0aqHTqvZnJZQnOYJo4xWOoAK7IQbgfoCdyIJquTWdDrSF3DrEXMcOZ12s306xb5mOlnVzp8OmTp9OmW0+L4nW+YMbo/sR1fsToBpgcf8+zdCYx1WVsAUV8DkomDSIpgk0ymj9XqallOP2iG7cmmaymgdw2MGZuc0CmbdNBqnBdMomKnTCJjR0wDMoGmU0eoxTcsov3bI3nijSwHGE4/5+l8Bk0cBk26akv8UzKupAObhVMpoXZ+q5cw5X1yb750KD4vwqTo7tBD3IfHvH+ALmJNxxFf/qZDV/lNVdqjVVJUd8ppK2aHKaPj1VJUdyg1dAneSgXTphPgEWfN0CsX7B+5IYvE6P4XEK3IKxGvXFMoO/TZFu8YlbZH4mIwuRYfD8Zh12Be75/wn7bAFdthgCmWHqk7RrrB0W7ypc02hlGMaaAyUY+K2eNM9m0wpx1uTNcrR0QZvikOTKeUYAY2BclzTBpN21mRKOYZAY6Ach7XBUek+mTJavtAYGK0mbTCiYt8TMFpfQ2NgtDx4Y1OWk2YypGviybrE59kkB5H43JqkfRh0tEZfh3hj+CAYAY3hg+Ca1uYScs4kWEJOnqRKfMa1xivpjxueWMvvwSHQbW1aY4zq4BYn1rgiNAa67SviOeskSrelgMZAtzkRzw8nUrrt+kSbxOdCK7bsbWVKfHwSJD4Jv/9Hfx/V99z72a7vudac3RZZxb1tHPsZ9T3mn/Y0/yx9z7if7fV7hjY3nxYBP6v6ni7Nv0DfU+hnlONIfU/O5qa+J6U4lZSdSmqu3xI1N9cJz0Ls+p57zUx9z8UQVd9zstn/XL8nOISLEcZXtKl1AkJUfY9vCNTvaSIsWtgtKodoU8mvm0H9nhzCKG9Fm1onMXYj1h9/jof6PQ/Gc4snFWwW58Zrk8Sj30H9ni3CaEcFm1pn/nhV3zNpPNTvCRYW4+0WAeO16V/H76B+TyNh9F0Fm1qnAnYj1guFxkP9nhzCIq/dIvF4bWL3tinOG+6Oo/MGxzht3nCiKc4bto+j84Y147R5w8KmOG+YMI7OG4aN0+YN/ZvivKHDODpvaDJOmzfUaSrkMPxGKTOOX2jF8jZ9T45x2ms8LRp9GMuNXMrb9D33xmqv86tNoH7PMWF0spxNrbNprKrvWTwW6vfMEhZz7RYjxmqzxR+bQP2eTsKoWzmbWqcBdiMmw1XGQv2eksKinN0i61htjpi6Cb7x346h862HY7T51u8+OJc4MYbOt/aO0eZb4T5k/T+GrtqmjXEQfc/oMQ6i7xkwxkH0Pf5jFH1P6zEOou9pMEbR93iOsfQ9p6dSfY/HGFXfk8PHfMqlGEPZkPejNTbkeWO8guujYcZ4brTOhuzFzUWsxcbR2oNoOfE1bTSsU8aNVpftP41W2ZBuoykb0hoNG41W2ZBqo7WHUhnSZW60zGDr0nU0XQ3+FayyIXeDKRviCAY3J4JVN7uDKRuyPlh7eC1thHCmoJ8xNj8/BlM43YLpurk1ghNPt3rBlA2pgk5L2pzmUZymC6ZsiGuw9gB80xCh3sHNT2KZfWEUHelI3I3E+Y9RtJs1oyj2eaPIKm7KKFjFjRlF2ZCfRmmZE9AQH7CtsDsBxmsUva8qIzTOfyhgcilg0lAwLgjm9UjKhjwYqeXUDW98gEfh5icBZiceMzDrRlIwC0bSOE0dScEEjyRgBowEMD1GUjak3Ugto5p64wuiGroUYErgMQOTRwGTTgHjOlLJ/xEEzP0RAOb6CMqGnB6h5czhBpgzG0fQl+aSEdpLc3YDHNPRI+hLc8AI7aXZowHGvOUI+tKsN0J7aVZrgDEpOoK+NHOM0F6aaRvgw//9cHjAPR+uMzjXcUMUa3F6uPa+OlwffW0cDnfi8uEqgzNzuMrgjB1OGZyBaNhzuMrgtBuuvbuaki6rIT5BqJRQ8ObB3VV8/IeTMU48HMb47TDK4Dwcpl3j7/XI+w+3F4kOd+Mx63A97lRiHS4aRjoMGwYdhgyjDM6QYdoV9qmHV+g7jL6dGw3T3s61CLqvh9G3c95h2ts5E2mcaBglHF4O1QiH+14I48JQSjhEQmMgHHZ5oeeVQynhMAcaA+EwmXgeMpQSDj2hMeh7OnmZb+4mQ0HfU2eoqu+p5gXXYhQdquo4sg1VdBwpwFTqOFy84MqMJ0GqauBGkKrjOBWk6Dj2Bak6jm11EcXSIFXHEYamXMcxBkyljmNoXUTxgw1F6yBVx1EPXXEdR2VwJXUcpQmKXEGqjiM1mnIdR9wQVcfxqg6iuDVERXFuiKrjODhE0XGEgyup41hbB1HMHqLqOMajKddxDAJTqePoS1C0s6FoOETVcVRFV1zHUQJcSR1HQYIi3RA1LxINUfLixWA1L2K/RRQxg1UUkYPVvNg6WMmLlYPVvFj4LaKYMFjNi6DBSl70HKzmxfcERRMbipqD1bwoNVjJi3yD1bzIRlAkGazmxV+DlLy4N0jNixu1EUXUIBXFzkFqXqwZpOTF3EFqXoTVRhQjBql50WeQkhcdB6l50Zqg+NaGotwgNS8KDFLyItMgNS9S1zbpFrHvSZKzzwdSfc/DWgn6noRfwi/h99/8bPqeMYFE3zMwUNX39KluCkM6BBJ9T9NARd9TC4ykvqdKdVPfUzQQ9D25A4m+Jx0YSH1P8urmvOpNf0Xf86C/qu/5o5qp7znTP54SPrv6g75nIxhKfc+qaqZ8ZnZ/0PdM7G/T9wT1BzVNX7CX+pgfLPtWlr1hNOxP9D01+hN9T5n+oO8pjO1z9if6njTQgVTIJLU6eNWP6Hse9ANEN/qBvud8PyLAieyH33/7gb5nYz8V/6qq5jDO7kf0PaH9QN8zoh/oe36k7v3Rfbt+oO9p2k9FX7+qOX6V+lFGq1g/jdHKUxUXqSn7wYLPuZ/OaD3CPU78+vtqvMR5T/S1ry+s27b0VamXZX1VRmtGX8pojUPDoL4qoxUAXQL70JF02RAtv7F1WbovXdF7IADBaGXoSxmtJOjm7z6qm9g+lNG61kfjH85WQTh7+oCfzTY/S/pQODNwUxI7GtdHZbR+6kMZrR/QaXub00aK0xp9KKNVGqACO1GIQE3fR2W0XPrQkf4Ttx4xx/d6024u9abYo3qTVe2e3pCpm3tTRovve7JlzpzKyH6Mxe4EmAF4zMD446Yp1mEbBYy3AqYaBVMKwRTsTRmtLL21nEpVGdmVN71URus+HjMwV3pRMCd60Tjt7UXBbOxFwCztBWB+6UUZrdBeWkaNqITsTQC6FGB88Ziv/xUwNRQwpXsp+U/BZEYwKXtRRutDTy1nXlTEtfmNnvCwON9TZ4f24T4k/v0DfAFzsoL4mt4Tsnp8T5UdGthTZYf8e1J2qA0aNu6pskPVoUvgTsqSLvMgPkHWpFHwJsKNUSxeLwNIvO4FQLyuBlB26GSAdo0HKyDxsR43OYkOF+Ax63Aq7mri/CftcAB22COAskPtArQrbFoBb+pqAZRyLAmNgXIsUAFvurQBlHJ0gcZAOb4ujzfF7R6UcrzYQ6Mco8pj0m7tQSnHVdAYKMf55XFUfu5BGa0gaAyMVt/yGFGx7wkYrcbQGBit2ryxqckp2QPStUAPXd+TtoeD6HtcwBd8GHxdDn3d5juD4IPgxe7aB8GocuYSckd3WEKu767qe1aUwyuZjluNWMsx4BDotsHlMEZdcYsTa9wKGgPd1pB4rtSd0m3FoDHQbXmI55TdKd324QebvufPsgn6noTf/4HfR/U9bt3s+p73pRyg77nfVdP3XC/1WfqeFV3t9XvmlTKfFhO6KtIcY3SpL9D31O1q1/dULWXqe4p3tet78pUy1wlpu9r1PW6lTH3PX9+r+p7HJb9Y3+Nq6nuWfM/FCCsz2NQ6E75X9T1B3wv5ArMy+gqLAXaLNt9rU8nGDB4z4foeT2FUM4NNrVMAuxHrj4xWNwFGcmHhbrd40UWbJBpfi264vudCF250Ob1NrbOni6rv+a2L2U0PY4mwWGm3mNBFm/6NlN1wfU8vYdQ/vU2t0xK7EeuFulY33Q1PYVHTblGgizaxy/Y1zhuSdKHzhtedtXnDoxI4b7jUmc4bojpr84Z9JXDesLYznTfM76zNG6aXwHnD8M503tC3szZv6FoCpDrfdeYX2iqdTd/j2Vl7jZdCo1zCKH86m77HrbP2On/3lRgEru+534kbPU5rU+uc7aTqe/i+JzEIvY2twmKX3WJhJ222OEN2w/U9o4TRuLQ2tU4P7EZMhtta3fQyfIRFc7tFpU7aHLHEV/jGz9aJzrdSdtLmW85f4VziUUc637rRUZtvnS9O1v8d6aptU0cH0fcs7egg+p6ZHR1E3zO+o6LvGdTRQfQ9PToq+h7fjpa+52lPqu+p3VHV93gWN59yxTpSNiQnXAGwIenIFXzwgxnjCz+dDbmBO4tYizN+2oPoSDH0tckP1ikr/NRl+yw/lQ0Z50fZkEFo2MtPZUPa+2kPpe9Il9XRsqytSw8/uhrMhADEcyqJH2VDXncAN486qG6udaBsyKkO2sPrUFGEswH9LLP5mdGBwhnXga6bB3VQ2ZAfOlA2pC069bE5raE4Ld2BsiEeHbQHYFYCNTHufBLL7D/b05G+h1uROP/RnnYT1Z5i392erOI2tIdV3LL2lA2Z1V7LnAlF8AE7ELsTYPzb0/uqDULj/IcCppoCpiQFkx/BZGlP2ZDk7bWciiuMD/BY3PkkwFzBYwbmRDsKZm87GqeN7SiYJe0ImJntAExoO8qGDG2nZVS/wviCaI8uBZhGeMzA1FDAlFbAeLRT8p+CSYZgPvhSNuSpr5YzdwphzpzxpS/Ng77aS3NbIRzTpb70pTnTV3tphhbCmP/kS1+aP/hqL832hTAm9X3pS9PTV3tpliqED/+cvvCAS+erMzgf2lJG5Glb7X11pyD6OtMW7sQjbVUGJ6KtyuAsb0sZnNloOLGtyuAMbau9u/qRLtsjPkGoNFLw1sCtVXz825IxLtAWxjhbW8rgpNSv0bkgef/h3iLR4TU8Zh2ewm1KrMP9bUiH4W2gw1VtKIPzaxvtCqcUwCsMakPfzr3aaG/nzgUQXeM29O1cs432di5PGudrQwmHDNAYCIdkBMafrSnhcK+1Rjhc9UDPR1tTwmEHNAbCYb0Hev61NSUcJkJj0PeM8jDf3H1bg76na2tV39PeA67FqN9a1XFUbq3oOIqBqdRx5PeAKzPcW6uqgbhWqo7jSStFx3GzlarjcORHFIdaqTqOcDTlOo5lYCp1HPPyI4qQViqKQa1UHccP6IrrONqAK6njaEpQVGul6jhKoCnXceQGU6njyExQuNhQvGip6jhutVR0HOdbqjqO6HyIYltLVcexEk25juMXMJU6jqn5EMXQliqKni1VHUc7dMV1HI3AldRx1CEoSrdU8yJfSyUv0rdU8yIFQfGqhYriXgs1L2JaKHlxtIWaF/vyIoq1LdS8mNtCyYuJLdS8GJMXUfS1oejYQs2LJi2UvPimhZoXlQmKgi3UvMjUQskLtxZqXsTlQRSxzVUUV5qreRHVXMmLXc3VvAjPgygWNlfzYkpzJS9GNlfzYhBB8b0NRfPmal5821zJi/LN1bwokcekW8S+J0nOpmtO9T0p8yToexJ+Cb+E33/zs+l7lvkQfc9sH1XfMyW7KQwZ7kP0Pf18FH1PZzCS+p622U19T30f0PdU9yH6ntJgIPU9RbNb9V98FH1Pcmhn7v/Mbup7njUW1PEwt71JUd9ztTHoe840VvU9x7KZ8pltjUHfs66xTd8ztzGoaaaCvVn/xrIfaNkbRs/GRN/j15joe75rDPoeL2xftTHR95SEDqRCprDVQebGRN+THBHFNQJ9z8tGRIBzrxF+/20E+p4zjVT8x7Kaw7itEdH3rGkE+p6FjUDfM4O6H4/uhzYCfU+/Rir67lnN8WvdiDJaDRppjFaNrLhILd4IFnx5G+mMVircjsWvv6HGS7zMgr5uNoR124WGKvVyuKHKaG1pSBmtFWg4t6HKaE2ALoF9GEm67ImWnWxdNm1IV/S1EYBgtMo2pIxWQXST3eYmRUPKaL331viH55kRznVv8HPOW/Vz0JvC2YKbktjRCm+V0ZrlTRmtEHQ6zOa0l+LUz5syWk0BKrATdQnUMt4qo5Xfm450Rm9Kjrgp3bxpQLHHNiCr2usNIFPPNaCMFt/3ZMucHZmQ/ViOO50EmJl4zMCMx01TrMPBDSiYAAVMewqmCYKp04AyWhUbaDn1VSZkV7JiBwJMMjxmYP6uT8E8qk/jdKM+BXOmPgFzqD6A2V6fMlpr6msZtTAjsjcT0KUAE4THfP2vgPFTwIh9T5j/FEwFBFO8PmW0ctXXciZ9Rlybx9WDh8XLejo7dBP3IfHvH/U05iQyA/raXA+yemU9lR2aXU9lh8bXo+zQYDTsXU9lhzpAl8CdNCNd1kB8gqwpqeDNh3udWLwy1CPxcqsH8XrnRdmhx17aNd5Kj8THKdzkJDrci8esw424q4nzn16U//RC/tOLskNDvbQr7Jceb+r2XpRy9IHGQDl+mx5vulJelHLMD42BcsySHm8KVy9KOf5VV6McY9Nh0sbUpZTjMWgMlOOedDgqq+tSRmsuNAZGa2o6jKjY9wSMVm9oDIxWF97Y1OT41IV0/bauru8pVddB9D35wRd8GMxCfLnyxvBB8K862gfB2LTmEvJyHVhCnqqj6nsi0+KVbMatRqzlMnAIdNuctBijsbjFiTUeCI2BbutJPLeuQ+m2BtAY6LYaxHPxOpRuy1XHpu/JmDZB35Pw+z/w+6i+p1Atu74nZ2oH6HuS1dL0PR9SfZa+J/Ib7qEk81/S1PfsTmU+LdZ+o+p7lqb6An1Pt2/s+p52qUx9j/c3dn3PN6nMdUKpb+z6nkKpTH1Ppm9UfU/qVP+zvudgTS5GOPo0RlXrrK2p6nvm1gR9z1RhMdNuMbimNpXsnRL0Pb7CqKNpBFPIb7Ebsf4oVxP0PUWFxdd2i/Q1tUli0pSg7/mzBjd6+yRGVetcr6Hqe07WAH3PQWFx1G6xtoY2/VuUAvQ9k4TRdNMIpn0/YTdivdCtBuh7fIVFR7vFtzW0iV3lFDhvKFiDzhuy1NDmDalS4LzhTXU6b4itrs0bbibHeUN0dTpv2FNdmzdsTo7zhgXV6bxhanVt3jA2OUh1+lfnFzrwcYyq7/Gtrr3Gm6BRNWFUyzSC13mh6trrPEdy0PckE0apTSOYLz6vpup7+L4nU98TU41bXH1ks9hXTZstbkkG+p7FwmiFaQSzxFDsRkyGh1QDfU8fYfGj3aJ1NW2O2CgZvvErV6PzreLVtPlW3mQ4l0hVjc634qpq862XScn6vypdtZ2t6iD6nkNVHUTfE1HVQfQ9K6sq+p5fqjqIvie0qqLvCapq6XvS1Kf6ni5VVX2Pb1LzKdegKmVDqsIVABtSmlxBrqowY0xfVWdD4nBnEWvxzFN7EN11Q19nPWGdEumpLtu3eqpsyApPyob8goaTPFU2ZJin9lDqT7rsgJbNbF3W9qSrwfIIQDynCnpSNiQLukllc/O+CmVDnlTRHl63kyCc01XAz+Eqqp8tVSicFVXouvmXKiobElKFsiFD0Gkfm1M/xWnTKpQNqV1FewBWIlAL4M4nsczOWIWOtFsVurB+U5l2E1uZYr9WmaziTleGVdzhypQN2VpZy5y1ifEBOxt3Pgkw4yvT+2pwZbrmD1DAtFfA+FAwtRBMxcqUDSlaWcup3InxAZ4COxBg/q5E2ZBHlSiYG5VonM5UomAOViJgIioBmDWVKBsyr5KWUdNc8QUxDF0KML3wmIHxU8A0VcDUrqTkPwVTBMHkqkTZkDSVtJxJ7Io586wifWneqqi9NB0uOKaHKtKXZkRF7aW5xgVjPqsifWmGVNRemsNcMCbdK9KXpm9F7aXZxAUf/lUrwgOudEWdwcmFu6FYizQVtfdVYuLrWQW4E+9WUBmcixVUBudIBcrgbEPDdRVUBmdeBe3dNS0Rdjmsgsrg9KpA8frh1io+/hXIGH9bAca4cgXK4BSvoF1j3kTk/YcuRYfvca8R6/AJblNiHf5ennR4vjx0eKw8ZXB2lteucIMzXuHc8vTtPKm89nYOdkZ0vcvTt3PH8trbuQVp/E15SjiUhcZAOBQhMDKWp4SDGzQGwuGdE3o2ylHC4XI5jXA45YSed5ajhMM6aAz6nsVO5pt7ajnQ94wtp+p7hjnBtRjdy6k6jjblFB1HAzCVOo5aTnBlxtflVNVA7nKqjsMdXXEdhxO4kjqO13ExgOJ2WVXHcb6souM4XFbVcezmpiaKVWVVFL+UVXUcIeiK6zgGgyup4+hHULQvq+o4GqEp13FUB1Op46hAUOS3oUhfVtVxuKArruN4WUbVcTz8gCgcZVQdx9Eyio5jO5hKHcfGD4hiXhkVxcQyqo5jKLriOo5e4ErqOLoSFE3LqHnxTRklL8qUUfOiGEGR2YbCrYyaF69KK3lhlFbz4uZ7RBFdWs2LXaWVvFhXWs2LZe8RxdTSKoqRpdW86FtayYtOpdW8aENQ1Cmt5kX50kpeFCqt5kVugiKFDcXfpdS8iC2l5MXVUmpenH+HKPaVUvNiQyklLxaVUvPil3eIYkwpFcWPpdS8+L6UkhctSql50Yi5EgtAse9JkrOlS1F9T3HWIkHfk/BL+CX8/oufTd9zuDjR92wrrup7NryKkcKQBcWJvmdacUXfEwxGUt8zhBvxE92Lg76nQ3Gi72kKBlLfU58biPovxRV9T1FoZ+7/5O24fidt8Xj0Pe+Kgb7nWTFV33P/rxgpn3EUA33PiWI2fc+uYqCm2Qj2Zv0by362ZW8YE4sRfc+IYkTf078Y6Hv8sX27YkTf4wMdSIWMl9VBhWJE31MUEeUuBvqeDMWIAMetGH7/LQr6nmdFVfz3/zSH0VGU6HuiioK+Z19R0PdsKUrcrywK7ucVBX3PtKIq+p//NMdvUFHKaPUoqjFafqyl9WL0LgoLvppFdUbrK9zjxK8ffAEvkYH4cioK67Y/i6jUy50iKqN1oQhltCKLgOGuIiqjtbaIxj4seoldTkTLUbYu+xWhK/ouCEAwWs2KUEarDrqpYnNTrAhltHICHOAf0hE4HwqDnxeFVT+3ClM4F3BTEjuKLKwyWlsLU0ZrFTqdb3M6SXE6ojBltPoV1tiJbi8Q6neFVUarVmE60uUKU3KkkNJNVgV7isJkVfuhEGTqi0KU0eL7nmyZc/l5DLAfR3CnkwATgccMzErcNMU6nFOIgplQiIIZVoiA6YtguhaijFarQlpONeRgzDGuhB0IMEXwmIHJroBJVYjGKa4gBfOsIAFzuyCAuVSQMlpRBbWM2vcsBtibtehSgJmLx3z9X5CCGVGQghH7njD/KZiWCMa7IGW0qhXUcqYMB2OuzXMXhIdFhoI6O+SEO634948CGnNy7yn6OlcAsvpoAZUd2lZAZYdWFqDs0Bw0nFxAZYeGQ5fAnQSSLv1wg5Iga3wKULzf4F4nFq+yBUi8ChWAeOUoQNmh1Po1uvAOTTxPcJOT6PAGHrMOz+CuJs5/elD+0wP5Tw/KDs3z0PmvJ3hTD/OglGMfaAyU4/dP8KZr4kEpx1rQGCjHik/wpvDwoJRjJmgMlGOKJ5i0r/JTyvF+fo1yvP4YR+V4fspo7YLGwGhtfIwRFfuegNGaDI2B0RrNG5uanD75IV2/z6/re5rkdxB9Ty3wBR8GKxJfHrwxfBDMBI3hg2CKx+YS8m0+WEI+yafqe+49wis5h1uNWMvD+TS6bccjjNFy3FzEGs+GxkC3TSSeB+WjdFsPaAx0mx/x7J2P0m3V8tn0PeVY0wR9T8Lv//nfR/U9dXPb9T1VH8SAvqdIbk3fk4ud/gx9z71cdn3Ptfvm0yI6l6rvOcROfLa+Z1wuu75nKPfP9T0Buez6nk73zXVCk1x2fU9dfoqvLcvnUvU9JTiq/03fcysnFyMY0Ta1TnROVd+zKyfoezYKiwi7xZyc2lRyshFj6XuChNHIaJta53vsRqw/mucEfU99YdHYblEmpzZJLCy74fqejMIoW7RNrfMhh6rveZwD9D23cojrj7JZROfQpn/778VY+p7fhNHmKJtaZxZ2I9YL43KAvidIWIy0W3yfQ5vYtbmH84Y6Oei8oWIObd7w1T2cN2TNQecNKXJo8wanezhveJidzhuuZ9fmDefu4rxhb3Y6b9iYXZs3LGeNTanO9Oz8Qmcft+l7grJrr/G+aNReGHU+btP31M2uvc4978ZY+p4iwqjEcZtaJ112Vd/D9z2Z+p5X2bjFu2M2i5vZtNnihTsxlr7ngDCKPGZT66zJpup7fs0G+p4pwmKG3WJQNm2O2OsOvvHbZKPzLe9s2nyr5h2cS3yVjc63cmfT5lsZ7pD1fza6anuelep7bmel+p6LWam+52hWRd+zPSvV96zJquh75ma19D0lC1J9z+isqr4n6Lb5lOuRlbIh7bJqbEjT23gF1bLCjLFMVp0NyY0bo1iLtFm1B1ES4ut5Flin3MuiLttjsqhsSGQWyoZsR8PfsqhsyPws2kNp+i3scjhaBtq67JKFrgZbIADxnKqThbIhFdHNVzY3ObNQNsQ9i/bwciVwnmYGP3cyq34uZKZwIjPTdfP2zCobsiozZUN+RadTbE5HKE77ZaZsSJfM2gOw9R8I9Vvc+SSW2eUy05EulJkurLMq3aRQsL/PRFZxTzPBKu5OJsqGxGTSMif6d3zAbsOdTwLMykz0vpqTia75J2SiYIZlomD6UDCdEUyrTJQNqZ9Jy6nqv+MDvBh2IMBkx2MGJpUCJi4jjdOzjBTMrYwEzMWMACYqI2VDdmfUMmrTTXxBzEeXAswkPGZgRmSkYPopYLpkVPKfgqmHYKplpGxIyYxazhS4iTmTNiN9abpk1F6ar2/gmN7OQF+aFzNoL82oGxjzrRnoS3NVBu2lOf8GxuTnDPSlGZRBe2n2vYEP/3YZ4AHXNIPO4FTD3VCsRckM2vuqAPGVNgPciUkyqAzOX+lVBuduesrgONKD4Yn0KoOzO7327tp0Hbucn15lcCalp3hH4NYqPv7pyRh/nx7GuE16yuB4p9euseZ18v5Dl6LDnHjMOnTH7lmHzrTDl+mgw/vpKINzJZ12haev4RXuSkffzr+l097OS64husnp6Nt5ZDrt7TyANO6UjhIOzaAxEA71CIxy6SjhUAgaA+GQg3hOmo4SDm/TaoTDk6vo+UpaSjicgMag7zlw1Xxzb0wL+p7laVV9z/yrqBr4Oa2q4xicVtFx9ABTqePofBVVA43TqqqB6mlVHcfX6IrrOPKAK6njyEJQuKZVdRwv0yg6jjtpVB3HtSuI4lgaFcX2NKqOYxW64jqOOeBK6jimXUEUw9KoOo5eaMp1HB3AVOo4WhIUtWwoyqRRdRz50RXXcWQAV1LHkZKgeO2u6jgMd0XHccld1XGcuYwodrurKNa5qzqOeeiK6zgmgSup4xh7GVH0c1fzopO7khff</t>
  </si>
  <si>
    <t xml:space="preserve">uat50YCgqGBDUchdzYvM7kpeJHVX88KJoHiYWs2Lq6mVvDiRWs2Lw5cQxcbUKopFqdW8mJpayYtRqdW8GHwJUXRNreZFi9RKXtRNreZFdYKimA1F9tRqXqRIreTFu1RqXrx0IIqbqdS8OJ1KyYv9qdS82O5AFMtSqShmpFLzYkwqJS8GpFLzopfDpFvEvidJzjZNRfU93o4EfU/CL+GX8PtvfjZ9z52kRN/jSKrqe06fM4Uhe5MSfc+mpIq+ZwkYSX3Pr+dMfc/PSUHfMzwp0ff0AwOp7+l+zpxXtU6q6HvqQztz/+c5U99TKmk8+p4cSUHfkxYMpb4n2TlTPvPaDfQ9j9xs+p6rbqCmOeOm6mOOnTXtt1n2hrHOjeh7FroRfc90N9D3jMf2Q92IvqcPdCAVMv5WBy3diL6nPiKq7gb6nrJuRIBTyA2//7qBvietDX+ys+Ywvk5C9D2xSUDfczMJ6HsuJCHujyYB97uTgL5nUxIV/eoz5vj9koQyWqFJNEZrxBlcpAYkgQVfxyQ6o9UQ9zjx6wdfwEuUJb7yJIF1W8YkKvWSOInKaP2ZmDJa9xKD4dXEKqMVnVhjH/afxi7XoeXixGqX0xLTFf3oxCqjFZiYMlpd0U1bm5sGiSmjVRXgAP9QmsDJhX7S2/y4KHD+dKXcxz1XldGKcaWM1jFXcLrHVXX6myt1utCVMlrTXDV2YtwphNofdyIJqqSzKx3p5q6UHKmrdFNJwV7Mlaxqc7lCpqZ3pYxWYlctc96eRPbjLu50EmAu4jEDc9SF8jY7XCiYtS4UzHwXAmaqC4AZ60IZrYEuWk71PInsSmvsQICph8cMTBUFzFcuNE65FTBpKRhXBPMmEWW0YhNpGXXzBLI30YlURmsXHvP1fyIKZmEiCkbse8L8T0TA/JQIwAQkooxW+0Raznx3Atfm1RPBw6JsIp0dyoM7rfj3D/AFzIkb8fXCGbLacFbZIYezyg4ddabs0A40XO+sskMLnDXuJCwauxyBG5QEWdPHmeLthHudWLyaOZN41XWGeHk6U3aohLN2jfmjkfhwR5eiwzjc9MQ6fIa7mjj/6UT5TyfkP50oO7TbSee/ovCmnu9EKccp0BgoxzFReNP1daKUY2doDJRjqyi8KWo7UcqxPDQGyrFYFCZtZidKOSaDxkA5fjiOo/KAbyICRusqO7IxWmeOY0TFvidgtNZDY2C0lh5HTc6UuBgrXceIlqq+p29cDNH3dAZf8GGwFfFVmzeGD4LloTF8ECx23FxCZuO9yiWku2wG+h43ciUvcKsRa3nng+UQ6LbLxzBGR3BzEWu8DRoD3bbuGHr+hTcGui0UGgPdNoJ4DuCNgW5rLxujvqf5sQR9T8Lv/8Dvo/qebn/H2PQ97Y6gvqeeeZboe6od+Sx9j5vwQPU97w+bT4uHb2MUfc/tw1+g71mhOmH+5x029T0TxCmq7xl12Fwn9H0bY9P3dDts6ntaEIf8uNHhz9X3HEijtrJb/efHSW3HCf0n9J/Qf0L//3/qvzubYYUGpOmyyIn9fEY+XMleHIv8e0xMU+ZQyGiPpezou+YtWpp/8Zk42mMX+1OXJbx1aLhHNH/NzPU4zf+zy8PB/tM9Seh9/6A2w9JM9PYoHFnbo4Y7a8n+68ktjtT2KO5kzM/NFkZO/P8msmOf0FORoz3OOzuJn7HycUycz8QJHmvZH5qENnQ1Sq2OidubhhuP9jjE/pioUpBHxX6pQpt5eDQ1nPt6OgUfci2zbzvvxifE28MzZIJHGtbMf1dNhmGCxzv29xDW/XjWFbsgfmr8aA8n9h8jE8eRyd//vgTL/PPLcYkf9P1cjjgGN49PaBRreJQ1dDXePYqJY76zmMhcTGTeHh5NjG59BDIWFX5pDG0WdjH8mls2ZUHkawYf1oG32ZGX2VFFJ6Pmqpi4ifIampg9JTYu1hXeGNpW5yRa1q9X/Eirc6TNPPI0BaRJjKa8dhZDl4bATcyg1vbwYEv13hKqt0cWBi9+p+G72RuXjRofmqP87GiPm+w/7vJ/XpWDx4coWozi0HcxcaY/M6xuxi2+nyCHfysDLqB2/H0Ny8kuwNsjTxO4gKTG1If6BbhZWfB3L3kBtXmHrEsO0tPMn/iDfHUFC3KYR3HWqKnZRzJj/9nKIsjZ/TPcA4zN4sd4OYc9HZIbj2J1jMmsfGhpYrQlQuA/J0LFFfYYpjBGXY6Ju+br4c8w+t772D1WOYc9himNhvHgS2HFcGtPPYatPhrD2cvt+FIZf1wS+HzZOFf8KL452e1JmtpY90DHl8pK0sw9SZKyLjkuNoJT+AjGj+/1Mjs+d+Mbia9Z96z+E+6K58NKmcH7MJl3YTKvFcn8OBvDOtpjIX/CANw0xof7DO4uj23sz2lCHSZe935pQid4LGV/a2J0CZA3rdNu7rllaFTIWtFPfH0024H3123+yFornlys6Wtsaoimed+wptydeVVpjRD2IAsN8qjBRtKzu2twXLamLIID3cNqexQwqs8XqtpQIyTAwys4Lndg6uC4PIHJguPyBrqWvhKbaLPzeF+PTMFxboFfBcclDywcHJcsMH9wXJLAXMFxzoFZeeMM3Mw9OC5nYHIW2dxOwXE5fkzM/5fztdoe/sEPk17L4WF4LGKRre3RhfXszY8zyGNfdpyHH7uy49DXbCybMTRj9glXuZyCXzsLV7mczT9lZn9KJP6U2ZkNnmfo/l+C/3BzObD/tcvI392cnEYwfzUGJa4XfOx1TXHOhZ9LNPJ3F35utMcEFiFx+l1N94hzry5nP5u/mUcN9l7oEhLmMZcPsvnX0+4RB185su/Lv7/MMWY3mr/PWNpV9WRj5T5jf0gzj8AyZ+vlP1H1dkr+hwPstRLG2pQ5Vj//harbUliNBspGh5KJRmX2sZ58WIuRcVcT87/sY87DPEYwQ6/8h0fGDRR/3F/mLOtxiuyxNjff4Gr1MR768BZ/2+8ewaLDfMzmJ3hfFZt55GS9BPHoMBvWVF4GC4wvb5z5lYPhamb+yd9c2X3FXgAsRTwlyyPXdnm3sUTKxFZNadhJFv9U7MbKJPkffiYPO/PXQ4sYyiNOPN7KTniwE9fYie75BRdzlv/PfKEnJxZ3M4485KPcPW/oSZf3xnYwziv3vzHjEUFsiENZKgamco8I8sj96kb2uPzvxcdB5sIYCyb5hMmwrbKbMnFGDziVX+qfLG+B6crsq8iykUXbKz97yJjfGjnKCmDjIWy+5u4K8u8f/MThwJTN+RE7kYmf+Ibz//wCJohMqbI/MGUT/kd2/q8Idr4m1z/FiodKoDxZU5y8xE9WZyePxgrj0WBcXeo/IgTSTE6BGZhpl9AwkaUTPdO6sHtWYOUL6tBYC6tcGQdbVixaWQIzjnzPM/PHVKJtB96RvExPdugDpp7C1As6ZGY8f02zwmhWhR1mBbMqwiwtNeMpbpo9ewBmldnhHw8ss8qS/9tCzPiNYJrtQLNK7HANmFWS+j8wyzwyyKM2vwVMw5FoWI3rn8Cwmvz+qxp6o6EXGlZlh5XAsKowLMUMu/fj3//Yie7fieTNCG2+E21S8TYDuP6HbyFqLvnv+1ab5qLN/XB2qj9r4+BtWkr9H7RpKfVPrA27u73ZbZWMcxeuZeJiXdkN2Kd7C87/Q+sWovWscJMFGXtfpJeXTB/JgwzmJ3uykz/cF+kVBunVU+5/4ef5lqF60nigPBkg93/xk3yjT3F50kee7CFO5uEn+fYcd+l5BHjuLvVf4eZ35ieGOD8FzssPxTc3mx+KT8nz4+G8/NK7j5/nO0/Wy/Oz4XxvcX4hP8+3jPB9TwxckDzZS+b/ZvPzfT95spk8KT/Rd90sciAnG3n2n1xOgUn4w02MfF/+/cew4ttXNK+w2Rz5goZ4DPrKk/3EyWybzeFMxk6WOSa76S9OxW0ys+HxPcvhAHHi7ibaf2bSv/9oSUjvumfR2aMtOnsjM/IfI0/PuyeA+MsmY6wmk3iTsbLJ4HsmHPcm5p/49z/eYJz5/e+eRYKbf/BhJ++neCtJcBf23z183VQp3OMp+w+bmMiJuo8R1VmumuJ28olJyFxxPmSXx0M5zRCzeWY121lYsQcanwcaM6QVa85PsOZhzqI5P8ub+8nmYR7efE5mdIXmfrK5r2zubTYPcjYx+fMpsFEBmgfJ5gNlc3+zeW0LTEkBJik0ry2b15DNS5rNzzuZYPiEq6lxqZPV/Ly81NPyUveZl1rYApNBgFkNzQtL7x7SewbTe0oLzGsx0RsCzVPK5kll89em93ArMgtFZLxlc2Yu1tIhqXiz1vyDBZ86sj+ViTb82XJh5CFuaCcIEn4Jv4Tf/9lf9zj/hRMIH8efycjH8RWgjY9zonwcZ43KPGoe+kY82S0ObIN8yh+V68pD8tEXLhaT6Xip/yT+/k9Ew2jZgnth7c116E3Z/rRo/0cK0d5PtjfkKd7emRlwKObClf31oTDYyA0y+Nd+AkhMg0TGzBTmv9w35SZboz7MERod0sWjZPe45hMljRTSOkvIDxl82FqwjtORmq5ORiE+v2uc1Aj6KyZu9D730QHMDbc7xO0sB97cQZiAJh005bZsKdTKuHdfTsqYDx9j3pUYvqpfKd6If9ziq+Q8bDl/VSznR4tgMaT8Se7S322i/AN7Pjv4f8IEGdDEp2nziXKtYLg9jBE67sjaHkGufHbfyv3+KvZf5vG16ZGHU3i6LT29jN/TbjYrF6PH3KVgi/YgsTyO7fCRAPHYpGDXNpEtCZvwAO2/zC5nYJY0/RKH1nCNdQne5+pjDBwi3joWwRJkET972sq/7xKsRRrzmhP1yx0q16g+xlzZIjaVGKxb1wXpGcQGtTAOqnGMF/h3Y+cPXrcNZhjB2pRdzLdyMNsYcjDXv/yywcxmkME8fYkMZsY/4hvMnXxYxs8VV/cvBrT8AzGgKUN8Pfp8+WA+va8OZh92/Tk/PZjV7pHB5DsP7IO5ZpAymH2swXzW+lODeaq1NZh8sDJdE4PZp3t5/9uPcTDfucndBcZfVz8xmLXlYE68Kwfzj+dyMH/8zMFseJcMpouDDKbXzY/cmYn/xUD2NMRApo8cLdYnzubNuf6LxjOPgeOZmj3quEcWhRzOsZ0+MaQ97pAhzRujD6njJzKkEqs1qtlbxT+q+WBU37SUo5pGjFoN9mgzXbCBXUgGNj9XvpZnTXJe+cTAfiMHNvy2HNhkz77sLg28TQa26EUysL2vf2Rgk/yLgQ27C49cb2tUv+wurX9XvUu92fVn+/RdOvsWGdJGF/QhTTxAuUu9rfFs0OJTd2mRFtZdygerzyVxl3p3z+g/mgxmC1fz31n1ufSJwawrB/PeH3IwPZ/Iwez4mYO54g8ymO3Ok8FcfPUjg+n2LwYz8jYMZmASczDnf9FgDr2tDmagYKpjm31iMKN+J4M58pw+mBUDxZDwjyosGIFGiV2C/rePYJgYwaZGt2bWCPIR+i1GjGAgG0F/MoJhicx/iHdSzCdmQLXkCBb4XY7g4EdyBHMn+rwRvHOTjOCvZ8kI3rwsRtB6WabB4Utaaa4Y1X8xis63xCgmZ6PYjI9ibM+J8jsh/6zB49LEKL9AfI8YvS+QD04zdmnZnWPrMOgMMZ+ZyhA0Nb57K650Ym0PTx/j2ZmYuEqtstDhWNWPDkczY8GOmDhrGBhgPixihS57vdRUtBZ5wcbAm4xBGmcQKhtuFz96I/ERWHJDjsDrWDkCxT9zBDrfICOQ9QwZgfaX/mkEkv37ERj+uxiBHGwEaifiIzBY5FeJCyL/mt2P+xAXp43J4nnWmCRhY1I7vuE49JoMR6fT2nBk60uHo7aRZvvHhqN+E2U4SpLhGBmHWt6B5z85HBmuy+H44YEcjnKfORznr5Hh+PkUGY5TMf80HMn//XA8vSGGIzcbDl8xHEOh/ss5MSK177+Lb0TSzKUj4hvfiJR+RUbk9EltRMb3piPiKz6l/POIbGusjEgGMiJP3pP9D2c/OSKjrsoRiTHkiFT7zBH55ioZkdcnyIhUvfhPI5Li349I++tiRApEym9+fFDuB7P/B//+61kxLr73/4pvXAbOscYlGZv9cQex9fShmfUnGZpyJ7ShedQTh0bCMG5u+djoZGukjM7rRzg6Td6hqt7rzCdH5/ZlOTqV7snRyfiZo7P0MhmdNtFkdBac/6fRSfnvR2ffVXN0ant0EUMzgg+NmXw/nBbTWh6v+Efn8mx613SJ765594IMzZwobWiaBtC7povhFf6xcRnlrYzLVTIu29+i0H3DqU+Oi/clOS6L7shxefmZU7OUl8i4HDhOxsXtnBgXhovHoYkZLHZNKYViI8tKuB9GWPcDj7CVUy9Pivuhy/0ccXFcMsMjzoUrcp7qP4veD9xBbH096OOek6AXOK7Pra52pzcEd2Oc2hTP9Aojn7SBEvl9JPLV3+CugfInPxn5szEy8oVuy8g//MzIT4shkfc6RiI/8cxHIp/amL8ccj1AhH0kD7v17z+fELnOQxF/5B/PoLkeEFtXD3uaZyTsvx3Vw/79DzTZA4y2Gz8a87B6SsyXkphHvcLqCAeiPxnz9hdlzDf/IWN+7zNjnusiifn5SBLzrKeFeu62CHiYANfU/CzkbuwI4zErzGLGX8gDxQt5mJUqKaJFogfczxsXz6NleBgN98D4wr3oCQl39Ug93H91o+EeaDxc/9FwF/BSwj2ehNv3L6wo8V3UJ8P95LwMd+3fvyzc68+TcH9/hIR79cl/DHcao8F0Gm4vM9xmlsw9LsI9MP5wp5lOw+0VX7hLP6bzn8N6uMd1peH2Mob+9tFwR9RRwh1Awv3oJWxUMm4f+2S4R5yT4b5w48vCXeMcCfdfh0i4q5z4x3CnNa5OpeH2McNtZslXx0S4veIP96KpNNw+8YX74EMS7o6H9HBn+Z6G28dIve6j4a77rRJuHxLuYS9gq5fx49FPhjvtWRnurte/LNxnzpBwjztIwh0d9Y/hTmf0nELD3coMt5kleyJFuH3iD3fpKTTcreILd7NYEu7nB/Rwr+pMw93KWLDmo+F21FLCXZaE2/057h5MEvnJcC8+LcP96uqXhZsvHiHcWQ6QcLc7/o/hTm98mETDzSUFPNxmljQ+IsLdKv5wH5xEw+0XX7jv3CfhDt6vh7tyJxpuP6Pk6o+G+4dvlHBnIeFeyOvqmxVCZx3+ZLjLnJLhHn/ly6YnL06ScK/aR8L9+Og/hjuDMXkiDbe/GW4zS24eEuH2iz/czSbScPvHF+4BBgl3hn16uKP8aLj9jf0rPxrutzVIuJP6pyThLvXE3CpW7NAnSNKakmI7cEIGPPNlGfCsnxnwUSdIwCvuJQEfGvmPAc9o5JpgBTwfV0rzj1VyXWqmSsBBEXN/ORu0x/xmKGXVPNnVZHWOL/Dv75LA/7pHD3zTDjTwnobXCoF5ghOs5hIZZVeYDGusLPBy5oCA5tk9mb8TifzWR6aobeOBT0S+hoy8V7SM/DyHjLzzZ0Y+aTSJ/J7dJPIuR/4x8pmMpT9bkee8ZQ3BW/bSIjzsZxrhGgx1lngj/OsdEuFKu/UIP21HI1zDuLtMj/DZZRhhHsHe+0WEa3RP7v/0IUa4+UNzh2Tj/Z98jsQel8GtESODm+8zg7vmOAlux10kuMsP/WNwMxt1Q6zg5jUvksU4QyJ6sXeWxsTdX8b+osU8eYgV82ymMQt9BjBcywxje+tDkOU2GYKInfoQ9PSlQ5DB6LxUH4LG3Hk6Ed1ne0X0M8S6TKznVPpKRV+PXIHu4kzM3hhRgUhIO4PE5/FDey2loCxvtOtnUylomiylJn3ER9ipYCILHIVIkxxOgank/ldhEusWukt+0uOf+NrtVXfsN5c22SybqtKGd+ItviEVB4PywsBDGuR2CkwtDFLyJ5VnDWERKL5ZvN1jWUg15/MQYZHdsri8By2aCZb5KFhIfei+EPLv/+wRKs7aUs8IVTvmkSYhrIk/J4qEonbIHktAKf/EGvcJQW7YV/rzlf6gJElD0qQS93fN8lcM/F2z/OUJQWYz5R6q3WYuoeTK2/GE/2Q3tP91y6Vjt+XyuuXyxHik47bvFhC7SH9QT2Y1aTKT+7th+RsP/m5Y/oaORxrph91UpctcQmmNlqRVLe7ypuWyHLi8abksOh75kUwSYoD0h/VPSJMX7F73/93yd2eX5e93y9/lcbj2P7ILJMjMH5SI2EqaLOH+/rD8zQB/f1j+fh6Hi9sBu0APzfxBFYlupMl33N8ty9+34O+W5a/yOFy9FdwFKmjmDwpNZCZNXLi/25a/P3da/m5b/h6MxeXJxZ3CXyvpD0q/RpImm1kT/zuWv2Xg747lb85YnH+Plf78pD8o8PETadKZ+7tr+WsO/u5a/uqPxQlmeenPX/obbvkrRJqk5/7uWf4Sg797lr+3Y8R9n9V6gv2xgzzBPMUT7NQOWcMt1DAOsf/pYlR5MiyLOLPFOvPaWM3PvI7NRn3NVH3x2UTwDushIovKDZHdZ7EeO5134GOnhnjsNNkhZeis9zrYu/j3D60zr43isves1FUWxRV/0SaBzqX2/sNoDNSD7bQMy9XtMMQur42T27GUiWHs2y5QvA89OSytsDZ+s2xj3YWRMY8YvDYmb48h/6jAyO0x5B8V6I/O2ktnHRUg3ylAvlWAVNCAFAAgeSSQDJYBQybKFrmQ3ln+b4OHFfN+bxs8Cpn3S9vgWetiGFHb4EnOjnazI5fDvPCS+yQ+g5a9r9hGkf+yjSIP3UaRD91mR95jmy2EbbbREHpvoyGsto2GsCQ6C5TOcilA0ihAEilAXm4F2xzS9o+t1Pb8VpFXfSWmI1sppm3yXHMZ2NVbaWDnynOVZOm0SVtjSB2xEVtjyL840W8rBHZi8Ypi3xMvuQTPv61Yn8cwvgW47pMGJLLi/rUCOe9Wernpt9LLTbzVHvcXEba4/xFBr/F8BI37kQga920R9tRdHkGBzI6gQH6OoECCIuxAugMQM3VbWwZW6npF0AhXjqCpWzyCpm6uCJq6aSJo6iaKwNR9ba3AjIdbKPLrWyjy01so8gNb7Mg3bLGFcMEWGsKpW2gIg7fQEP64xR7CzgqQ5gqQugqQShqQQgAkQALJZBnEtpUhTGz1HltfZubLcJqZd8NpZjrClcw8Fi4zMzabyE1jezitHLUmnCc8W0JkqPLafVL/xLi0nRpOryg4nF7Rj+H0irqF26+oebgttLXDaWjLh9PQFg6noc0Wbg9tUgXI280UyMPNFMj1zXYg0Ztt2bnTMrCyc/Vm5f7fTLNz0maanSM20+zst5lmZ5fN8T1YG22myGsoyEsryD005Ok220LovJmG8MUmGsI7m2gIYzbZH6yHN1EgWzdRIKs2USC/brI/WEMU2yGb6IO15yaKqcMm+mBtsokGttYm+mAtt4mmb6FNNH2zblLSN/km9cH6diN9sD7ciA/WOfBgvbiRQj66kV7ujo30ctdutMd9zkZb3EM20mscspHGvedGGvcOG+2p21ABUl0BUkoBkl8DkhaAmKnrZBlYqftkA43w7xto6p7bQFP38Aaauls30NRdtQFTNwek7vQNFPmYDRT5Txso8h822JG33GALYZ0NNIQVN9AQFt1AQ5gDnf0knSVXgLxbT4E8Xk+B3FwPtrml7cn11HYfP//6/lT+8hCw1q+nsBaJ07E/ythOX09jO0aeay2z96f1NHt/WE+zt+16JXu915sP31zy4eu5nj58S0i3iUJfi4lv7vXWNFfW08o82CSSknCr49Zi4PVv1gZD+SfjyaCYuPtvH8sNhs8f4wZD/p4UfKxggYzuxeQGwyt7xQZDqeEMmSskm+PlxhJmdNXJ3BbHNSFNjXLSKERqSFlrh+Rj+FnefJ+TuUdvraCdkhSzdtE56bvoOINVJtrIV4HvouOd28veJPwSfgm/hF/CL+GX8Ev4JfwSfgm/hN//c7/ucf57J5J6Afucab0AXmDEVi/gPK0XcJsdhM71MPh/dnk8df5X9TuvR8Vo9Tu5LIn/DGOOrN/Ji+GJ+p19W2D9zqvOtvqdNXPGV7+TF12xahfwkiukfic/NX60RxZnvv+R41Dqd/LL+Yf6nUW4lg8KNt505vU7PedA/U6OTKnfuSKHVb+TX5q9bGNF538s2ziyuRATcKBNzJ4SG5leVtHrd3rHj3Q4l8FBaURun8SY9otaGpHDhfqd77J/un7nyx+wviD/EmwWFjRLHr6Ug8eH6LYYxd0rae1EHlY3I/+pmH9Xv3PPsRhSe5JfQFLjzGz9AqB+Z5Xseu3JZs4fqz2Zo5mo38lr/zQ1+0hmOA+Pp36nX/wYsx2zp0Ny46t4MEL9zlnZ4q3fOeGfE2Hgd/YYpjAOjI2JuzZXfML/ZAnPn47aw5jS+HmWDhFKeL7Mqoexz0fDeKGpHWIqI/dYUSIz8JMlPGMi7Xma2ngwU8cHJTybZY23hCevOPwPJTzLafjcjeFjzBKoUMJzn0xiB+bzecznQyKfi8k9ArxWJ454GqPKTCEr5KVN0oQaJl5ZwnOXILIWZTFLeO6UJTxPmLRUfH1M7cqeJrK+RJkr3eO+4+F/J5ksUXVY1kcxOi2LifuOeTIvKK0RFSVKgdXmdRiC47Lx2pzZA11L74tNtMGZHfMynrlH7wusHRrg4bltzerVRV89Cj2w38jtcmBihhouZ0NPFDse/MZ1WOLtou6I60j2h6PdkzTnhTfZ89TLqFqf+TeErjtbKJfpufqIc77sXF55rraHT/ChpGaZzzyiEGcmp+C4vKIQZybnz6gOmhOqg+Z0vib3r5gFQl0aioKgQXwbKj9+4S2O+3B1GT++5W0WCPVjUKoc1AqEsj/JSnqyamm8xUHH+3pk5s+lfywQyvo2q4P+zC6MhcfXPeLoq0vZj+X3ZgMgK9jhX5q5R+wTxTV5HVOpDxPFQnkFPgbUxyoWai8UOtdJLxQaZC8UKqvE2mqFNvPw0wqFrpW9eXOFhFosdIoTLRbKrigX7ytMlPaxaoXmDpF195gFuzBeLZRf2yn214U8N8OEiI+dYY+QGvxy+dnj/KJDpMiQ336ikmgXq2BqJJehWgcH+K52KKVq7lgya45uny3uXk9ZUU/WHF3X2aw5OleerCFPyrKjUzqbZUeHy5NZ5Mk84mT/zmbp0U6zofRoy9lYerTBbFJ6tNpstfRo+c5a6dGcttKjKcBElh516azWF81p1hetYVaYzM/1f7PUmqSnOqHNsYre3GZ/PZZIWULfQE3SJWAja5L+2smsScqf7bQm6ahOZk3SvrNs1RVlTdJOncyapE3k+QlwXpYl/aaTWZa01Cxb3UhZljRfJ6uOZlo2+L68NO9Ez0Qu7EkENUlfzVRrkj7piDVJfWw1SaNmKjVJd4GprEka3jH+mqRhaMZrko4BM1mTdGjH+GuStkMzXpO0EZjJmqR1OsZfk7QgmvGapJnBTNYkde9IS4t6k5qkj2YoNUmvz1Brkl70UwxJTdJwNOQ1SZeBoaxJOs/PrEw5YQbUJB0JbWRN0kF+ZhVK/xlQk7QdtJE1SZv7mUUsa8+AmqSVoI2sSVrKT0h4W8VfkzQFtJY1SV38TPn28zC9JundDmZN0gthtnq5sibpkQ5mTdItYbSyp6xJuqqDWZN0tjReCsayLGlIB7Ms6cAwUMNBTdKADmZN0rbSeK2TWpPUu4NZk7RKmK1mqVSxFu9g1iTNLs+HO6k1SVN2MGuS/j3dVrNUliV92N4sS3pFnl8J52Vl0uj2pq6WVibNApVJl01XK5POa2+Nv3S3ENzJ4qRD25vjGiDPb4DzskJpu/ZmbnhPB7EpOymrlNZQsGQmWKwqpZmma1VKUzAjq0rpq2lUPghVSo12MVCl9LxsEmirU3qYNzHLkm6cRnWr6ZpYf1/E2tw//UZ+TTz6Br8m8imUmIS9FJOwHO62r4n8PJtVucpZ1UtptMHZ/Jo4l88njXupra+JG2Rr/g9KsDkXP8ubD3Q2vyZ24TN4Yxs0HyibB8rmXczmYRakEXxCbYRA8zDZfIpsPsJs7muB8RJg2kBzX9m8lWzuZTbnpfIEGD639DGKQfOHcv5o1tnjZ3nzGhaY4gLMu1RW8xrSu6f0Xtz07mGBSSPAnIDmHrJ5HmcoysebR1uR2SYiMz+V9Z31vP6dlfMLZaKNHVn5d1ZumFCtNOGX8Ev4/etf9zj/p5P+f1fvNB8v9P8Z9U6fR8R8Xr3T/dwg/nqnyyPMf+l8Yei/q3daYYbcszVh0ZcV33sVRvZsrRtL9mw9n/Q/1jvNPOu/qnd6YuYX1Tvl0zeo13ZmjL7Ja3zB+OudnkzyqeJ7a5PQeqcvQuKtd3qJ18bnOxzOhfy7eqfdp8vB3Lvgywaz6HQymDdHk8EsMPE/qHdaZ8Z/Ue/UacYX1TttNI0MputofTB3esRf79Q58acG84YrrXdacHy89U5Tbpb/FK6RZPy/q3c6b6oczOfzvqzeabupZDDTB5PBbBX6P9Y7HTr9P6x3WnL6l9Y7HTKFDGmpUfqQGvn+sd5pMZdP1TtN5kLrnfqM/ad6p2U2xsh6p1+N/Xf1Tg9NlgObde6X3aWjJ5OBrTySDOzwkP+x3unSqf9VvdM2U7+o3unKSWRI24/QhzRj3vjrnbZ1/tRdWsmZ1jsdMTreeqdd15tLe7/R/67e6auJcjC953xZvdOtE8lg9hxOBnPTuP+x3mnM5P+q3unEyf8fe/cdX0P2P44/UdM70RNcRO8EQRB1syuIFhHpIqxVgqirE9FXl7UsliVWixLCRk30mqv3NjqL1eU7Z86ZM68zM3fuddfv83t8P987f7z3ncw5Z17zep07mXvvmSezvNMr00Ex54xRFrONF+udNumt6Z0Oy20EvNO941W901UbyIc3y8ab5p3WnY4rOG2Red7pm2RQwfWjQQVfTPoG3qnrTKPeaat2pnmnUavBQ+vWoxUwXXpJ1jvdGKMF0z383MiQd+qdSteNc57jjLoBW6fhCtgsNM87HTwNVKDiKFCB/hO/gXc6a7qqd9pkrJZ3uqWNUe/0/EpQjkEjFeWoVIL1Tr2jtcoR8okpB/RO56yji/q5qT8bLYcuCZdj+HzzvNO7U0E5lowA5bgx/ht4p1bJhrzT1DFa3ql3a6PeafPfQUVuDldUZFEx1judGalVkewPTEWgd5q7lj50wf072mhF5k7BFXnwi3neaccpoCI2w0FFvh/3DbzT/kna3qnHaC3vdGpLU7zTNctBaVomKkrzuYjCO30RrlWdSu+Z6kDvNGINffiI6zbKaHVeT8LVaTvXPO80bRKoTvwwUJ2NP38D7/T0FA3vdPhII97poxZGvVOH30Bp1g1VlCbSk/VOu/XSqsvct0xdoHd6ZDV9jInLHGG0LqETcV02zzbPOy0xEdTl7BBQF88xmt6pTydt7zTfCC3vNLG5Kd7pwl+h/ztEeW/1pJDCO73RU1O4KvIvk3nonSKpRsQ6Wg03mvnb43Hm688yDxT7fTzIfLcEkPlfR2l6p3910PBOZyQa8U6/+Bv1Tr1TQNr3DlamfYgH6532DdXM+arXTM6hd3rld/p0HXd2mNGc9x+Hc35ghnlmXrVxIOd3B4GcVxyp4Z0ebarhnRYfpuWdzmpq1DvdvASku/0gZboLuLPe6acQzXTXfcWkG3qn/VZcoN5L1FCj6c79Gac7eLp56f77Z5DuIQNBuncN1/BOezTR8E5Th2h5p95NjHqnzRfD+58BynQvdGW90xndNdN9+CWTbuidfv6NPq7KvU4wmu7ZY3C6700zL91BY0C6CwwA6f4uUcM7feKn4Z02TtDyTjf7GfVOzy0E6R74kzLdPi6sd1qqm2a6u75g0g2905nL6KPG3KTBRtNdejRO99Ak89J9axRI98L+IN1Xh2p4p6MbaXinJwdpeafNGxn1TqMXgHTn6a9Md7oT651u7KKZbu4Zk27onXr9Sp/V5goPMpruLSNxupGJZU660ZtHmm6fH0G6fxyi4Z06NdTwTnsN1PJOzzUw6p2+mQfS/Us/ZbrbObLeqX9nzXQPf8qkG3qnm5ZeoITSmgFG091iBE73osnm3Z7kHQHSnd4XpPvLYA3v9DdfDe/0xU9a3mm0r1HvdPIvIN26vsp0X7FnvdMznTTTbfcEpJv1TpstId5po59M807PJuKEV5hknnc6NxEkvE089O8HaXin1epre6ej+mt5py/qmeadOs4FiV/fR5n4SDvWO+3WUUlBBnRkvdNbP6p6p1mLyIK5fT+a5p12G4Yzv2GCed5pkWEg8yfjQObdB2p4p2l1TfFOZ9Y1zTtdPxtkuG2cMsNWtqx3+m+QMsO3g1jv9Od+qt5pzELCVPTqZ/Q68nEITm7QePO8091DQHIH9gbJ3f6ThnfatY5R7/RNe0PeabE6mt5pRnt179RnFijB4VhlCUYXZL3Twe2VJejVnnqn1n0NeacP4hXe6fl41js9Xpf1TtNgF+ydrqBdsHe6uC7rnY6LV3qnP9I+2DuNqct6p9/Hy7xTP9oBe6d16rLeaYl4uXdqR3vglaJ56rLe6aM+cu/0Yh/WOz1dR/poPaOPqne6ATRZzDeRvNPkPgrvdGwd6bPhfn1UvdOeoElbNB71ThvR8ah3WqOO9MlmiT6GvFM70Opf/gUteadcnMI7vVZb+jjuSJyqd7oLNPkDjUe900V0POqdzqgtfYw0PM6Qd9obtOqEhrwpDtmSDnlTHLJhbenzkfJxqt6pJ2iSF413SxzvTW+Fd/qolvTeX99b1TvNAk228k0k73Q1HY96p0tqSW9uJ/dW9U6HgSZRaLw74nid6Xh3xPHa1ZLevdXrreqdVgBN3NF41DvNT8ej3umHmtLbk/uxqt7pBdDkAN9E8k63xSq803U1pfvvBbGq3ukU0GQwGo96pzF0POqdhtSUbjBbxap6p/VBk7JoPOqdFqLjUe/Uribrnf4To/BOb8RQ7/R8DOOdHhL3vON2xSi90z/YsdDdxC8xrHeaXIP1TgfHyL3TiBjqnXaRjo72tBb3vOP8YpTeqQ8zFPpDW5geHK/rd6ohJepDNDStnkRDD+t6NPSwTkfLYa69Yl8R5toAOrzjfouGMNecaAhzTYiW22YDmUCimEA6M4G0VgRSlwZCbDOd2EG0zdzB0fn5Hw1ts7dR0DZ7GAVtsytR0DY7EaXG8u2IgpH/GQUjXxoFI58RJY98ZJQshfFRMIWhUTCFP0TBFPpHyVm+akwg3kwgbkwg+aLkLN8/kbDv3UjI8ukjYUzZkZDl2xUJE5saCVm+ZZEQNpsdCWEz9NwTgM0GR7IsX1QkZPk6R6p5p02ZkGtGwtMtGwlPt1CkPO95I2V5/ycCnuPdCJh3fQTMe3aEfOpuj4CBrI2AgSyJgIFMj5AHMkLsK07dPmIHcep2i4AZbhcBp65fBJy61SLg1PWOgFPXLULNO/0UDiN/Fg4jvxkOIz8bLo88M1yWwo3hMIUrwmEKfwmHKZwULk/hYCaQGCaQrkwgbRWB1KeBEO+0vNhB9E4LiUcXvdN84XBm/tsLzkyuFzMzL/VivdMjvSC5t7uXIe90RS94Rr/0gmc0qRc8o2G95GcU00uW2uBeMLWtesHU+vaCqa3US57aIkwgdkwgn8JgIM/C5IFcDZPNzmNiB3F27gpjXv9hcHYuC4Ozc3YYnJ3jw+DsTAhTu7CGhcHIg8Jg5M2ZyOsoIi8TJkuhaxhMYd4wmMI3PWEKH/SUX1hzesJAsnrCQNJ7wkDW95RfWBczfZN7wgvr6J4wpp96wgtrRE+Y2E494YW1ZU84fev3hNO3Yk9m+hbryV5Y7XrCC+unUDXv9H4oDPliKDzdo6HwdDNC5XlfFyrL++JQeI7JoTDvo0Nh3n8KlU/dnkwg7ZlAmjGB1FYEUpoGQqaui9hBnLq5PWCGX/aAU/dODzh1c3rAqZvVA07d9B5q3unKHjDy+T1g5FN6wMiH95BH3ruHLIVdesAUtukBU9iwB0xhFWkw4p0WYwJxYAL5EgIDeREi906vh8C+p0Nk3unfITCszSHQO10ZAnM7PwR6p1NC4OwdHgJnb98QZvaGhrDeaWAIvPg2CWG80+ohrHdaoRz5IKkw6kW9U5sQmXeaqzPNOx2hb/T13mlL3MlU77Qwbq7pnda63cjinVo2y2bZLJtls2yWzbJZNstm2f63bPG5cc6zgReA9EDJC1hlrfACMqAXgIiS5BTdafSfDN1Fa5O802dDld4pslDQxr1rib1TxMsI3uk4a8k7PWgt8047ZDdS8U4RDyDaBYIYKHmnghyI0QMudqjcO0WnY8A7bTAUApfZ1sg7DWxJvVMUGeOd7shqRLxTdGpy5hIRMQaYyzlWwmICFGgHcqT8XPnfVLzTNuqRzhoCHUnUvwD3ewDrSKJwqXfqQELV8k7zFZK8U/SGOguvtSA+5FVcPFSi40IVTzBWJ0prQa72CBO905MJEOpEJ2DD3WqhPAHqnX53uJEC6vSz1oI6q+Tq0ZJ4JPp0JMew5VwrqXinweoxVkqQTwc7rrFKjNQ7XXOokZp3mmB4Ikz9opfl0J47W5Ngncaw02mD5Tl04H5troyPYqcFDylz2E0zh9xneXyOXC0cX6hR7PTRIPkkdeI+N1PGR7HT3gfBJJWwU+REGcBO2yjic+bm1hDiC5aw07V4BmdKkzlDmsypwmRugh8QWG4lYqfZwvL0H5oJawqRgeqSfJHEi7HTVcKnWGkH8IvWag/GTo8lpYq2quIYq1yl1xdxUz5ZUVaYNOWEpgOD0OWzqxDJcWHl9qWhgnjqz1fSLz7fhNxiHdHKeASdluNmvdGjNVACWNoG0aJOCBm1nZBbWpQ/p4bqCn+FSOpFRVIv62sBujjCkSa80yN+NBo9Z45+jsY/hyIaFf0czP8scKTBfDSTMhUcKfmVJ/+rPMKvPNVJUrSMzSBHOlFYg0VEUuft595eLn62bLDOn/+7EJ00T3hETPztaYpsCgQpWreD5r5IkCYF6xLkDCkCH+UMaaKcIQ3UBckM0nm6sXxHBUM6Gx8xgCVIp1pBgpRv67ydzw4/BnLzRIO0JH+UUSg7fB8kkGIrNADhq3ze3l7k4womv4ojdujoAGGK+OFPbbEdOtCZ2KHhAehJogRH/oWF4dCuzgQObRUgftDrLexo4kzQ0KoBFA0tEyChoYUDABpqSztjNNTaWYGGesnQUH0LFg096YQPUzuX2013YRt0qxPriXoRT9SP6JAoyim0D7ZBf3YiNmj/FqwNGutEbNDOLWT+IrZBWzkRG7RuC8rzURi0ohOBQYu0gGvAKAxq6yRilh5oOVfyPGGWzvBzzcu/ZqkNeqU5a4Oec5Rs0CIyG3Rjc8YGXU67Yht0kaO6DZoodUM2aB/aDdugEY7qNmgzqRuyQWvRbtgGreSoboPaSd2QDfqxGWuDvnKAxGcAsEHPNGNs0P20I7ZBd7EdgQ26SOqIbNAk2hHboOMciA05oBm1QWNoG2yD9nQQ/cdm1AZtRttgG7SBAzEkfZpRG7QkbYNt0EIOeLmrug363J+1QR/Yk6XOen+lDXrUntig6f4ydxbboOvsiQ262J8unqM26Ax7YoOO8qcr1ygMOsCewKC9/OHKQGqDBtkTXqKpv8z+xOsza9gTQMTLXybq4hWfLvbEBs1tKrM/sQ36wo7YoDeaQtUUw6Dn7AgMuh/vDIYq6HY7sioWqqB+VAVFT9tBFXSKHan80KbCZTAU78QkaLwdKWd3fmftI1ADbW9HZkMTOiCWQOsxx/cExxclUIemCgnUmu8kSqBPmwiBxOEmVAK9bnuBSqBHm5BwoAO6BzUg3uefTcSv18gvlvM7H9p/wF+v5f0gfb32Qvzq66rw1Vfx3fhdE14jnpQi7Cc65mFyN8/3WmRNvpSbiO4DuXu78PdrKcIOQnXyzdFe1DzcmnwdhzSdjtx22jwcNw/FzQNJ81HWJCb0cEgQN4U2H4WbJ+LmcaR5gBhMDSGYbrR5AG7uj5vXIM3PW5Fg0A1XR64ibX4en+ppfKqZ5FR9xGA8hGA+pIvNffDoOjy6BxndQQzmnXCjd4w2d7CmoOphcuvGN08TM7NcyExKuvjNY4bym0f0jrv2cW7nIfTNI+poEUAtm2X7f2aLz43zn/M/53dGRn2d31kr6iv9Tusog37n/Ujid96sb5rfOawZfgbp+PfmYXL1m4FnkJ7WAs8g1Wr0H/3Ori2+ld/p2MIsv7OHP/DHXGspH1rKPttI1e902trICCb3ZItIkaFi1a6n6ncWjSB+p3s90/zOdU1xMXO/M6+Y8U1BMb1rgmLGNPgGfufkZt/C7/RvZpbfObMJKGZADWUxP55mikn9zmabjRXTa7NYTFSs2DqqfqeA/qPHxFrVMc3vvNYYF7NWO/P8zl8bg2J2qg6Kuaj+f/Q79zT9hn7ngKbm+p27/UBJB1ZT8Q9OgZKyfmffjepVlfzOtrgF8Ttn1zLkdw7uSfzOH2uZ5nfm88OF7d7GvFfpwUagsCOqgsL+Xfc/+p13G38rv3NJY7P8Tq4hKOmyKsqSdj7BvEqp37l0g7FX6fAN4qsUFSuzhqrf+UcP8vZ7eQ3T/M76DYl/3co8v/NtA+hfV4b+de3/6Hd6+n0rv/NEI7P8zuINoH9dScW/PtaI8TvHuGv6nTvWQ7/zSzVVv/Nud/IBy/VqpvmdQ3xxBY8GmOd31vUFFXxcEVSwRq1v4Hd2aGjU75z8r94kv3NlB/AQdrOKCmjt/RFYjmDuuasWtFZxnUG/M7wbXQfNda1q9Dn4V/VwBdq0MM/v3FoPVKCPD6jAXzW+gd95ylfV7xxTRcvv/Oe1Hogbqn6nRxAox5YKinLEZ8NyBHDhLlrlWLLWoN95pgtdpM5lVzZajui6uBzpzczzO3V1QTkulwfl8Kr+DfxO//qG/M4nlbT8zvBXsCKqfuf4H0BFvMsrKnLxMKxIqPBViuGK2Kwx6Hc27UwfIuDqVTJakbO1iX/ib57fObc29E/KQf+k6jfwO/+qq+13BlfU8juzX4p10fI7HwSC0kzSKUrT+JBUGuJ31nDUqk78aoN+54pO9GEabpGP0erUqYWrk9TEPL/zdU1QnXVlQXWeV/4GfqdLHQ2/M72CEb+z0gv4qlH1OwO/A6V5VEZRmt8PwFdNNLfIXqsuZ1ca9DttO9LHcjirCkbrklID1+Wln3l+Z2gNUBe3MqAuXStp+p1xuXpNvzOgvJbfufMZfD2gAdT8zgttQdKHlFbeW1XZD18QaBjOy05TbOr2u0G/c1YQfWqLm1zOaObLVMeZH9bIPCDrdjWQ+UXeIPPXfDT9zmef9Yb9zhM6I35nk6dwrqv6neFtQNq/eCnTvi0TTvZ+3HobzZzfXW7Q7yzenj4txrnpjOb8r6o453kbmmfA9a8Kcq7zAjnvU0HD77R7ojfsd/Yoq+V3nnoM063qd75sBdI9q5Qy3a3+hulO5PwKaqZ7yG8G/c7U7y9Qv2RlGaPpbloFp3uer3npzq0M0r2tJEj3h3IafufSRzDdMr/zSWktvzP8EUy3qt85viW8/ympTPeFPTDdbbgT+TXTXWCZQb+zcSB9/JKrU9pouk9XwukuV9+8dM+uBNLdqgRId7JOw++s8hCmW+Z3jvbW8jtfcjDdqn6newBI9+biynTHZcB0B3Fh+TTTvTDFoN95sh19dJY75GU03REVcbq31zUv3aUrgnRfKAbSXaKsht+55wFMt8zvdPLS8jvHP4DpVvU7VzUH6W5eTJnu97tgurtxz/NopttnqUG/s1db+uwx16WU0XT/UwGnu3Ud89KN3jzSdMcVBeneUFrD7/zhPky3zO/8raSW3+l+H6Zb1e+s2wyk+1wRZbqnpcN0h3NjrTXTnb7YoN/5ovUFSgI9KGE03RPK43RfrGXe7UmL8iDd7z1Bupt4a/idN+7CdMv8zholtPzOVXdhulX9zsNNQbqjPZXpLr4TpjuOc7XSTHe7RQb9znGtiN85srhpfqdbOZzw3jXN8zvP6kDCpxYGCT9RSsPv7H9HTLi635lRTMvvrHEHfqpm2O/8vglI/ONCysT/vh0m3o9b9EWvoA0n8r+DfmfpYqp+Z8GWZFGbdTHT/M5FZXHmn1Y3z+/sVhZk3qkQyHynkhp+5+tbYua1/M6Tt2CGDfudj/1AhpM8lBn23wYz7M/V+6zMcJnPesbv/LuIqt+5ugVhF34rYvQ60qgMTu7saub5nR9Lg+RudgfJ/be4ht+58KaYXIN+Z91PegN+Z8hNMeeqfuenj3pVvzOuEShBAXdlCfZshSXw4LZ+VJbgNzQ49jubeRryOyt4KvxOD0/W73S4rWf8zteFFX7nrcKs33nplp7xO/cVVvqdG2gf7Heuxn2o3zmjsMzvHEU7YL8zAXegfmdoYbnf2Y72wKs5m+Me1O+sBHpgv7MI7YHXh7rwPcTPOz8VUvU7n96Umlzim8T9a0XwkGOFxAWU+Fd840zUmHxOl1pI1e/8FTRJQuO9FccbScd7K443ADUmHy6FFjLkd7YDreqhId+JQ/rQId+JQ5ZEjclHJ7aFVP3ODzekJvf5C0Tce3G8ix7ieO/F8U6gxuQzgXQPQ37nGtDqFzTkB3HISXTID+KQI1Bj8qY31kPV7+wKmrRA430Ux6tLx/sojlcJNSbv6gp7qPqdBUGTV/wLMu6TON49d3G8T+J4l6/r6Zvbw+6qfucO0GQlGu+zON58Ot5ncbxpqDG5Lx/qrup39gZNOqHxvojjtaTjfRHHa4gakxvP8u6qfqcnaJIXjZcrjvfGTRwvVxzv0TU9vf/Wu6n6nVmgyVa+SRxaxoD9Uzoe/hXyT1Fjctcw2U3V7xwGmkSh8azF8TrT8azF8dpd0zN+Zy03hd/p5Ub9Tg83xu/ML+55x31wVfqd910Vfuc5V9bvPHZVz/idW13lfucKV+p3LnBl/M4p4p533ChXpd8ZxwyF/tB2oQfHa+9/uColqqErNJqquELfqZQr9J1cXOXQ1BcXGTT11AWKTjdcIDR1xgVCUwdc5FbXZhcYyEoXGMh8FxjIFBd5IENoIMTqihY7iFZXJ3B0fv67QKurvgu0uiq6QKuruAu0uhxd1Ji5t84w8ofOMPIrzjDyE87yyHc7y1K4zhmmMMUZpnCmM0zhWGc5M9efCSScCaQjE0iAs5yZq8X01TlDZq4wE5ONM2TmPjjBxD5xgszcdScIdZ12glDXficG6kLPPUFmbqUTZObmO6n5nei5JynkgU7wdKOc4Ol2dpLnvYWTLO+1nOA56pxg3gs7wbzbOMmn7r+OMBDOEQZy2REGctxRHsgusa84df8UO4hTFz33JGV4miOcuqMc4dTt7winbrgjnLodHdX8Tj8m8mpM5N5M5G6KyK0cZSl87gBTeMsBpvCcA0zhIQd5Crc6wEBWO8BAFjrAQJIc5IEME/uKfmes2EH0OzuLRxf9zgAHODPrOcCZ6ePAzMyiDqzfaesACbmP9ob8zlv28IzO2cMzOmQPz2iHvfyMVtvLUjvPHqZ2sj1MbaI9TG28vTy13ZhA2jGB+DGBVFMEUoIGQmanvdhBnJ0f7JjXvx2cndft4Ow8bQdn5347ODvT7NQurMvsYOSz7WDk4+1g5Al28sgj7WQp7GAHU9jCDqawrh1MYQU7+YW1EBNIQSaQ97YwkMe28gvrJVvY95gtvLDusYUxbbSFF9YVtjCxv9jCC+skWzh9h9nC6dvHlpm+IbbshbWdLbyw+tleUPE7yzMhF7GFp2vHnO4nG3neH9nI8n7JBp7jMRuY9z02MO8bbeRT91cbGMgsGxjIOBsYyGBFIBE0EDJ1g8QO4tRtagMzXNMGTt2yNnDqFrKBU7egDZy67wuq+Z13CsLIcwrCyLMKwsjTC8ojX1NQlsIFBWEKpxaEKRxREKawnzQY8TtDmEACmUCaMIHUkPoSv7MU09eloMzvzC0Aw3pZAPqddwrA3OYUgH5nVgE4e9MLwNm7vgAze1MKsH7n9ALw4jumAON3/lSA9Tt7n9HjD5K6oF6vxDcrbQqIDxjiX3FN+Xam+J27xpvhd04a/1V+Z5fxxv3OQTMtfqdls2yWzbJZNstm2SybZbNslu1/zRafG9drLvACMq2hF4CAEZkXcB56AXfRlzwpOg79J0P3wtokv7NaWaXfiZYloY3z/Ucv+J0IwxP8zn0b9NTvvGot8zvnJKj5nQhdEe0CRK4AvxPtmjpRV8QaPf9YRu53otMx4HcOLwPBxpvWyO+c/lIv+p0oMsbvfDtY9DvRqcnZRl9rg2zjmVRhMQEKtAM5Un4u9jsVvzNQPdJTpSGNiPoX4G6jJxsAjYjCpX5n4GDjfmfAPj31BdEiCwILEvLwNS4eKtFdoYqOVtDvRGktyA0ub6Lf6VQa2pPoBGy40ionQP3O5EFKezLYWsue7Lde8DuR/dORHMOW66BvoPQ7w9VjjPeWTwc7bvRzZYzU73wwUNXvnG54ImSv08tyaM+5XdfnXksRvsI3SnhmecnT6MBdfqYMkRKeAQOVaRygmcZyihAduZ+u6RGRmWCU8KzgJZ+nTlxDlfgo4blqgCrhicRhA4TnpD/l8Tlzp67qMYFKCc9MPIkvSvP5vDSfDwrzeWQpYcESsjqlirtwyeghCoxBuSRzJF5MeGYIH2S9/IkQnrsx4XmCfCyldoxbe/irCfYlal+Jz+2E0v8Jf5IlqMPYR+G2fNLnduJHIifkyhUvK1BgAchhmJBbDNmcxRPy1cp8nGeTNf8zYjy9JmYmBCT30/ntXL9uXaW3T5P37+O88u6f4eGf92zyicpHJ7zPNyZ/uuCO5BvH/yI7vkBnBG/y19M23IwVfBI5YV13sWS0TC9fkLAvlN83EO8L0AVNOGhDmE9vAeIsbDUht7QAcRa2/godtCTVQUtaX8PPrxAgtNMqAQQdhR5DRT+3wD8PQKvL0M+1VxEgNJwPpdEBBRDK/wpLelgtVcVBp4bqPNF1ySAQyh+b6KDT+BPj0xPqvD377aXiR8oG8gXAgp30m2Dn7ZkCrokcU7w+TMBCkcDHBxokYqFyKDTFSgmFjpJDoViJlVmhwbpwBRSaio8WiFZIsFjobCuIhfJnVAoda55A+4hWqFcSdvf4HvyJIS0Undsp/rfL0dycJyzi4/fwlxB/dLpo71F00kl4kSF6+QmSaLQIpmahZajiD/vRU+2UUiVPLBFz1PaF8Or1w6IeNkc/79Jjc/TJc2GnP96J2dGbaKc3v/MU3lkE7/QWdh5AOxHquYXfSejRNej/Enp0Keoj0qMz+R8gPTp5l15Oj5aU0aM9aBdMj3YSuxBftCTxRf2JMFkWrf+jfbBJ6gX6HPENRH32teUnUpHk99QkffVM7INN0sfpemySoms7NEnPoh3IJN3H72B0RWySbkH7kUm6Au+fTvdjlnQu2o9Y0nF4v+RGYpZ0ULqeOJqufPFDEc07wy9PXv5KRE3S1jRWbJI2FbvwaQySmaTF0VEkk9SBdsUmaT56NNYkvftUD03SnKdiN2ySntipVzVJN0jdkEm6jHbDJukC2A2YpEOlbsgk7U27YZO0F+2GaNFAYJI2ljoik7Qa7YhN0vJsR2CS5pM6IpP0zROxIzZJn+7QY5nyKr+DmKRnaBtskh5BbZBCuRO1wSbpBtoGm6SrURuEWM5DbbBJmkTbYJN0HN+Gr3I3dZO0B22NTdJOaES0Jqr5E73CJK2HdiKTtNwTPevlYpO0MNqPTNL8uPMoaJK+367HJin3WOi8inbGLOkltB+xpNmP9eJqOGqSZqCdaG3Xetw51Yo1SVPQfrR8NRnvl8xSvIp1FNqPTNK+eH+aFWuShqL9yCT9Du+XzFLMkvqh/YglrYz3r6X7sUxaYjtZVwtl0iJUJn3zSMwylkmfbhPr/0gYbjkdDuOkJ7aRumbg/ZvofiyUbthG5kbKI7242JTfiZXS2dtgLJ4gFlEpjcXhQKW0B99JVEpb40HJ8kGqlPqiJkQp1eEmCTKntBBqQlhSaxz6WBy6Wwfx9y/T9LkPT7/H3yZmv5e+TUS3UMJN2GvhJqxfrOzbRLSfv6vKh++qXuNOm6zJt4kp6H6Sqx8rfpu4CbdG/6AEf8+F9qLmidbk28RodAfP2dDmibh5Am4eTZrPE0Mai26ouUsxYvN5uPls3HwsaR4qBtNGCGYdbR6Km3fDzduQ5ojKE4JB95ZB3Eja/Am+fyTOHtqLmvuLwVQRggmkzf3x6H549CpkdJ0YjIsQTEnaXIebe1tTlA81Py5mZqeQmWfR4ves55Xfs6LPF2of5+wGou9ZUUeLVmrZLJtlM3mLz42b/cv/nHc6yOnrvNPmTl/pnbo6GfRO0eJX4RmhF7f1JnmnU9DNU3sb7uo7vVn4XusneumZrc/X9NIzW82FR2L/g3fa+5n+G3mnJZ/pzfFO0e0b9dpK8+cmf8jr4mh177RUmDF871NP6J22uKVX804rOhDvtOwtvUne6a5HuJjOb80r5ohHoJg1roJiDrmrVsyv9E4XPNF/A+806IneHO902UNQzOArymLaj1L3TjuEGitm9VDonQ69oVfzTkPtiHfa5YaRYhLv9CmHi9n8jd4s73QDB4oZdRkUc+1tjVemKd7piUf6b+edjn2kN9M7PfYAlHTcJWVJfUcY9E5HhhjzTruHQO90Of/yV/dOJ9gQ73T0NSOFJd6pxwNc2D6vzHuVnr8PCjvtIijsqZsahTXFO33N6b+Rd7qO05vjnb67B0r61wVlSWMS1b3T9d2MvUqTukHv9PQVvZp3ur0A8U43XTFSTOKdtr6Hi5nyUm+Wd1rwHijmHj0oZp4bGsU0xTut8ED/jbzTa/f15ninle+CYt7KURZz0VDWO525V6/lnWZ1gd6p02W9mnf6Oh/xTp9dMnIHRLzTSXdwBS8/15vlnba8Ayr48TyooP81/X/3TiPu6Y15pwtWmOadbv2klx5a78BHKoPpbIew3mluhl4DpmvQ2aB3OiAvXTfO9b6o+UJCFch7G1eg2zO9Wd7pgVugAsPPgQrsvWKoAl/hnd64o1fzTmde0Gt4p3mWG/VOdR9BOfafVZRjxGDWOx2wW6sc6zoZ9E5vWdNF/dxFvdFyJNzE5TjyRG+Wd1rnJijHozOgHNUvGyrHV3inQbf1BrzTTzl6De90wDKj3unc96AiNc4oKsINZL3T6+laFSnS0aB32t6KPnTBtcoxWpHb13FF6j/Wm+Wd/n4dVKTbaVCRXy8aqshXeKd7b+o1vdPo83oN7/Riiine6du3oDTzTylK8/0AhXfqv1OrOiOCDHqnm79IesLac0arE3ANV2fxQ71Z3mm+a6A6u06C6uTqDVXnK7xT7xt6w97pkbN6be+04VKj3mnov6A0H04oSrOlP+udrt2uVZfbPxj0Tot+lggKl7NG65J6BdfFmtOb5Z32uwLqUuYEqEvvHL2Wd5q4Tts7DT6j1/BOsxeb4p0+eA2SPum48t7K70eFd1p9m8rtlZT5uO8NeqdIqhGxjgWnjWa+1mWc+Sn39WaBYv9cAplfewxk/uk5jcw7cV/Wanin107ptb3THxYZ9U4HvAJpdzqmTPuhvqx3unurZs5ff2fQO638QQJNypwymvO9F3HO3e/pzTLzxlwEOa9zFOR8+Fm9Ye+02EIN77TvSb2Gd3pjgVHv1PofkO7fjijT3SWe9U4Dt2ime1I7g95pxjvJe9l6wmi621/A6V51x7x0O18A6T6UDdJtd8Zgul249fM1vNNPx/Ua3umA+Ua907kv4P1PtjLdD+JY7/TaJs10F25r0Dv9/q3E4QQcN5rumzk43XVvm5fu5Tkg3V2yQLqXnjKYblfOb56GdzrjmF7DO7WeZ9Q7LfscpHvfYWW6E3uz3mn/jZrpXtPaoHd6/Y2kBeUcNZrugedxug/fNC/dNc+DdD84BNJd5aTBdLtxJ+ZqeKeljuo1vNO5c416p2lPQbo7HlKm2zaW9U5zN2im27eVQe/0p9cSphR7xGi685zD6UYmljnpRm8eaboTD4J07zluMN3uXNgcDe90Y7ZewzstO8eod9ryCUj3nQPKdC+JZr3T2ama6T4SYNA7tXolEUpvs4ym+5czON3cNfNuTzqdAem2PQDS/cMxg+n24J7P0vBO/bP0Gt5p2iyj3qn+EUh3wn5luitHsd5p6fWa6Q5pYdA7nfNSj73T5MNGPiQl3mmZ0zjhw67qzfJOb58CCV+0DyT82hGDCS/EjZmp7Z0eP6TX8E79Z5rmnfZ8CBL/MVOZ+C0RrHe69k8lBTnvT9Y7rYlDk3unni/IgjnXQ0YyT7zTtSdx5j9f1pvlncadBJkvlQkyH5VtMPOFuXwzTPFOr083zTv9+ABkePHfygwHhbPeaau1ygzXWst6p6cO6NW8023PCFOx8YDR68h3J3Byl1/Sm+Wd2p8Ayd23FyS3QJbB5Hpya5KNeqct1xjyTuOTNb1ThzXq3mnifVCCwnuVJTgRxnqnB/5QlmDjH9Q77bBfb8A7rb9fL/dOdfvFBY3YOy0xg/VO88Eu2Dt9uU/sgr3Th9NZ7/TMPr3CO91D+2DvdNt01jv9FfeRvNPptAP2TidOZ73TfuhKxXinIbQHXinacTrrnTYEPbB36kN74LWn3tMlzNRhn17NO/2cLDV5yL9kJe/0Sqa4FJN6p6eTJcw0I1Ov5p1uAE0Wo/God5pMx6Pe6dhkSTLtl6k34J2GgFat0JDUO/WlQ1LvtGqy9HFc0Uy6BBV6p3agyb/8BULyTrm/xfGod3ptmvQx0pG/9Qa80x2g1Uo0JPVO59MhqXc6bZr0+cjQv/Vq3mlv0KQTGo96py3peNQ7bThNeu9fHo8n9049QZO8aDzqnb7ZK45HvdNHSdKbW/1eutYaeqdZoMlWvonkna6m41HvdEmS9O5tMh5P7p0OA02i0HjUO+1Mx6Peabsk6e1JPTye3DutAJq4o/God5qfjke90w9Tpfvv+3voCm/onV4ATQ7wTSTvdNsecTzqna6bKt1gLtgDFyxT73QKaDIYjUe90xg6HvVOQ6ay3mnzPXq5d1qd/xXxTnX8/wXeaSFxzzvODu2Reaf/Zujl3umdDPEigr3TK1NY7/RAhl7mnW7O0Ive6R8ZeuidLhT3vOOmZ+gV3mkiMxT6QxtLD47X9YdNkRLVLkMPTCu/DD3wsKpl6IGH5Y2jADCXk9hXhLk+79YDAev5bj2AuW7t1gOY69xuvcw227cbBrJ1Nwxk9W4YyMLd8kAmiX1F2yxB7CDaZlHg6Pz8360Htlnr3XpgmzXYrQe2WeXdemCblURHVrB8BZnI3++CkT/eBSO/tkse+bFdshTu2gVTmLoLpnDZLpjC2dJghOUbswsGMoAJJJIJJFjqS1i+5kzfOrv0gOUrz8RUBO8jLJ/dLpjYT+l6wPI9S9cD2Oxmuh7AZui5JwCbHUjXMyzf1nQ9YPlWp+tVvNNZ6TDkcenwdAenw9ONSZfnvVO6LO/N0+E51kmHeS+fDvNeJF0+dQswgbzbCQN5tBMGcnWnPJCjO2VTN13sIE7dtTthhpfshFN3+k44dcfshFN3wE44dSN36lW808CdMPImTOQ1mMjLKCJ32SlLYe4OmMKXO2AK7+yAKczZIU/hgR0wkG07YCBrdsBAFu+QBzJF7Ct6p0PFDqJ3GiMeXfROg3fAmdlqB5yZvjuYmVlxh57xTovu0ANyzx5Fo+qdvtwOz+jOdnhGOdvhGWVtl5/Rtu2y1K7aDlO7YDtM7dTtMLUjtstTG8cEEsIEEsgE0kQRSBUaCJmdxcUO4uy0A0fnX//b4Ox8tg3Ozpvb4Ow8uw3OzoPb1C6sf22DkS/fBiOfuw1GPnGbPPJB22QpjNgGU9hpG0xhy20whfW3yS+s5ZhAPJlAbJlAPqbJL6wP02DfK2nwwnoiDcb0dxq8sG5Og4ldmQYvrPPT4PSdkgan7/A0ZvrGp7EX1pA0eGENTNOreKf1mJB90uDpFkuDp+uQJs/7h62yvD/cCs/xylaY9xNbYd7/3iqfuhu2wkB+2woDmbMVBjJhqzyQgTQQMnXDxQ7i1G2/FWa42VY4dWtvhVO33FY4dT23wqlru1Wv4p2+2gIjv7cFRn5hC4z8yBZ55Du2yFL4xxaYwkVbYAqnbYEpHCUNRrzTeCaQUCaQH5hA/KW+xDutxvT1Rvuhd+rMhGUt7Ba901ebYW7vbdYD7/TCZjh7j2yGs3f3Zmb2pm7WM95pymZ48Z2JhxW90583i7e52DsdNop8kBSLelHvtBtuJnmn7UeZ5p0erWqGdzq/6ld5p7FVjXun4xtYvFPLZtksm2WzbJbNslk2y2bZLNv/mi0+N27jPOAFID1Q8gJWWSu8gAzoBSCiJDlFdxr9J0N30dok77TJSb3CO0UWCtq4Nr9i7xTxMoJ3eqab5J0etJZ5pyu81LxTxAOIdoEgBkreqSAHYvSA235CL/NO0ekY8E6T0Jp4ClxmWyPvNCWFeqcoMsY7Legleqfo1OTMJSJiDDCXt7oKiwlQoB3IkfJzQ/9tqPRO26hHegMtg6OOJOpfgPtnKetIonCpdxpayrh3GtxP8k7RG+osvNaC+JBXcfFQiY4LVSy5HkKTKK0FuQnoH0UxxTstdVwPoE50AjZcTZUToN7p0pJKqNPPWgvqHNVF8E6R6NORHMOWixin4p0Gq8c44ph8OthxM5YoY6Te6dsSqt5pguGJcLGzPIf2XJkkgnUaw04vH5Xn0IF7ulgZH8VOu5ZQ5rCbZg59FfE5cuOnCvGFGsVOGx6VT1In7nuV+Ch2uqO4KnaKnCgD2OmiYHl8ztztKUJ8wRJ2uhbP4ExpMmdIkzlVmMwzjwirlZZbidhptrA8fdkiYU0hMlBdki+SeDF2ukr4FCtfcYKd7sHY6bGkVNFWVRzjdZz0+iJuyicrygqTppzQdN8adPnsKkRyXFi5XREtXBul8+cr6Refb0JusY5oZTyCTstxNwKFNVACWNoG0aJOCBm1nZBbWpQ/p4bqCn+FSOpFRVIv62sBujjCkR5sL/Cj0eg5c/RzGv45FNGo6OdV7QlHGsxHMylTwZGSX3nyv8oj/MpTnSRFy9gMcqQThTVYRCR13n7u7eXiZ8sG6/z5vwvRSfOER8TE356myKZAkKJ1O2juiwRpUrAuQc6QIvBRzpAmyhnSQF2QzCCdpxvLd1QwpLPxEQNYgnSqFSRI+bbO2/ns8GMgN080SEvyRxmFssP3QQIptkIDEL7K5+3tRT6uYPKrOGKHnlgqTBE//KkttkP3xRI7dNNS9CRRgiP/wsJw6JpYAocuWCp+0Ost7JgZS9DQ0UspGjpoqYSGxi4FaGh32hmjoR1iFWiolwwNLU+7YDS0VCw+TO1czp7uwjZo3ljWE/Uinqgf0SFRlBeWsDboqRhig+5dwtqg22OIDbp6icxfxDboghhig05aQnk+CoMOjyEwaNwSuAaMwqDdY0TM0gMt50qeJ8zSGX6uefnXLLVBK9NYsQ1aNkayQYvIbNDcxYwN+mIxa4Ny0eo2aLbUDdmg6bQbtkE3R6vboHOkbsgGHU+7YRt0RLS6DRoidUM26He0G7ZBW0RD4jMA2KClpY7IBnWjHbENasd2BDYot4ixQS8tYm3QM1HEhsxcRG3QbbQNtkE3RIn+4yJqg86hbbANmhRFDMnERdQG/ZG2wTZoTBRe7qpugzalrbENWj+KLHUuv0hpgxaLIjao7SKZO4tt0A+RxAZ9uJAunqM26LVIYoMeX0hXrlEYNDOSwKAbF8KVgdQGXR5JbNBZC2X2J16fOTaS2KA/4f2SqItXfIZHEhu0/UKZ/YltUP9IYoNWXwhVUwyDlo0kMKgb3hkMVdACkWRVLFRB/agKip62gyrohQhS+cMLhMtgKN6JSdBdEaScf/I7ax+BGuhvEWQ2zKQDYgl0cgQ8vic4viiBhi5QSKAd+E6iBNoYBxKHm1AJtBpqQiTQYmI40AF1RA2I9/l+vvj1GvnFi3B97kP7D/jrtbwfpK/XXohffV0Vvvrq64bfNeE14kkpwn6iYx4md/N8r0XW5Eu5ieg+kKuLe/HN0Q5CdfLN0V7UPNyafB2HNJ2OXAHaPBw3D8XNA0nzUdYkJvRwSBB3wVVsPgo3T8TN40jzADGYGkIwa2nzANzcHzevQZqftyLBoBuujtxw2vw8PtXT+FQzyan6iMF4CMG0o8198Og6PLoHGd1BDOadcKNXnDZ3sKag6mFy68Y3TxMzs1zIzBMX8ZvHDOU3j+gdd+3jnE1J9M0j6mgRQC2bZft/ZovPjbs5/3/O79yC/hWAr/A7x+P2pvudHVAHdb+z3i68tpurMcs0vzNrEX4GqcRq8zC5KYvAM0iNp4FnkMbP/Y9+55ol38rv7LnELL9z/ULgj0UkKR9aKlJJ3e8MszOGyfnZQb9zwgxVv7PPTj32O6NmmOZ3fliAi9l+pXnF3LUAFHPAVFDMbbO/gd+pX/Qt/M7Zi8zyO6/PB8WcN0VZzO981P3OOTbGivmTDfQ7tyer+p0C+o8eE1uQbJrfWXU+Lub4Feb5nU/ngWKunAyKyc38j36n48Jv6HdmLjDX77SfB0q6b5KKf1DeoN+5u4Axv3NxAeh33kwy5HceSNNjv3NPkml+Z/AvuLB//mbeq9TjF1DYoxNBYZ1n/Ee/s878b+V3Pppnlt/pOxeU9NkEZUlX69T9zsf5jL1Kj+SDfqfLVFW/898t5O33iymm+Z1T5hD/+lfz/M7Wc6B/PR7618n/0e/s/cu38jtL/mKW39l3NvSvx6v412VYv/NkvKbfWTAv9Dt/mKzqd9bZTD5gqTbZNL/z0CxcwWIp5vmdk2aBCjYaByo4Nukb+J0r5hj1O/Xfm+Z3vloLHsKeM1YBrbUtzfqdTftoQWvDrQ36nZs20nXQ3JqJRp+DbzETV2DREvP8zrwzQQXSfwYV+DLlG/idXrNV/c6TE7T8zuaBRv3O6DWgHHl+VpRjlxfrd27qrVWOR7kNDfmdpf+ii9S5IhOMliNtOi6H7WLz/M6E6aAclcaAcvw0+Rv4nbNnGvI7/cZr+Z2b2hn1O8+uBhUZMFpREZ9SrN+JvkoxXJFuX5iKQL9zVip9iICbPM5oRcokE/9koXl+5+1p0D8ZBf2Tid/A7/wyXdvvXDVWy+8s0tYUv7P+KlCanJGK0swoofA7x0ZrVWfXJ6Y60O98uY4+TMNxPxutzsQkXJ1L883zOwOSQHU+jADVaTrhG/id4ckafqftz0b8zhGtjfqdKb+D0jQcoSjNP8VYv5OL1KpLmY9MXaDf2f1P+lgOFzTGaF2eTMF1aTbPPL8zdQqoS+RwUJc14zT9zp1dtP3OeaO1/E6bVqb4nRVWgKQfSlTeW40qqvA7f4rQFJvWvmcyD/3OG2voU1ucfpTRzA+ajDOfNdc8IKvWZJB5bhjIfNWxmn5nk84afmfJUUb8zpkBRv3OTb+BtP8wTJn2/EVYv/NjL82c13nH5Bz6nX3/oE+LcZEjjeb8y0Sc805zzDPg9k4EOU8YCnKePkbD7wxpoeF3rh+h5Xd6tTDqdzZbBtJ9Y4gy3QsKs37n9DDNdB/6l0k39Ds/8X9gxMdMXw03mu5ZE3C6784yL93tJ4B05x8C0t1utIbf+biZht/pN1zL79zUzKjfeTYF3v8kKNNdoRDrd5bsqZnuLm+YdEO/c8ZK+vglNzHRaLq9x+N0D5lpXrpvjgPpXjAYpPvKSA2/c5S/ht95YpiW39nM36jfGbUUpNt6sDLdO91Zv/OvHprpfvCKSTf0O0v9Th+d5QoNM5ruzWNxugvMMC/dA8eCdFcYBNLdb4SG3+nYVMPvDBuq5XeebWLU73y9GKR77kBlutu6sX5n0xDNdCf+w6Qb+p0bl9Nnj7k/hhhNd/OfcboXJpuXbvTmkaZ75wCQ7s+JGn7nssYafufzBC2/M6qxUb9z0iKQ7rIDlOm+7ML6nae7aabb9iWTbuh3+vN/lUW5on6C0XSfG43T7TPNvNuTX0aDdLf9CaR75jANv7O6n4bfOXawlt/5upFRv7PwQpDutP7KdPd1Zv3OiK6a6V7yHKSb9TvP/Er8zmODTPM7I0fhhO+Yap7fWWYUSPjFH0HCSw7V8Dv3NtT2Ox0GafmdYxua5nf+Oh8kvtGPysT/48j6nVxnJW14vjPrdw4cqOp3dk0hi9o6DDTN7+RG4Mw3nmKe37l2BMh8WD+Q+ZUJGn5nQANT/M5SDUzzOxvNAxm+1FeZ4dkOrN85OViZ4UHBrN/pPEDV73yzhLALz38yeh1JHo6Te3OSeX7nd8NBcq37guS2Gqzhdz6ob9TvnNTJkN+5rr6m3xnYSd3v3DkXlKBLvLIEjvas35m3k7IEzztSv3NOf0N+57D+Cr8zuj/rd4Y2YP3OANgF+501aRfsd1ZswPqdrv2VfufnH1m/840v63de+1Hmdx6nHbDfedCX9TtTf5T7nUtoD7yac64v63eOAD2w3xlHe+D1oeG+0kfrgT+q+p2NQZOKfBPJ7yz+o8LvdPGVPhv+1E/V73xaX2pyiW8i+Z3H+in8zsz60iebqf0M+Z1LQKvJaEjqdybSIanf+WN96eO47v1U/c52oEk9NB71O33oeNTvLFlf+hjJtp8hv/NtPanVHf61KfmdOX0VfufRetLnI9v7qvqda0CTX9B41O+cRMejfueIetJ7/9i+qn5nV9CkBRqP+p116XjU76xUT3pzW7ivqt9ZEDR5xb/AJb/zXrzC77xcV3r3djhe1e/cAZqsRONRv3M+HY/6ndPqSm9Phsar+p29QZNOaDzqd7ak</t>
  </si>
  <si>
    <t xml:space="preserve">41G/s2Fd6f67fLyq3+kJmuRF41G/800fhd/5qI50g6nvo+p3ZoEmW/kmkt+5mo5H/c4ldVi/c3wfhd/5Ux/qd0b3YfzOzuKed1y7Pkq/sx47FrqbKNuH9TuL12H9zrx95H7nyzjqd96PY/zOC+Ked9zxOKXfuTNO7nf+Ecf6nctqS4maFgeNplFx0HfqHwd9p/A4OTT1g9hXhKYagw7vuOpxEJoqHQehKfc4udVlzQTyqjcM5F5vGMiF3vJADvWWWV1pYgfR6lrZG3pS83tDq2tKb2h1De8Nra6+vaHV1bO3GjPXujeMvAETeWUm8pKKyO17y1L4IRam8EksTOH1WJjC07FyZm5vLAxkUywM5PdYGMi8WDkzN57pmxALmblYJqZusZCZaxcLE+sXC5m5arEQ6vKOhVCXWywDdaHnniAz9yoGMnP3YtT8TvTckxTyvhh4ultj4OmujpHn/ZcYWd7Hx8BzTIiBeY+NgXnvFiOfuq2YQHyZQCoxgZRQBGJHAyFT9320bOqi556kDF+OhlP3eDScunuj4dTdFA2n7u/Ran7n9GgY+ZhoGPmAaBh5ZLQ88qBoWQqbRsMU1oyGKSwbDVNYKFqewrxMIG+iYCAPomAgl6LkgWRFiYEQv3O72EH0O1dH6Vm/c14UnJmTo+DMTIxiZmafKNbv7B4FCbnvogz5nTWj4BmVZc6oEHNGBRVn9CZSltq7kTC1+kiY2uxImNpdkfLUro2EgSyJhIFMj4SBjImUB9KPBkJmZw+xgzg724Gj86//SDg7q0XC2ekdCWenWyScnfki1S6szyJg5DcjYORnI2DkByPkkW+JkKVwRQRM4S8RMIWTImAKh0XIL6wxTCBdmUDaMoE0ipBfWCsyfYtHwAurIxNTbji8sL4Mh4m9Ew4vrDnhcPpmhcPpmx7OTN914eyFdUk4vLBOD1fzO4eGw5DjwuHphoTD0w0Ml+e9Ybgs7xXD4TkWD4d5dwyHec/tJZ+6T3vBQG70goGc6QUDOdBLHshmsa84dZeLHcSpO6sXzPC4XnDqDu4Fp25MLzh1u/aCU7dtLzW/szYTeTkmck8mcltF5G/DZCm8HwZTeDEMpvBoGExhRpjc71wXBgNJCYOBzAyDgYyV+hK/sz/TNzxM5ne2Z8JqFgb9ztphMLflwqDf6RkGZ69tGJy9H3sys/dJT9bvvNoTXnxP9mT8zr97sn7nDh/yQdIfqBf1Oxf1lPmds3xM8zvtLjf8er8z51LDr/E7/8DNNf3O/fcaWvxOy2bZLJtls2yWzbJZNstm2Szb/5YtPjcudwHwAjKtoReAgBGZF3AeegF30Zc8KToO/SdD98LaJL9zzAil34mWJaGNm9oW+50IwxP8Ttf8kt951Vrmd9461lDF70ToimgXIHIF+J1o19SJuiLW6PnH4XK/E52OAb/zyHAINt60Rn7n1TbU70SRMX5naxwZnxV0anK20dfaINtYOp+wmAAF2oEcKT+3/XcVvzNQPVKv4ZBGRP0LcLXasDQiCpf6nSlHGxr1O+cVkXxBtMiCwIKEPHyNi4dKdFeoYs+u0E5EaS3IHRhtot8ZlgjtSXQCNtzA1soToH7nlSMNFfZksLWWPZmRR/A7kf3TkRzDlltRVcXvDFePcdcw+XSw4060UsZI/c76JEbZRJhueCIUySPPoT0XWVefey1F+ArfKOHpOUyeRgeukkqIlPCcl61M4wDNNA6xlofoyP1dRyAyE4wSnsOGyuepEzetpTI+Sni+zgLzVCI8kThsgPDMsZLH58x51SEEKiU8M/EkvijN5/PSfD4ozOdjeNE6sjqlirtwVwKEZYWINnFJ5ki8mPDMED7IaoZDjrfajQnPE+RjKbVj1CzEX02wL1H7SnxuJ5T+T/iTLEEdxj4KlydYn9uJH4mckCvXd4RAgQUgh2FCbjFkcxZPyFcr83GeTdb8z4jx9JqYmRCQ3E/nt3P9unWV3j5N3r+P88q7f4aHf96zyScqH53wPt+Y/OmCO5JvHP+L7PgCnRG8yV9P23DX3uXkCvxn0ONiyWiZXr4gYV8ov28f3hegC5pw0IYwn94CxFnYakJuaQHiLGz9FTpoSaqDlrS+hp9fIUDoyo85CAQdhR5DRT//gn8egFaXoZ8n8D8LQGg4H0qjAwoglP8VlvSwWqqKg04N1Xmi65JBIJQ/NtFBp/Enxqcn1Hl79ttLxY+UDeQLgAU76TfBztszBVwTOaZ4fZiAhSKBjw80SMRC5VBoipUSCh0lh0KxEiuzQoN14QooNBUfLRCtkGCx0NlWEAvlz6gUOtY8gfYRrVCvJOzu8T34E0NaKDq3U/xvl6O5OU9YxMfv4S8h/uh00d6j6KST8CJD9PITJNFoEUzNQstQxR/2o6faKaVKnlgi5mj31sKr1w+Letgc/d6NmKN+eKc/3onZ0RpuhB31wjuL4J3ewk53N0KP5mlN6dG3rSR69HErQI9eb8XSo3pXBT1aUkaPrqddMD260pX1RUsSX9SfCJNl0fo/2gebpD+BPkd8A1GffW35iVQk+T01SVvQPtgkbeRKTFJ0bYcmaRlXYpK6tpLpitgkzeNKTNKXLYX90+l+zJLediEs6ZmWMjcSs6T7XURH05UvfiiieWf45cnLX4moSbqwJWuSznKRTNIgmUnatyVjkobSrtgkDXZRN0nrSN2QSVqOdsMmaUkXdZP0cwBjkj4LYE3S+87qJulhqRsySXfQbtgk3egMadFAYJLOkDoik3QM7YhN0qFsR2CSBksdkUnaknbEJmljZyJTVgmgJmlp2gabpEWdiUJpE0BN0s8tWJP0jRNBLO+2oCbpJdoGm6RnnIQlvN3UTdL1tDU2SVc6keXbc1soTdLJTsQkHdJC5uVikzTWiZiknVtA2RObpG2diEnqizuvop0xS1rRibCkRVrQ1XDUJHVwImTGx+ZC51Qr1iR94khQlCvNZWYpXsV63JGYpLvx/jQr1iRNdSQm6dLmMrMUs6TTHQlLOhLvX0v3Y5m0nyNZVwtl0iJUJm3ZnJVJGzuK9cfDLafDYZy0pCOpqwPev4nux0LpZwcyN540o4tN+Z1YKb3pAGPxBLGISun2ZgqldD3fSVRKFzaDywepUjoVNSFKaQJukiBzSmNQE8KSdmgG1626dRB/34xv8/D0e/xtYvZ76dtEdAsl3IS9Fm7CMvbIvk1E+/m7qnz4ruo17rTJmnybmILuJ7kpe8RvEzfh1ugflODvudBe1DzRmnybGI3u4LlutHkibp6Am0eT5vPEkMaiG2quIm0+DzefjZuPJc1DxWDaCMF8yBCbh+Lm3XDzNqQ5ovKEYNC9ZRB3jDZ/gu8fibOH9qLm/mIwVYRgUmhzfzy6Hx69ChldJwbjIgTzI22uw829rSnKh5ofFzOzU8hMkwzxe9bzyu9Z0ecLtY9zIdnoe1bU0aKVWjbLZtlM3uJz42os+p/zTvfHfJ13OjfmK73TiBiD3mmrGOKd+jc0zTu90AI/s1UlyDx8b2EL8MzW93XBM1tzG/9H73RHy2/lnf7Y0izvFN2+Ua9tYB3lQ14+OQ1VvdP+2xoawfcCcQvinf7iq+qdDo8i3ulgX9O8U7vmuJi9fjCvmEebgWKOrQ2KeajRN/BO77f4Ft7p8hZmeafP/EExV9VSFrPHOaaY1DtdsdVYMX/eKhYTFetwPVXvNDWCeKd/1DPNO23sj4s5N9A87/RzU1DMrTVBMd81+I/eacnm39A7Pd3MXO+0eFNQ0jM1lCWdegaUlPVOj21Wr6rknf6JWxDv9EUdQ97puV7EOz1RxzTvNLoJLmx6O/NepbomoLCXq4PCevn+R+80wP9beacfmprlnbZpDEr6pZqypNtOMa9S6p1+3GjsVXppo/gqRcXyrq3qnRYII2/trWqb5p0u9MPFfNLGPO+0qx8opmM1UMyO9f6jdzqsybfyTqs2Mcs7HdkIFLNmVWUxuRMNGe/0eiFN79TzL7GCqEJhNVW904BQ8uFNk5qmeac5DXEFK7U2zzud3xBU8LsqoIKz63wD73Szn1Hv9P67HJO807zB4KH1FZUVMF3347AcwVx7Dy2YLimV8Uegd5oZQteNczuqG3UDOjXAFVjb0jzv1L0BqMCRSqACTrW/gXdavZGqd3q9mpZ32vFtDhBKVL3ThI6gHG6VFOU4ehSWI4DLdNMqx4d1Br3Tmt3pon7Op5rRchysj8tRNMA873RifVCOhhVBOX6u+Q280+UNDHmngVW1vNPMN7Aiqt7p7SBQkbE+ior4HoEVCeWquWpVJO5Pg97pb13pQxfcgipGK1KrHq7IlObmeaf/1AUVWVsBVORp9W/gnTr5anunaZW1vFOf12JdtLzT1u1Bae6VV5Tm1yypNMQ7ne2sVZ2jawx6p9Zd6MNH3LtKRqszrw6uzkN/87zT4DqgOnblQXXaV/sG3umAehreadFKRrzTaf/AV42qd5r6PShNu3KK0uQ5DF810dw7R6261PrDoHfaJ5g+xsSFVzRal0+1cF06NDXPO82oBeoySAfqsqOKpneaba3tna7y0fJOi7yErwc0gJp3Wj8Q+r9llfdW0w/CFwQahvvZQVO42rnKoHeKpBoR67hfwWjmx9fEmb/Q2DxQrHlNkPl3ZUDmG1fW9E5/sNLwTqtWMOKdLnsO57qqd5rZDqQ9rIwy7YUOwMnej7O318x5wEqD3unIDvTpOm5QeaM5d6qBcx7lZ56Zd7I6yPnE0iDnRypqeKfxz3IMe6e7y2l5p9WfwXSreqcd2oJ0P/dWpvuPfTDdiVyKrWa6c1YY9E4d+L/94mO5ecsZTfdv1XC6Xzc0L929qoF0F/IG6Q7x0fBOPz6B6ZZ5p4E6Le808wlMt6p3ers1vP/xUqa7fiZMdxuuqo1mumOXG/ROf/2BPq7KzStrNN01quJ0T2pgXrpfVAHp/qMUSPfj8hre6fTHMN0y7/RaGS3vtMNjmG5V73RwK5Bu11LKdGfvhekO4vYW0Ez322UGvdNq39NHjblyZYyme19lnO7Cvuale1xlkO76JUG6R5XT8E5LPoLplnmn/Utreae3H8J0q3qn+VqCdP9eQpnu7ntgurtx7fNrpnvqrwa907+/o89qc9u9jaa7YyWcbmRimZNu9OaRpju7OEi3o07DO/2Lg+mWeae5Xlre6WAOplvVO53fAqS7dnFluh/thukO527m1Ux30RSD3mkQ/1dZlD5aexlN9x0fnG7fuubdnqz0AenuXgyke1kZDe+06QOYbpl3OruUlnea7wFMt6p3Wr45SPfBosp0j9wF0x3HDcyjme51Swx6p7faEO/0SknTvNNBFXDCs2qb553WqgASzhWB/n1pDe/05D0x4ereaYmSWt7p7HvwUzXD3ukGf5D474ooE58nHSbej3tnpaQg71qx3um4Eqreae/WZMFcRAnTvNN35XDmv69lnne6sxzIfH9PkPmtXhreafBdMfNa3mm1uzDDhr3T75qCDD8srMzw8h0ww/7cgtwcRYbH87+D3qlXcVXvNH8rwlTkFjN6HVmqw8l9UcM877SHDiTXtTBIbpdSGt7p29ticg16p/O/5BjwTnfdFnOu6p2G8h3VvNPsxqAEsYWUJSi5HZbAg3P/oixB7ucc0TtdUdSQdzqlqMI7TSjKeqf9+HkDvdNg2AV7p81oF+ydNsBdqHdauqjSO3WkfbB3mh/3od7p0yIy7/RqEdY7PX8nh/FOM4rIvdN1tAdeKfo77kG902mgB/ZOE2kPvPZ0AN9D/LwztIiqd/o9aNKAbyJ5p5WLKLxTb9SYfE7nUETVO/18W2rykL8ESN7pFU+Fd3oaNSYfLmV4GvJO14FWC9CQ1DudSoek3ulo1Jh8dNLHU9U7DQFNWqHxqHfqS8ej3mlV1Jh8JlDU05B3WhC0esW/NiXv9F5hhXd6+VYO/XzkcGFV73QHaLISjUe90/l0POqdTkONybu6oYVVvdPeoEknNB71TlvS8ah32hA1Jm9byhdW9U49QZO8aDzqnb4ppPBOH93Moe/e9IVUvdMs0GQr30TyTlfT8ah3ugQ1JjeekwupeqfDQJMoNB71TjvT8ah32g41JndW9QqpeqcVQBN3NB71TvPT8ah3+uFGDr3BvO+h6p1eAE0O8E0k73Sbh8I7XXcjh/FO53oovNOfPah3muDBeKcx4p53XIiH0jttxY6F7iZqe7DeaWV8eIqUunvIvVNrD+qd/uvOeKcP3Kl3etVd6Z1mu8u90+3urHf613UpUUvcoWk13R16WGPcoYc1wF0Oc4WJfUWY63vQ4R3X1B3CXDXdIcxV1l1um7kygeRlAnnjBgN54CYPJMdNZpsdFDuIttlWN+hvrXaDttlCN2ibJblB22ykG7TNfnRTY/m6usHI27rByBsxkVdVRF7cTZZCOzeYwk+uMIXPXGEKb7rKWb6TrjCQTFcYyBZXGMgqVznLN5fpO9EVsnxDXWFMca6Q5QtxhYkNdIUsXxNXCJvVcIWwGXruCcBm7q4sy5fXFbJ8b1zUvNMbLjDkMy7wdA+4wNPd5iLP+0oXWd7nusBznOgC8z7UBeY9zkU+dbswgbRhAmnIBFJFEUgxGgiZurZiB3HqvnOGGX7kDKfuVWc4dU86w6mb6Qyn7hZnNe80xRlGPtMZRj7WGUY+yFkeebizLIXtnWEKmznDFNZ2hiks5yxPoTsTSH4mkLdOMJCHTvJALjiJgRDv9LDYQfROtznpWe90lROcmQuc4Myc6sTMzOFOrHfaxwmSez2cDHmnzZzgGdV2gmdUjjkjT8UZ5XeSpfa1I0ztfUeY2ouOMLVHHeWp3ekIA1nnCANJcYSBzHSUBzJK7CvOzr5iB3F2hoCj869/Rzg7mzjC2VnDEc7OMo5wdno4ql1YvzjAyF84wMhvO8DIzzvII9/vIEvhZgeYwpUOMIXzHWAKpzjIL6xDmEB6M4F0ZwL5zkF+YW3A9K3sAC+sJZmYnB3ghdXaASb2lT28sN6zh9P3gj2cvkfsmem7y569sK6zhxfWFHs173SyPQw50R6ebrw9PN1Qe3ne29nL8t7AHp5jZXuY95L2MO/O9vKp+9kOBvLcDgZyyw4Gcs5OHsg+sa84dTeJHcSp+5sdzPAcOzh1J9jBqTvEDk7d3nZw6na3U/NOWzCR12Uir8BEXlQReUE7WQr/tYUp5GxhCi/bwhQet5V7p7tsYSCptjCQZbYwkNlSX+KdjmH6DrCVeae9mLA62ELvtIUtzG1dW+idVrCFs7eoLZy99rbM7P1kw3qnT2zgxfe6DeOdnrJhvdOsczn4g6TtqBf1TtfayLzT3/h2pninxSaZ4Z3em/hV3un2ica907OzLd6pZbNsls2yWTbLZtksm2WzbJbtf80WnxsXsxh4AQgpkbyANGuFF3AcegHI90tOEfS/5AyBPZW8U7wkPwtLAQQSRF/uW+G3ZcvRf7nx5ah9in+F+VMk+Qn7k17nCPwpglEE/tRtUw5ayZNKVvKcJyt55gmwUEfu5lD8zvHITmEtj20SFo2m4mCSAnV1pgbqdHEePQSJUZeEoxOWqrzVAYbVh49DBFC5fCSIiWIQMzbmIJaxjhhBfuHJTO+OXAQ5fGbQ3xBQeIGOMUrnxx/Hdyo/uGjuTMTmDgZDuaE66K/qCJ9YAHXMQnyjlfCssI8V971OwDZLYHrxInpEkgt/RUJCKw1IWAUEbNO7A3d0iIivCkBtsM4DmpuIhEXmZhsCRgaQI9Wx4lb9JaxsQFF2IIey4Rp8L8NXdcQu9SMDgFB/LyugliU60lBtuW3/KEO1EVBL7yDOa4iIWnpgfFVlUM8DORRfzbCieiSZY6elOZYpzKGbWOX0wOolyqkd18oH4qs6oseqHOtWGeG5zhId6AnYc69fKk/ATpwCYQmiGupB1dAa1lQNVUly0w05aH0+YoM6kmM4cLqLviy+imLsph5j4zLy+eDIBanE6CDOh12DRXyVmQhxhifC0tQcWQ6duHs3chC+ipY8SPiqTj3EJaXlaXTmNrxQhugkptFzsDKNgZppfLdeHqIL1xyFGKpLlPBVA/F98JbPU1fOUSU+F3GeDhsE5qmEry63xviqSnzdFPG5cb9fF+LrJ+KrBuML8ZaX2J378TmJT6BWUXRuYoEvDZQ7q6Hyi8jZv3NyCdJCedWL+IOzJ/hjNvQxGrfyS47Iq14VVnY6lBN4VT/ydAkSVvNPyC0+pE5yP13Azi6dO3eGnirWVPOMyZ+O1mzNyNcMaaroMshfiv0fO6A+Sf34n0J1/vF5O3PjVgortlDCGT21CNVTiwh6an2kp9ZCempVpKf6ID21LGpcCnUrivRUfoASaIAywgBF+QF0wgBFkaOK5ixxVHv8wZcAnwv6MfAPgVFNQJc09LMf/zNaiY2gPwlSLU4h1eIKSPUQRlKT3+3LzZN8AkOpU0N1xfjreBzBUpP3La68/8y7cbesMaIaKPz+C0JUizhvP/32cvGzZS8kBSMJ9DRCRNHPwbpAgoKKcuo4vgrIYkRLadHrBGOlAmJ6tm3ZbH53GyShJiF4df7+dmVP88MXFzXWEwRrJUYpf7A2/AvPl1ilgbpuCBNlodJD6HkLCJX2g1ApSumMtqJVuoG/xiOEF39KjK3SFXtysFU6+58chVU6Ee30Rv4L3ukLrdLeaGdRfmcXficesqiw4we0owi/ozHdUUTYURft8OR36OgOT2FHCbQD8aD2+Dge+DiYCM3NyMGo6DP+6klM1Dvo/xIT9cLLHMlEPfpSHBmbqPszyBI6flJ7YBO1qMxEXUi7YBN1ltiFmKhFVUzUKNoHm6g9QB9kohYlJqovMFGr0z7YRK3A90HALpQq0XJANOnjpuKvqz6+yCErd/Av+G4vdvOnHsDvu4H2CZRqAF7/g3YgKvXwixxRK6RO6i6005/f+SfaCcVIf7z+Ce1HjmoS7hwOEdXRu8XVOh78PR2a52jRKHZU46ij2v6FeH7YUW1Ne3mKLwrChZZDx5CA0sK0IwZKnVAs7fgdn58LsQTjWNoJO1/u4ne25XfexDuJ2NkWr39EO0PR+id+Z7y1MFV2PhdHtxbabEJtWqPvPZ6L+Wst7FiIdtig9V/PhZdJN9zLBv/732hnGFr/hw8big8bJuzsKR42kB4rVNgRgHb0ROufcC8CV/bE9Uc7bdH54+P1wz1thZ12aGcUv/P9sxxx8R3fMwr/++/p/M5wtP7zmXi8cHz+aEcEOv9nOWDhI98xQtiflk7iWcnvj8+D//27Z2SKoZ+5uXyLhyc+4i+DDn2Uvgy6K34ZdFr4MsixL76nxiuaRVcsQ3fTSnLF+F6IPRfeCCBBsiN3IR5/G5Qi7OCbr7IWmqO9qHmwNfk2CBmPQdxa2jwYNw/Czf1J8wHWJCYETnbghtPmA3Dzfrh5KGnuKwajE4JpR5v74uZ1cHMdaZ4tfjWVJnw1VZw2z8anCsk1vnkJMRgbIZgnfcTmJfDoRazpQmTU3EoM5onwFmkPbW6Fm0NvjW8+XcxMopCZmbT5dNx8Kh49kYx+UAxmkxBMrz7i12rHlV+robeTtY9zI4egr9VQRwtvadks2/9NW3xuXPgS8HkReuMtfV6ELsayz4vQV+n08yL0VbrSl1yEr+sCM5kqfF6DYGHhvXukO/Ql03ALshqAaJNEitoptK/lDn3J03gXam9N2F++w138W+EfnOCsUYc6ca9f0EhIhzzcfSTk10d//9ETaayuJERCdSVCEg5Dt4ftbbjjn3OEZ2T6aDwjc9pK+YxM/Zc50jMyT2/n5NKn9WsJD9giHwv9KUAXZyJhok+WsC8p/OMC+B/v4C/16EEPAmMIPkjXVzmij4X+skHs7CYZEaVTGOk4Humq+kiOr3IYHytInSSECUK56cHfefFvbxMEH8sVPZgjf/53vIidDUBvuIOEDwJCO3JOUSJ2hu4GXcg55xlUgs9UYhD3PFJ0slCl6t3H79b4iqZJFeVKINrfF93/3M+RP+iUBgpBpdANz3El83wyr5LorTmtZNlboJJxDzUqmc+ESs54SSvp/98q2eIlW0l/dSlUXsk5z0AlW99UVvLLWKaS/mIlAyI0K1kuQqwkqhR67kl4ZK1+3ABQyY7I7ke31IF3jVSSiGd3nuJK+n4wr5Irn4JKdr8BKrnsgUYl85tQSfTOgVSySr7/VMnhz9lKVsEsmrFKZj0BlRx9XVnJOj8zlawiVnJEL81K9uglVhJV6vfbQiWr8JWsAio5FUn8bfj9428bqSTRB4s+wZXs/868Sl56DCo56xqo5Pl7GpUsYEIl3z+llQz+b5Xc+JStZDDWB41V8vMjUMmtV5WVjB/NVDJYrOSmnpqVnNNTrCSq1MWbQiWD40vE2YBK7rXX4/fJO28aqSTRXts/wpVc9a95lXR+BCp56AqopN1djUoWNKGS1Z/QStb5b5W895itZB3svBqrZO2HoJIPLysruXwkU8k6YiXv99CsZFYPsZKoUk43hErWiS8c9+S5VMnXaE1oHP486PF1zWKiWKdwuI5XX+M6dv/KOrbmQB0/XwJ1bH5bo442JtSx9yNaR534V3KxWXVETodYRwQS6BQUqLyEAx6AEpa/pCzhteHi88Pd+DzouHP7hO802bp58WVN7Mg5hxCZV6xLp2tC6XQSQymUroENXc7L1bimeb+KYjx+H5eu9CtcOicNx02tdNPvg9I1vwhKN+WmRulsTShdKpcjIqB+ghsRS9i3ID5hiR24u6ugD+EnPkQv/LNe5AnuAlbiE9wJQdyqC8oK9EiEFfDjOmSqVAB9l8Ifb0Y3NbZKSPrBAnSRNLf7itHXS9d7OOmpL3HSy35l0j3vgaSf0IOku93QSLqdCUmv/yBHhCaFf0Tl8UhxMt25LMw3v4dWGI4AlQhZqaoswUqM+pIjVaKYXlmJM0NhJdpwWXsNVyJvV6YSp8GVq2F+vhKDcMQ1LxutxIk7uBJlXphXiRl3QCVa5IBKTL2mUQl7Eyqx4R6tRACpBJlh3S/lYINJWYnTK1iBVaUS/3wClZh9XlmJ1kNgJQK4xnsMV2J4ZzXsSqjEprz0WQVuzUWjlWhxG1cCfTZsTiXy3gaVSD8HKvHlikYlHEyoRNm7tBKBpBJkhp26kIPxVWUlWi2HlQhUq0TcR1CJAueUldgzGFYikNu623AlnndiKpEGXhPl8/CVSMQRl7xgtBLpN3ElnJ7iSnz5yr/mw2+CSlQ/CyqRcFmjEo4mVGLxbVoJH1IJMsNa6oVKBKpUImMZrISPWiWuvweVGHVGWYnag2AlfLiKuwxXIqYjqIR7XAqoRAr/9yhuLI74lxyjlah+A1di4mNciUtfWYnn10ElVp8GlXh0MYeQkigNHVCiDuPVR07clw00yTVIksnkuXleSLLPw3JYkhSet5kh3FZ2/RUmuYZakoe/A0n2PK1M8skBMMk1uIM7DSfZqgOT5IkgyfVzc3LjxuGIq503muSj13CSvR7hJN/+yiRPuwaS7H8KJHnSBUNJduYWp9Ik+5Ikk3kx8pyQ5BoqSf5nKUyyr1qSPd6CJG85qUxyn59gkn25XjsMJ3lpe5Bkl7gBIMlnP5OvhI+fNfJej/wDEFFXcZp3cjjN978yzWWvgjRfOgHSXEovrE07boXdIGH932H8T5m7cH8vgRyWt8BhjeX/R5wgjmeFbPuKHBa4bkxcAqUm78PCv+WgkvIVb0DKm55QpvzfH2HKvbkn2wyn3OcHkHKqNAkp7/WJPFzX/YzRSf3mMs52uwc4265fme1tl0G2+x4H2d503mC2XbkOi8VsIzjeQ5jYicI0QVcfdPIPKyjyXGIxnNUeailu8hqk+OoxZYp/6QdT7MElpamkuARO8aFA8R0wSqYDDsxD8JhKEvXo7akcUT0KEj5Pvn9K/Na7vvCt9vUlpBYn+B1xe0X15O9T4tqJvaJ6krZEWJJQSgSVUqSh/YUPOJPp0L5Chwni0IPQ0H+LQ0fTof8Wh+6+RISUXIUOzYSh8+YSBqWK8KlbFTo8XnKgE4d3ZyLPr4z8w2JRdsLD3z7JDB8sfBR04qQ4fBuh06HFZPi0kzD6P04qol+6WNSp8PAT2OHrCJ9P9KfD49UWsXwn8Q1wx5PCMgUdNmnixMUqLUCT6iiITDGI0jSITDGIwoslNioPHs9PJku9WiQ1ucG/uuP2ieOdOSGOt08c7/AiCSjaciIHmEPUMFoJmsxC4+0XxxtHx9svjjcUNSY3m5F4PCJfDRLH6wSaoKtP3AFxvJp0vAPieOUXSUCRGx4vUGYY5QVNnvOv/LiD4ni3jovjHRTH0y/MobeW+48L4/ng8RLF8baCJr+h8Q6J482h4x0Sx5uMGpM/hIPweDXweGPF8aJAk/ZovMPieM3oeIfF8eotlO4FyhynC8r48caJ47mDJrn8pSUuSxzv5TFxvCxxvPsLxEVXeNKePMZMWm9h0qYL/cbgT9hShRaPS8Bei+S90BVywjFxquO1VSMXSHH1PkbPmY+r+zGa0bzvuO+O5YBHyhvzP9Fn21FvrrLY97Gz0IkrBjq84xyO0enND/blKB/EO4FhEDo/OwoPfPMoPPDZo/DAB4/mSAyD0HcL03cV2v/usQ+OYcFRGMNUvM9BiIMbcRRlR3wJ9yMROc98Lf7Z5roxI7djovJjoqp2VJ6OEkdl6bBnQvl8BKbj+RE2HTeOwAOfOQIPfOAIPPC2I/J0rGT6zj8inHJ1HMOUIzCG4XifuxDH4/xCJrjoI0JWyAu9y5EcYEq0oQdznpknj5ilWswBdUywhZlgbY7Is/RvtixL97JhhBeyYZaOZLNZSs+GB16fDQ/8azY88KxseZZGM31/yoaTJoKJoVM2nDQts+GkqZ8tTpp7dNKUZUYuxERVkInqfZY8HQ+yZOnQZ8FQsrNgOnZlkXSE4c7rsuCBU7LggWdmwQOPVRy4Pz2wHz5wT7HD48r4xAOzhOuLD54lTfBPxYR5wtXIygF2Qxk0OoVzGueTboJtmAg/HIYRPjkMI7x+WB7h8cOy1Ow+DFOz4TBMzW+H2Zky6zA88DjmwIOZA8ccls+UTkzflofhTKnPxFDxMJwpxQ/DmeJ4WHl5eX8Ijvz4EIzq2iEY1alD8nTsOSRLR+ohGMqyQzAdsw+x6RjLHHgQc+Bo5sBdDsnTEcD0rXcIXl58mBiKHVK5vOQ/BC8vbw/Cy8vDg9LlpTO9vJw7CA946CAMdsdBGOyfB+VZWnhQlqXJB2GEiQdhluIPslkKYQ4cyBy4CXPgGgflWSrF9HU5CCdNHiaG1wfgpLl/AE6aiwfESdPUWkzHwQNw5O0HYFRrD8ColhyQp2PqAVk6hh2AofQ5ANPR4wCbju+YAzdmDlydOXDpA/J0ODN9rQ/AdLzaD2O4tx+m48J+Yf07upc5vl+8bcEEzMEZ5A3AVtR/j3gvtRo3q9uV/IpL4ds9nPJPLr5Xf5yKr1hj9sMr1gB80IVoYXDoP9LC4JtWZCErehfakXvdRKbEoP1J+LmVqXh5GFqfakWWs24S3sf+3URUYg7i1pn4o0jhyUS0jNiKLGedZyXA2E3E5azCOjZ2OSt6B137OJfaDi1nRQe3KDGWzbJZNstm2SybZbNs/9dv8blxk5b+/+djRN7O0fQx+myW+Rj/9NP0MTJrm+1jXLiVY8DHuLtJ5mP82M+Aj9Gs9n/wMbqgAEzxMaqiBfcyH8N/k4aPsa6WmT7GxL4qPkZRO9N9jPE3cxQ+xvyNylCpj5Fb07iP8fbnr/IxMvfKYQI7rvy9HNN8jH03chQ+xvm/NHyMJjW/1sfwilfxMfLNN93HKHlDPh8cuRoqMVIfY0mNr/UxRvZR+hiHUkz3MUZcl6fRmZuxQcPHeFv9a32Mi3FKH6NMiok+xuVr8nnqyj1N1fAxulb/Wh/DVxGfGzd+qYk+RsNr8hK7c9+L8Sl9jPRqRn2MLaNM8jEm7Jb5GE9u5fx/52NEhP+P+xiNohgfo0oU62OUiLL4GGb4GEiQkvsY40YQH2PARqWPET2C+BidNip9jNYjiI9RbyPrY1QbQXyMknQH9jEKjSA+Rj66A/sYn4YTH+PxX0of48Zw4mOc/Iv6GAf+knyMHX8BH2PdX6yP8ftwoz7GMNoF+xg/DTfuY7SgfbCP0Wi4cR/DmfbBPkbB4cZ9jCsbFD7G6USyGOrvDayPsSOR+Bh/bFD6GEsSiY+RtEHVxxiRSHyMPhuUPkbPRFN8jOobWB+jQqIhHyP/BsbH+DeV9TGeDSM+xrVUpY9xZhjxMTJTlT5G2jACVaxMpT7GIjo69jFmDyM+xs+prI8xbBjxMWJTlT5GyDDiY7RNVfoYjcXDVqHHwj6GbhjxKNxTlT5GwWHEx/h3vdLHeDSU+BiX1it9jBNDiY+RsZ71MdKGEh9j5XpVH2PeUBLPhPXUx0hcD32MQUNN8zGeVjDHx9hR4at8jKm0uUk+Rnfa3CQfoxJtbpKP8bH8V/kYx2lzk3yMX2lzk3yM/rS5ST5G0/LGfYwetSw+hmWzbP83bvG5cWNT/ud8jOanc77Kx3DD7U33MW6dyjHkYxxGu9Aq2cxVpvkYXf8iz7/tMu+5X8+/4PNvv8Hn39b+Rx+j/qZv5WM83WiWj9FoA3ho9OUy5VLntU3VfYxnXprP/Z7ygj5G4f/D3n3HRY2tfQC3IJZVsSNgL6CurgWlKNjAjqJYsAB26aKiIjZAig0soCI2qp1iWxG7Ym+oM4pYV7Gwuyq2VbHxEpM5eU5OMgkZ7t7PfT+Tv653knMen1/MnYF5vjeR18f4dvUW7WN8TJDmY0Qk00k+OSQvSeqjOUqy7BaQZN9tGvoY3qkl5WM0TZXlY0zfDZI02Uwm+dCa38do1kBtkuUaQB/DLp7Xx+hwhXlL3Tpemo+RuYtOsm66vCSDd4EkLTeBJBcmaehjJCaXlI8xKlmWj7F9J0jSeSOZZC0rfh9jdD21SXapB32MRbG8PobbpVu0jzEhVpqPUbCDTnLQ7/KSzNgBkvTZAJI8kKChj5Gzq6R8jJW7ZPkYD7aDJKNiyCT7d+b3MVYZqk1yuiH0MQ5t5vUxtlxgPiev3yzNx2i7nZn/2y8vyfxtcP5vPZz/i9PQx9DbWVI+xtkdsnyMmttAkhejySQDLfh9jHN11Sa5vS70MV5v5PUxlOfYGZPLG0WnsVy30jke3SvPxzDZCnJ8sA7k2CRWQx+jz/aS8jG+byuujzE4CUSou45n/tkM9zH2LxT2MfLrcHwM0w28PoYB+w3cvGobRH2M5EQ6utJ75PkYXokguiZrQXSumzX0McK3qvcxzowX9TGeHwVzdSFryAS6dMJ9jPYLhEcXvWsL+hhJmezM08b1ov9ezBPopoenyrMAPsWDpqdEgabTE7Qa+Bj6SUI+Rma0oI/ReZyoj+F0BCTxJZJMYq8p7mNsnyecRG5NQR/D8DQ7LVY9WjSJlDjGv0uRl4R3HPTvIqF/t0FDHyMiQcjHsFwn6GPscRH1MW5mgCSmrSaTMOmA+xj15wonMaqGoI+x6iQ7Z7d4rWgSTWPpJKifDctJIncLSCJmFUji4XoNfYyy8UI+RtoaQR/D2FnUx+h7CCTxfCWZxOZ2uI8RNUc4iaxqgj6G7gl2QvF7lGgSMZvpJF7vlOdjjNoMktBbCZIYFq2hj+EfK+RjNI8S9DE2jRH1MY4fBEk4rSCTqNkW9zEq+gkn0UtP0MeYf4yd7fSNFE1CbxOdxKQd8nyMrI0gidAIkMSltcI+xkMPIR/j5GpBH8N8tKiPMep30ORP4WSTU9vgPkbSLOEm/1FF0MfQP8oOllZdLdrkXRvoJhduk+djeGwATW4UDpo8eY2wj+HvLuRjjFkl6GPcHCnqY3zYD5ocuZxscr/WuI/RbaZwk+dVFvQx9h1mfiWcvFKaj0GNrf/0j7bK8zHKxkD/aBn0jyLV+Bixjup9jFcrBH2MSY7SfIygfaDlDZeRLb/dCvcxrswQbnmFXwR9jG4ZzOSR5QrRm/pWNN3tVknyfIy10aDbA5aCbq9arcbHaD9CyMegnj4CPsa34aI+RoO9oMVHl5At9m2J+xju04V9jK0VoY/xMpzHx8gO5/gY58JxH+O4I5NFSjhUJmLDCWVijSPuY8xnl6Z9DE+0NO1jTFQt7RAOhQlbtDQSJiwdcR+jcTiPj1EZLU9/5UBHtfz75bDyZ8uJyu+OwH2M08t5fIyU5biPsXUEs/ya5bD6sOVE9fNG4D7GRHx52scYhJanv23RewT7g4kOy3l9jKbgFD2qCORjlEZFIB/j43D20/KTZbw+hgKccqLoFNbH2LuM8DG2DWc/CEYu4/UxgsEpPtR6yMcYj9ZDPsaI4ezHmZ7LeH0MU3AK9fRhfYzqaD3kY+gOZ9+Uv1vK62PkDmNPySo6hfUxTi0lfIyDw9i3lglLeX2MKHBKALUe8jGmo/WQjzFlGPsGyWEpr49hA05pS62HfIzGaD3kY9QZxr4XKLOU18d4P5Q95VHRo4X1MW4sIXyMc0NxHyN1CY+PEbME+BjhS0gfYw73KuoJOXEJ7mOMAXX1WQLnWC2XwBnYX5fAGdj6S7jDt7+orlUN335ZDAdfXy6Gw7cPF+PDt9cWw41PLoYb71sMN05azB2+jcSuDVkMh29nYzW4LYbDt6MXw1lku8XkALsFtnIrrKp6WFVVF3Pb8S2M046/w2ApD8JgO7LC8HacCIMb7w2DGyeGwY3XhnHbEYxdOysMDrC7YjWMCuMZYLcNgwPsZmFwgL1F2C0eH6MGtqEOVuzHUFhsXii3S7dDOV06GworTA+FXdoZincpJhRuvDwUbrwA29gnlNslZ+xa+1B40/TAajANhTdN81B40+iHkj5GWWzlf0JgVS9CYFU5Idx2nA/htONgCCxlRwhsx4YQ3MdYFgI3no9tPBXbeByx8SC0MeNjWKsuUPkYrUOgj9EgBPoY1ULgtHmZECEfIy8YVng3GFZ4JRhWeDyYW2FyMKc1G4NhayKCYWsCgvE7xQfbeDy28VBs417B3DvFFLu2eTC8U/SxGioGwzvl6yJ4p7xaRD5echbBlS8vglUdWwSrSlvEbcfmRZx2hC+CpSxcBNsxbRHejnHYxg7YxrbYxmaLuO1ohl1bZxF8vFTAavgSxPN4eRYEHy/ZQfDxcjGIz8fYHwQ33BoEi40OgsUuDeJ2yS+I06UpQbDCkUGwS/2D8C51xjZujW3cANu4WhC3Sz8C4bVvAuFN8yQQ1qAMhDfNuUB40xwKJH2MJGzldYGwqiWBsKq5gdx2uAVy2uGIldIvELajSyDejl+xjetjG+thG5cO5LYjPwBe+zgAtkMRAGs4GwDbkR6AfIzkANzHSOrPfACIoq5HPkZoAMfHmN+fz8dwCYBPrMEBknwM5VfL4vsYsfRFUn2MafTpan2M8PJaH0N7aA/toT20h/bQHtrj/83hUei2dfN/z8foGavex+g3leNj3Gyp1seIe2Mp18dI3yLkY5zx5vgYA1sK+BiNme1l+RhmWyT6GFW2kD5GI281PsayfEt5PsakFjw+RsE5S8k+xoTNpI8xy4ssFfkYj15bivoY2VbF8jHi5pE+hm6CRB8jfhPpYxzwVONjNGD+AtJ9jEJjHh/j6RDpPsb3jaSPUY2nRuRjzH1lWUwfY4wx6WNsHSXdxxi9kfQxvD3U+BjZL8k2qvcxDjUnfYwyoyT6GIc3kD7GVXc1Pob5S3CfSvIx6hL11cibMFKij2G4gfQx2qjqI32MmL8txXyMSEtJPsbEORwf48qW/6CP0aP+v+5jGDXCfIzKjXAf41tDrY8hw8egBCmujzHenPExBnuRPoatOeNjmHqRPoaJOeNj1PHCfYyq5oyP8d0T9zH+MWN8jKfoBdrHuG/G+BiXPUkf44QZ42OkeiIfI9GT9TGiPYGPsQytTPsYi8xEfQxHdAntY9ibifsYTdE1tI9hZCbuY+R74D7Gi07iPsYRD8LH2NOJ+TJUrAfuY0R3YnyMMA/Sx5jbifEx3D14fYzRnRgfo58H6WNYd5LiY+ihvx/tY5TvJORjPHPHfIzb7riPca0j42Mccyd9jL0dmbmfOHfSx1jTkYEqgt2RjzEHrU77GNM6MsN8Y91xH8OxI+Nj9HYnfYzOHRkfo6U76WPUV21bGe1F+xg6HRmP4r0b6WO8MGV8jNtupI9xyZTxMTLcSB8jxZTxMTa54T7GGlPGxwh24/UxZpoy9Ux0Qz7GSDfoYziYSvMxrj61lOFjRNNXSfUx3NDpknwMS3S6JB+jEjpdko9xL1d1uiQfIxmdLsnHWIBOl+RjDEKnS/IxGuaqfqEg7GN0Kfo4ovUxtIf2+N87PArd4rb8ez5Gk4ji+RjvwovpY5wKF/QxtoUzPkbceGk+hrknM//mJ2/u95MHnH9zgvNvkzT0MfS9S8rHuOoly8cw8gBDozfGkF91XvLNktfHuHbfUt3cbxr9MuNjfBzL62PcX8b4GLfHSvMxvN3pJE/Pkpck9dEcJZk7GiTZYqKGPsZAz5LyMcp6yvIxhriBJMuPJpM8/gVLEvkYOvfUJvnsripJKqnWLrw+Ro2lzFvqyi7SfIxEVzrJz77ykpzoCpI0GAWSdBmvoY8R7F5SPoaluywfY/EUkKT1SDLJD5+xJJGP0TlHbZJGOaokqaQmOPH6GH0XMz5GTydpPkbOZDrJ32bISzJmMkjS3hEkuWashj5GhmtJ+Rg+rrJ8jGOTQJK+I8gkW33CkkQ+xrRstUkOyVYlSSW1fjSvj7EwlPmcPGe0NB9DbxIz/zdNXpJZE+H833A4/+esoY+RP7mkfIytk2X5GO8ngCR3DiOTHPcPliTyMbbdUpvk4luqJKmkro3k9TEOBLMzJrtHik5j9ZlA57hpqjwfo/wEkOOxoSDHMk4a+hgmk0rKx3gwsbg+RrvxIMLnDjzzz+8tMR8jqouwj5GlsMR9jJqOvD5GAfvd0rw3I0R9jPBxdHSPveT5GHbjQHRlHEB0fUZr6GN4TVDvYyQ1EPUxzvmDubpJQ8gEjN7BBKzyqncWHl0ceNNSyMcICWRnnuYNF/33oj+WbrqXpzwLINsFND1iMGg6PUGrgY/xaZyQj5E4TNDHMKwv6mNYzQFJ3LUnk1j9BibRN2+xhXASmdexJKCP8WUhOy32dqhoEhHOjH/nLi+Jgc7Qv7OH/p2jhj6G91ghH8NgqKCPscpI1MfYNxskMXgQmUT5fJiEbd53M+EkLLOwJKCPMW0BO2fn6iCaRFknOgnqZ8NyksgcA5LwHwiSOD5cQx8j11nIx1g5RNDH0DUU9TFazAJJnLMjk1jwCiZhl+fbSTiJtKtYEtDHeD6PnVB8MFg0Cf/RdBLXpsjzMSxHgyTyB4AkOg7T0McY5STkY5QbLOhjzK8r6mNs8QVJWA0gk3j/N0yiRd6fpsJJNL8CksB9DKe57GznUHvRJPJH0knYTpbnY6SNBElM7g+S2OUg7GMcNxHyMeIGCfoY+vqiPoblDNDk7H5kk1f8BZvcLi+kg3CTT17Cmgx9jE9z2MHS1wNFm7zMkW7yo4nyfIz+jqDJpfqBJvcaIuxjjDIW8jG6DBT0MfbVFvUxlNNAk2f0JZvc8k/YZIu8hu2FmzzmImgy7mNE+jG/Eg63k+ZjUGPrP/2jCfJ8jNzh0D/qA/0jezU+RkAt9T7G1QGCPoZtLWk+xngf0PLC3mTLD76ALW+Ul9xWuOV550HLcR+j4Wxm8shggOhN/fswutuVxsvzMWYNA93+tTfo9rRBanyM6jWFfAzq6SPgY9yvIepj/PAGLd7Ui2zx0OewxbXy+v0m7GOEnlN9Av75/3/cj8fHSO/H8TG29cN9jC21mCwi+kFlIqAfoUzMrIX7GE7s0rSPMQAtTfsYNqqlO/SDwkQztDQSJgxq4T5G6X48PsbLvriP8bQms7yiL6z8bF+i8sM1cR8joS+PjxGBlqd9jFDV8jP7wuqn9CWqH1MT9zFs8OVpH+M3tDz9bQvjmuwPJmr05fUxyoJT8oueE6yP8bgP4WPcrsF+Wj7dh9fH2A9OiaXWQz7GarQe8jHCarAfBGf04fUxJoJT7Kn1kI/RA62HfAyzGuzHmSZ9eH2MmuAU6unD+hhvexM+xvPq7Jvym715fYxMcEoatR7yMeLResjHWFedfWu5qDevj+ELThlLrYd8jCFoPeRj9K7OvkHq0JvXx2gKTtGj1kM+Rmm0HvIxPlZj3ws86cXrYyjAKSeKTmF9jL29CB9jWzXcx1jRi8fH8O8FfAyvXqSPMZJ7FfWEtOmF+xhdQF0mveAcq0EvOAP7Sy84A/vdljt8+7ctZ/j2ri0cfL1iC4dvj9viw7eptnDjOFu4caQt3DjEljt8OwO7dpItHL4dgdXQ1xYO33a2hbPIrW3JAfa62MqVsKq+2cCqXttw23HfhtOOyzawlGM2sB1pNng7Ym3gxqtt4MbB2MazbLjtmIhdO9wGDrD3wWqwtOEZYG9mAwfY69jAAfYKNrd4fIx3PeGGT3vCYm/3hMVe6Mnt0sGenC5t7QkrjO4Ju7S0J94lf2xjT2xjZ2xj+57cLllj17btCW+axlgNNXvCm6ZcT3jTfOpB+hi5PeDKt3rAqs73gFVl9OC2Y3sPTjvW9YClLOkB2zG3B+5jeGAbO2EbD8I27k5s/BvamPEx6qsuUPkYlXtAH+NHd+hjvOkOp82fdBfyMS50hxUe7g4rTO4OK9zSnVtheHdOa+Z1h63x7g5bM7Y7fqfYYxv3wDY2xTZu3p17p9TEri3XHd4pn7rBGv7sBu+Ue93gnXK1G/l4yegGV97dDVa1uRusamU3bjsWdOO0wwsrxaUbbMfgbng7umMbd8A2boZtXKcbtx062LUfu8LHS15XWMPdrjyPl7Nd4eMlvSt8vOzsyudjRHWFG4Z2hcX6dYXFunfldsmxK6dLvbEKLbrCLrXqinfJENu4MrbxD2u48RtrbpceWsNrr1vDm+a0NazhgDW8abZZw5tmvTXpY4RgK8+2hlW5YVWNtua2o681px3mWCktrWE7jKzxdvyCbfzdCm6cbwU3fmzFbUeWFbz2lBVsx34rWMNWK9iOaCvkY4Rb4T5GSHnmA4AvdT3yMSZbcXwMp/J8PkZXK/jEamclycc4cEiGjxFwqFg+xuBD4j6G1xlLrY+hPbSH9tAe2kN7aA/t8f/l8Ch0Oxv73/Mxmjip9zFa/srxMfY9V6rzMQJTZPsY0WOEfIykVhwfow1VBJ+PUTpFAx+jzhiJPsar0aSPUaqVGh/DI1mmj2H7TEn6GDnB0n2MnqNJH2N4S7JU5GOc2C3uY6QXKIvjYwRakD7GcxeJPkbQKNLHWNNCjY/xY1dxfYxHuUrSxzhTVbqP8WAk6WO8MVHjY4zeVVwfo0tRjVwfI7SOdB+j80jSxxjIUyLyMdJ3FtfHWP+EW2K1vCe1JfoYGxxJHyPFWI2Pob+zuD7G58fc+mrk9awt0cf4MoL0Maqo6iN9DP8doj7GjI9KKT6GTSeOj5E85j/oYzS+q/y3fYyv95XQx3hJ/RH4GPeL/qz1MYrtY1CCFNfH6PFBSfsY7VqSPkYz6sVG1Pe/W5I+RnnqRcrH+NgC9zFev1fSPsYD9ALtY9yiXqB8jDPoBdrHOEq9QPkYu1uQPkYs9SIFTKxogXyM4Basj+HXAvgYHmhl2seYUHSxiI9hji6hfYy2qkvU+Bhl0TW0j/H1nVLUx8gywX2M80XXiPkYG00IH2NV0WU/f4cbYIL7GH7UC5SPMcWE9DFGUy92p/wLE14fozP1OuVjtDQhfYz69N9OxMfIN8Z9jBdvlQI+xlljzMc4iC6kfYzUogt/+hibjUkfYzX1IvW77kBj0seYSb1IQRUTjZGPMRKtTvsYg6lzqC+rdDPGfQxz6gXKxzA2Jn0MQ+pFyseoaEz6GN/fMNu+bI77GE+pFyiPQtGc9DHOUy9SPsbB5qSPsYt6kfIxYpqTPkYE9eK4ohfno/3G0X9/6gXKx5jYnNfHGKaqx6Y58jEsmkMfo0PRGVJ8jJR4OT6GX3yxfIy+6HRJPoYBOl2Sj/FXXLF8jCPodEk+Rjg6XZKP4YxOl+Rj/IZOl+RjFMaK+xhGyVofQ3toj//Fw6PQ7WTcv+djlOlfPB/jZr9i+hjx/QR9jLB+jI8R2ECaj6Hfgpl/6yhv7jfbBM6/GcD5t8Ya+hifWpaUj5HSUpaP8dUYDI3urUt+1dktg9/HSI1RO/e7Mgb6GLfr8foYR/swPsbBetJ8jIHGdJIJHeQlSX00R0lm6oMkKzTS0Mdo06KkfIxcE1k+RvvmIMkXdcgkt6Tz+xhPo9UmeTYa+hiVjXh9jHe9GB/jpaE0HyO4GZ3knXbykrRpBpIsqA2S7NpAQx9jonFJ+RgGxrJ8DNemIMn6tckklb/z+xiG69Qm+XUt9DF6GvD6GC1sGR+jiYE0HyOjCZ1k1bbykvRvApJsWwskObOehj5GTLOS8jHsm8nyMTY3BkkOrUkmWekAv48xeI3aJNuvgT7GHH1eH8OlJ+NjjNSX5mPkN2Lm/9rISzKtEZz/qwHn/ww19DGympSUjxHaRJaPoWgIklxanUyy+z5+HyMsUm2SrpHQx0itzetjrOnOzpgsry06jWXSkM5x/q/yfIwXDUCOm6uBHJ/U1dDHKN+4pHyMY42K62NUawAiPKfHM/+8B/cxfD8rBX2MtFUcH+N9TV4fI4f9bmne9ZqiPoZXfTq6Uy3l+Rit64PonlQF0Znoa+hj2DVU72OE3FOK+RjbzMBcnW1VMoGvqbiP8fYjTwLM6GKblYI+xiRrduZpTA3Rfy+fjOim27WQZwGkG4Gme1cBTacnaDXwMbLrC/kYwdUFfYwvOUoxH6NeJ5DE4cpkEtNTcB/D9R/hJBIjBH2Mu13YabEb1UST8DZk/DtjeUm0MYT+3S/Qv6uloY8xsJ6Qj1GgJ+hjTLujFPMxIk1BEu1+IZN4sRv3MR68F07CIFzQxxjcmZ2z66MnmkRuXToJ6mfDcpJIrAuSGFUJJLGlhoY+RqahkI/hU1XQx3h+WynmY1ToAJLYVpFMwnkX7mMMfSecxMplgj7GOQt2QvFYFdEkRunTSaQ2ledjGOiDJLIqgCRqVdfQx7A0EPIxnlUW9DGcbinFfIyF7UAS9SqQSSh24D7GxTfCSZRbKuhjWJmzs52mlUWTyKpNJ9GsiTwfY2VtkESv8iCJZXrCPsaWp0oBHyPwF0Ef45NCKeZjGLQFTU7XJZs8dTvuY0zKF25y3GJBHyO7EztYeq2SaJM9atFNPtFIno/RqhZo8h/lQJObVxX2MSxzlQI+hlElQR8j8qZSzMc40AY02aEc2eSK23Afo/CVcJO7hAn6GDM6Mj6GV0VpPgY1tv7TP2ooz8fIrAH9Ix3oH1VW42OMvaFU62OkVBD0MZrdUEryMXq0Bi1/VJZs+bok3McIfync8gshgj5GYQdm8qigvOhNvbY63e2/6svzMYZXB93+pSzo9uBf1PgYb7OUAj4G9fQR8DGOZinFfIyHrUCL55chW2yaiPsYLf/maTHjY0wOhj5Gsi6PjxGty/ExwnRxH2Nh0b3x80xvXahMjNUllIlhN5SYj2HFLk37GL+ipWkfo6lq6Rq6UJjQQUsjYaLguhLzMR6X4/ExrpTDfYwz15nl95eDlW8tR1S+gV4e+RiL8OVpH8MbLU/7GJNVyw8rB6vvXY6ovgu9PPIxmuLL0z5GVbQ8/W0L3aKLVB+A3+nw+hi5WewpWTrQxzilQ/gYB6mTmQ84CTq8PkYUOCVAB/oY09F6yMeYQp3MvE130OH1MWzAKW11oI/RGK2HfIw61MnMm80yOrw+xvtr7CnU04f1MW6UJXyMc9TJzFumfWV5fYxEcMrKstDHCELrIR9jNnUy8+5gQlleH2MoOKVbWehjtEfrIR/DmDqZ+R/CGmV5fYyy4JT8MtDHeFyG8DFuX1Wi9wKny/D6GPvBKbFloI+xGq2HfIywq0rMx5hahsfHGFUG+Bh2ZUgfw4J7FfWEbFoG9zGMQF3ly8A51oLScAb279JwBvZBae7w7eXSnOHbw6Xh4GtyaTh8u6U0Pny7ojTcOBDbeAa28aTS3OFbB+xa29Jw+NYMq6FFaTh8a1gaziJXLk0OsH8uBVf+qxSs6n4pWNW1Utx2HC3FacfuUrCUzaVgO1aWwtsRgG08Hdt4Irbx8FLcdthg13YqBQfYTbAaDErxDLDrlIID7B8LlWCAPa/oT6SPcbNQCTY8U6gExR4sVIJid6DrVV1ap7pW1aVQcMHnPL9CJeiSe9GfYJdGYRsPwDa2xjZuy27MdKk+dq0e9Tq6aUpjNbz/oQQ3zbOiP7E3TfYPJeFjZP6AK//+A1a1/QesKuYHtx2Lf3DaMfsHLMXtB2zHaGZzlY/RH9vYCtv4N2zjRsTGVdHGjI/x/bsS9zFeflcCH+Mh/SfGx7j+XQmmzU9/Vwr4GDu+wwo3fIcVhn+HFS78zq3Q6zunNWO+w9YM/A5b0+07fqe0xTZujG1cE9u43HfunfL+G7z22Td4p2R/gzVc/AbvlCPf4J2S8k1JPF5isJWXf4NVLfgGq/L5xm2H8zdOO+ywUrp+g+1o9w1vRyNs4xrYxjrYxh+/ctvx9Cu89vZXJXi8XPgKazhMv4Y/XrZ+VYLHS/RX+HhZ+lXJ42P4YhtO/gqLdfwKi+33ldsl86+cLhljFdb9CrtU6SvepS9f4MYvv8CNH36BG1//wu3ScezaPV/gTZPwBdaw5gu8acK+wJtmzhcl4WNMwlYegVXVF6uq8xduO1p84bRDHyul4hfYjq8FeDv+LoAbPyiAG2cVwI1PFXDbkYZdG18A2xFVAGsILYDt8CtQqnwML6oc4GNMOsN8ABhKXY98jF70aayPYVV0HuljNCiAT6xq9KZiPsaaWTJ8jLGziuVjtJsl7mPYBWl9DO2hPbSH9tAe2kN7aI//N4dHoduz+P+ej1HGQL2PUTFPifsYkYlqfYxxHrJ9DL+6Qj5GyAsl7mNUSRTwMR67a+BjfNSX6GNc1Sd9jD9UZAefj9HfXaaP0SyBx8fI6C7dx2iiT/oYnXhKRT5GrJu4jxF9sFg+xrh/uDBBpbxzRhJ9jPF1SB9j5jPyL4B8jIeuxfUxTsTx+BhJl80l+xjHapM+xvWnZI3Ix+jsWlwfwyiO9DEmK5SSfQzD2qSP0YanRORjRE8pro8xJ5b0MU7fVErzMebWIn2MiFyyPuRjfJpcXB/jzhbSx2hC1yfuY9ytSfoYr54ohXyMUZNFfQyH/ZJ8jKbvlLiPEV73P+hjlI7+132MezGYj3ElBvcxjsZofQwZPgYlSHF9jMZ7GR+j2nMl4WPo7GV8jPfPlISP8WIP42Pcfqb6qRztY1zbw/gYx9ALtI/x+x7Gx0hCL9A+xqY9jI+xnN4H8zEC9jA+xtSiFxkfYyL1Hxkfw/GZkvUx+qOVaR+j5x5RH0MfXUL7GHp7xH2M3Keqa2gf416auI+Rhq6hfYztaeI+xjz6GuhjTEtjfIyx1GvAx3BMY3yM3k+VhI/ROY3xMVpSL5I+hmEa42NUpC/GfIzvqVJ8jKxc1d+P9jHOpwr5GFtzldDHWIcupH2MFamMj7GA9p8wH2N6KuNjjKNfxHyMYakMVGFT9CLjY1ig1Wkfo10q42M0zFViPoZ+KuNj6OYqCR/jSwrjY/xJg0+Yj/Eghdn2yhPVXrSPcSaF8Sj201dhPsb2FMbHWPdESfgYy1IYH8OfvhLzMbxTGB/DCe03jv77pzA+hs0TJZ+P0VFVT9Oi1xkfo+4TJfAxaqRI8zEiXOT4GI4uxfIxWqDTJfkYBc7F8jEuodMl+Rgb0emSfAwvdLokH8ManS7Jx6iKTpfkYzxyEvcxvrppfQztoT3+Fw+PQrc/Ev49H+OJbvF8jH26xfQxgnQFfYwpuoyPMY6ayJPgY3yi3tBQ829vlbLmftOfKsH8220lmH97qNTMx8h+rkQ+xs9PYrLnfiOKVpLhY9yjEFDV0OhqanSF81XnvrP5fYwVI9TO/fqMgD7GwRwln4+xSYfxMdblKCX5GG1y6SQX5ctLkvpojpJMVIIk8+6rSVKKj1HlGUqyu2ZJZj5VyvExqj8BSZ5XkEkunMnvY5wZpjbJrcOgj/EyW8nnY9wsw/gYV7JFkmR8jImP6SQPvZKXZNPHIMmcmyDJBvfUJCnFx7DJRUm2rqBRkgVPlHJ8jD5/gCS/3yCTPDCD38f44qA2yXsO0MdoclvJ52NUKM34GGVuiyTJ+Bgxj+gkX/8tL8lRj0CSejdAksNy1CQpxcfwf4ySHKZZkm0fK+X4GAsegiRNr5NJ/jWN38doN0RtktWHQB9jpFLJ52N0LWQ+J1soRZJkfIysB3SSzf6Sl+TKByDJXlkgyWXZapKU4mOkPUJJdtQsycmPlHJ8jP33QZLu18gkG/nw+xhT7NUm2cce+hgrbir5fIyZ39kZE8+basOkai1/n87RKU8py8c4fw/kuOAqyPH0LTU5SvExXjxAOTZT/a+kPB9j8wNlMX2MN3dBhNuukBE6e+M+xtDfhX2MlQM5PobiupLPx8hgv1uat+e62verVI12d+no4p8rZfkYle+C6E5fBtGVV6qJToqP0fq+EvkYVHRcH2PSelEfI+y9kp2ra3aZTOCeJ+5j3NgvPLpYxU7Qx7D9ws48dckS/feSfYdueutnSlkWQPQd0PSBl0DT6QlaDXyM9Ltobrfvz6YjH2PiNaWQj3F3naiP8e0tSGLDRTKJIR64j9Fnn3ASwf0FfYzDn9lpsb1XRZMYmE0nkZArL4kq2SCJzAsgiQo31CQhxcdok4OSsGWSYO6wnCtKIR9j8FpRH2PGG5BEtQtkEufdcB/j2B7hJAr6CvoY7T6xc3YmV0STyLxFJ0H9bFhOEsG3QBKW50ESC7PUJCHFx0jMRknYMUkwd5j9ZaWQj3EuStTHyHsNkgg7RyZh7Yr7GKZpwkn49BH0Mbb9w04obr4kmoSlkk5ixR9KWT5GgQIkkXYWJPHhqpokpPgYBrdREi2YJJg77OxFpZCPYRUp6mO4vAJJfDtDJrF/Mu5j7EwRTuJZL0Efo94Hdraz5kXRJNJu0knoPFLK8jF8boIkmp8BSXhcUQr6GAvjWR+DaTJz84y7oBTyMbJXifoYBX+DJkdnkk0eNAn3MWyThZscaCvoY6S/YwdLU8+LNrn/DbrJsQ+UsnyMSjdAk0+eBk0ud1moyXp5BnGsj8E0mbkvvp5TCvkYM1aK+hhr/gJN7nCabPKfE3Af49Eu4SYb2Qj6GA5vmV8J250T+azH+BjU2PpP/+i+UpaPkZgF2jzqFGjzlotKYR+j2wrMx6A+ymE+RsRZpZCPobNCmo/R+E/Q8hMnyZbPHo/7GF47hVu+o4egj/Eon5k8yjkjelPPukZ3+9JdpSwfo9M10O2/T4But7sg2O3qeTfCMR/j541N+xjU00fAx9gULupjHH8BWux0gmxxzXG4j1Fxh7CP0as79DHCM5Wkj+GXqcR9jCmZqt960z6Gywomi4FFL7gllWEGurplqr47Qf9X1O+/V+A+Rj12adrH+AUtTfsYZVVLvyv61+u2VbX009Oqpbeqls6JwH2MU6eVpI+RfFq1PP2Vg6QIZvmo07Dy0NNE5XMjcB9jAr487WMMRMvTPkYv1fIdseqNyeqNInAfoyy+PO1jvD6lWp7+tsXzcPYHEzdPKfl8jExwSlrRKW7bVEXEn1IVsU1VxLpw9tPyIno9ro/hC04ZS623XbXeELTedtV6vcPZD4IdTin5fIym4BQ9ar0dqvVKo/V2qNb7uJz9OPPkpJLPx1CAU6inj9tO1Xp7T6rW26lab9ty9k15JL0e18cIBqf4UOvtUq03Hq23S7XeiOXsW8ue9HpcH8MUnNKQWm+3ar3qaL3dqvV0l7NvkN6dUPL5GLnL2FOyik5xS1atd+qEar1k1XoHl7HvBRJOKPl8jChwSgC1XopqvelovRTVelOW4T7GoBNK0sew/Hkd42O0/nkG7mPU5V5FPSHLnlDd6vR3q74uZet6cRzOseYchzOwl4/DGdhjx7nDt7tV16qGbzeACz7nhR+Hw7cLj+PDt1OxjcdhGztgG9se5w7fdsCubXYcDt/WwWqocBwO3345BmeRXx4jB9jvHIMrXzoGqzp6DFaVeozbjk3HOO1YfgyWsuAYbIfPMbwdY7GNh2Ab22AbdzrGbUdT7Nrax+AAe3mshoKjPAPsT4/CAfbbR+EA+4WjfD7GvqNww6SjsNh1R2GxS45yuzT7KKdLk4/CCh2Pwi71O4p3yRLb+Fds4/rYxnpHuV36fgRem38E3jSPj8AaFEfgTXP2CLxp0o+QPkYitvLaI7CqxUdgVf5HuO1wPcJpxwislL5HYDs6H8F9jFbYxvWwjatiG5ciNn59WLUx42M8OKzEfYwrh6GPcfww9DH2HIbT5gmHhXyMJYdhhXMPwwq9DsMKXQ5zK7Q7zGlNl8OwNW0Ow9Y0PIzfKXrYxqWxjd9nwI2fZXDvFEUGvPZsBrxT0jNgDTsz4J2yMQPeKREZ5OPFH1vZMwNW5YxVZZ/BbYd1BqcdrbFSGmTAdlTLwNtRCtv43SG48dNDcOPbh7jtOHMIXnvwEHy87DgEa9hwiOfxEnoIPl78DsHHi/shJY+PMRTbsBdWrDlWbMtD3C7pH+J0SRer8HM67NJf6XiX7qbDja+kw42Pp8ON96Rzu7QFu3ZVOrxpFqXDGmamw5tmSjq8aUamkz6GLbayGVZVC6wqw3RuOyqkc9rx6SAs5c+DsB33DuLtuHwQbnzsINw47SDcOP4gtx0rsWuDDsJ2+GI1TD4I2+F4EPkYdgdxH8M2iPkAYEpdn6h6L9X8oMrHoP+rvHpBfD7Gj9/hE+vN75J8jJkdZPgY3ToUy8eo1kHcx2jdVetjaA/toT20h/bQHtpDe/y/OTwK3col/fd8jCe3lGp9jD+TOD7GjHFqfYzuJrJ9DEe2FI6PMSmJ42O8GivgY5wy1sDHuK1USvMxUqgv3HN8jJMqsoPPx2hlLNPH0BnL42PEfLeQ7GOUoUrl+Bi1eUpFPkZAc3Efw8+3WD5G932kj7HtjlKaj9FDoSR8jGEJanyM482K62PEOvP4GCFLpPsYm29y74cqeXvi1fgYhs2K62N8dSJ9jF6rpPsYX25w26iXV4WnRORj+DUtro8xkiixWl7CSok+xugb3Pu0ep53nBofI7tJcX2MQ2NIH6PMSok+xuHr3Ihr5l2NFfQxLJuI+hgdpknyMcqmcXwMr1vK/5yP8Xjov+5jHBmB+RjJI3AfY9MIrY8hw8egBCmuj1F6KuNjvEkgfYyn3oyPoUggfYzz3oyPcTAB9zFSvRkfYzN6gfYx1nozPkYIeoH2MeZ7Mz6GZwLpY4z1ZnyMQQnIx7BJYH0M8wTgY7RCK9M+RhNvUR/jUzzuY+R7ifsYmega2sc44iXuY6xE19A+xmIvcR9jTDzhYwz2Yr4M1S0e9zHMvRgfwzie9DEMvRgfo2I8r4/xxZPxMf6MI32MB55SfIy0ONzH2O4p5GOExmE+xmx0Ie1jTPVkfAznONLHGOLJzP10jyN9jI6eDFTRNA75GHXR6rSPUc2T8TEKY3Ef45MH42M8jyV9jLsejI9xMZb0MY55MNsmx+I+RpIH41FExZI+xmIPxseYHUv6GB4ejI8xKpb0MQZ6MD6GFdpvHP3392B8jKaxvD5GLVU9ZWORj/F5C/Qx3rlL8zG8jeT4GOZGxfIxKqDTJfkYOYbF8jF2odMl+Rjz0OmSfAw7dLokH6M+Ol2Sj/HaoFg+xgkDcR/jXnOtj6E9tMf/4uFR6FZq67/nY5zOVBbLx4ikz5fuY4ynLuD3MXpTL1Hfku2+XpqPkR3PzL+lypv7jY6H829RcP5to4Y+RnpiSfkY3omyfIwjcWBodHok+VXnFqb8PsbUmmrnfu1rQh9j3TpeH2P+KSXtY8xeJ83HqBJHJzkhWV6S1EdzlGTwapDkhRgNfYxX8SXlYyTGy/Ix3m4BSW5fRSbp0p7fx0iqrjbJ0OrQx7iyhtfH2HeCeUudvEaaj2GzhU5y/S55SZbdApLMWAmS/BGtoY/RNK6kfIycWFk+hslmkOSDFWSSa9ry+xh39dQmeUQP+hhlonh9jLxjStrHeBIpzcfw30QneW2HvCQtN4Ek8yNAkh3XaehjjNpSUj6G3hZZPobzRpBkzQgyyUtt+H2MalXVJvm2CvQxLFbz+hgNjjKfk+uuluZjpG1g5v+2y0vSZwOc/wuH839rNPQxVm4qKR+j1yZZPkZUDEiy33IyyVKt+X2M3pXVJmlSGfoYU1fy+hjDDrMzJgNWik5jvVhP52i1VZ6PsX09yNF5GcgxIVJDH+P8hpLyMRZsKK6PcT0aRBi2lGf+uRXuY5jOEPYxfCpxfIz9Ebw+RswhdpxnVYSoj9E6mo4uKFGej/FyHYguYQmI7sUqDX2MyjHqfQzb4aI+xpQ9YK5OZwmZwJEWuI+xd5rw6OKrCoI+RrN0dubJKFz030v6WrrplRPkWQB+a0HT2ywGTacnaDXwMaKjhXwMm+WCPsbhoaI+xv1UkMTcMDKJ9ia4j2HiI5zExPKCPsaG39lpsdXLRJNos4bx7+LkJfEqCvp3odC/i9DQx6iyTsjHyFgq6GO0cxD1MRxSQBJvQsgktjfHfYzN3sJJ5JQT9DGqHWDn7MovFU0iMZJOgvrZsJwkJkaCJAxCQBIu4Rr6GMFrhHyMtksEfYxtg0V9jAu7QRJTgskk6jfDfYyaXsJJ2OsI+hhh+9gJxQWLRZMwWE0nMXWzPB8jZxVIYuUikIRymYY+RkGkkI+xNUzQx6hnL+pjdN0FkrgfRCYR1QT3MZZ6CCdxtoygj/FtDzvb+T5UNImVK+kknm6U52PYrwRJlAsCSfRfKuxjuLgI+RjdQwV9jPSBoj5Gzg7QZL9Assm/NcZ9jGbuwk0eV1rQx4hOYwdLV4SINrnVCrrJARvk+Rh/RYAmxwWAJj9bLOxjFDgJ+Rj3ggV9DAc7UR9j5nbQ5BoBZJMvNsR9jBOuwk3+Wmgh5GN0SGV+Jdw6WJqPQY2t//SPYuT5GMHh0D9aCP2jMDU+RsMB6n0M70WCPsbT/tJ8jNLbQMtjF5AtH9EA9zHspgi3fMkP0HLcxziRzEweZQSJ3tTDl9Pd3hUtz8eovRx0+/J80O1qoWp8jL39hHwM6ukj4GPM7yfqY2xJAi22mk+2+H093Mf4c5Kwj9Gc/toi42N4BfL4GI6BHB+jdyDuY3QdwGTRJhAqEw0DCWWi1gDcx/gWwPEx/g7AfYzc/szSNwOgMHEmgBAmMvrjPkZ8AI+PEY6Wp79yEKJa3jcAVj45gKh8dH/cx+iJL0/7GG3Q8rSP0Vy1fC2sel2y+q/9cB8jdyGPj3FtIe5jnOvH/mBi30JeHyMRnLKy6BTWxwhaSPgYs/uxn5YnLOT1MYaCU7pR6yEfoz1aD/kYxv3YD4I1FvL6GGXBKflFTwvWx3i8gPAxbvdlP86cXsDrY+wHp1BPH9bHWI3WQz5GWF/2TfmMBbw+xkRwij21HvIxeqD1kI9h1pd9a9lkAa+PUROcUlj0T5f1Md7OJ3yM533YN0g35/P6GJnglDRqPeRjxKP1kI+xrg/7XmDRfF4fwxecMpZaD/kYQ9B6yMfo3Qf3MX6bz+NjGMwHPkbl+aSP8Xkej4+ROw/3Me71Zus6Pw/OsWbMgzOwu+fBGdjN87jDt8tV16qGb+eCCz7nec2Dw7cu8/Dh20HYxt2xjTtgGzebxx2+rYFdqzMPDt9+nAtryJsLh2/vzoWzyFfmkgPsh+bClXfNhVVtmgurWjGX2475cznt8MRKcZ4L22E/F29HN2zj9tjGTbGNa8/ltqMsdu0//nCA/YU/rCHHn2eA/Yw/HGA/6A8H2Hf48/kYkf5wwxB/WOxsf1ismz+3SyP8OV3qhVVo7g+71NIf75IBtvEv2Mbf58CN8+dwu/RgDrw2aw68aU7NgTXsnwNvmq1z4E0TPYf0MYKxlWfNgVW5YlWNmsNtR585nHaYYaW0mAPbYTgH9zEqYRt/84Mbv/aDG//hx934mp9qY8bHOKa6QOVjJPtBH2OLH/QxVvnBafNFfkI+hpsfrHA0VqEdVmFXosLWfpzWGPnB1lTxg60pnI3fKfmz4caPZ8ONFbPhxmdnc++U/di1W2fDOyV6Nqxh6Wx4p8ybDe8U79nk42UUtvIArCprrKq2s7ntqD+b047KWCk/ZsF2vJmFt+OPWXDjm7PgxmdmwY0PzuK2Iwm7dt0s+HhZMgvWMHcWz+Nl8iz4eHGcBR8v/WYpeXwMU2zD5lix+lixFWdxu/RpJqdLz2fCCu/MhF26NBPv0uGZcOPkmXDjLTPhxqtmcru0ELt22kx400zAahg2E940vWfCm8ZiJuljNMNWroNVVQGr6osvtx15vpx2ZPvCUi76wnYc8cXbsdsXbrzZF2680hduHOTLbYcPdu14X9iOoVgNvXxhO8x9kY/R2hf3MZp1ZT4A1KSuRz5GOV+Oj/HNms/HeDgDPrGuz5DkYwzLtyi+j9GQvkiqj/HmtYWoj1H5q4XWx9Ae2kN7aA/toT20h/b4/3J4FLo13/bf8zFOR6r3MS6O5/gYDvXV+hiNnlrI9THM2VI4PobteI6PcbWegI8Rn2sh38c4uFqijxGxmvQx4sap8TEq0WUV38d4asTjY/gflu5jPFlF+hj/jCVLRT7G2CcWoj6GY7ti+RiNfEgfI2ytRB+j8SrSx+jI8xdAPsaWxxbF9DEC</t>
  </si>
  <si>
    <t xml:space="preserve">DHl8jEm9pPsYC1aSPsYqFzU+xpc/LIrpY9wzIH2M5gOl+xh3V5A+xitnNT6G4x9kG9X7GBZEidXyFtlJ9DE6ryB9jIE89SEfI/0RuE8l+Rjr65I+xpMBEn2MDRGkj5HiJOhjGNDVqfMxarSR5GPkenJ8DLvI/6CPcarav+5jbKyJ+RjhNXEfY35NrY8hw8egBCmuj/G4FeNjXB9L+hhnWjE+xv6xpI+xvRXjY6wbi/sYK1oxPsYC9ALtY8xqxfgYk9ALtI/h1IrxMQaMJX2Mbq0YH+O3scjHaDqW9TH0xwIfoxJamfYxyrQS9TGyXXAfI6uluI+RiK6hfYyNLcV9DB90De1juLYU9zG6uBA+RruWzJehGrrgPoZ+S8bH0HUhfYwvLRgf409nXh/jbgvGx7joTPoYx1pI8TFWOuM+xuIWQj7GZGfMxxiBLqR9jEEtGB/D2pn0Mdq3YOZ+GjmTPkatFgxUUdYZ+RifnXAf440JM8z3yAn3MbJNGB/jnBPpYxw2YXyMnU6kj7HZhNk2HO1F+xghJoxH4etE+hiuJoyPMcKJ9DH6mzA+hqUT6WO0MWF8jHpov3H039+E8THKOvH6GB+MmXpyxyAf484Y6GPcNJbmYwy8YyHDx9Cnr5LqY+Rlq06X5GNkoNMl+RjL0OmSfIwx6HRJPkZrdLokH+P7bdXpknyMa+h0ST5G7G3VLxSEfYwjTyy0Pob20B7/g4dHoVuj7f+ej5EQWDwfY0ZgMX2MHoGCPoZxIONjNBouzcdId2Hm3zzlzf36ucD5t8Fw/m2khj5G9LiS8jEGjpPlY2x0BkOjQ+zJrzpXeGPB62MMum6hbu637XXVt56ppGYP5fUxnBYyPsaIodJ8jFdOdJI93eUlSX00R0lOHASS3DFCQx/jqktJ+RjBLrJ8jBtjQJKLB5JJdn2NJYl8jJBrapOcfE2VJJVU8hBeHyNyPvOWOnyINB+j6Rg6yTmu8pLMHQ2SjLEDST4cpqGPQX1yKBkfI8NJlo9RfjRI8tgAMsmZL7EkkY9x+IraJDdeUSVJJfXEntfHuDCX8TFO20vzMUaNopNMnSwvSYNRIMms/iDJWkM19DEsx5SUj5E/WpaPYT0SJPm+H5nkrr+wJJGP8eaS2iRvXFIlSSVVdxCvj/FjDvM5+fNAaT7GSkdm/m+ivCTtHeH8Xz84/zdEQx/DZ1RJ+RjNR8nyMXxHgCRb9iWT/CMPSxL5GMYX1SZZ/qIqSSqpQXa8PkZHP3bG5Fc70Wms88PpHOtNkOdjLB4OcrTuA3JcZK+hj7HdsaR8DGfH4voYe4aBCKf05pl/fmGB+Rg12wr7GPbnLXAfI6o/r4/hz34DN29af1Efo/IwOrrx4+T5GFeGgugW9QLRnR+ooY/xcrh6H6NZDVEfo7c3mKt7aksmsPEZTMAqb3Ub4dHFq2fB6CLuY+jMZGeevvYV/fcS7UA3/aWLPAvA0QE0vYotaDo9QauBj+E3TMjHaNpX0MfYUE3UxzjqCZIYbUMmUf0pTKJvXvnWwknYnMGSgD7G3BnstNj0PqJJVBnC+HfO8pK4Ohj6dz2hf9dfQx/jlYOQjxHTW9DHqKYn6mN08ABJXO9BJrH4CUzCNm9BK+EkMk5jSUAf4800ds7uRS/RJILt6SSonw3LScLGHiRR0B0k0bWfhj7GxCFCPoZeL0EfI6yKqI+xww0k0bs7mcT3P2ASdnnvWwgn0fYUlgT0Mab4sBOKzraiSRQMpJMYNFqej5ExECTh0w0kcaCPhj5Gjr2QjxFqI+hjfPtF1Mdo4AqSONqVTML3EUyiRZ67iXASW0+AJHAf4743O9up6CmahI8dncSZkfJ8jLZ2IIln1iCJVr2FfYyuRkI+RqOegj5GdCVRHyNjMmiyozXZ5KoPYZPb5ekYCze5+3GsydDH8PNiB0un9hBtcqUBdJPHOsrzMS71B00OtAJNPmsr7GPkGAj5GEe6C/oYHSqK+hjDJoEmv+tCNnnnfdhki7zYZsJNvndU0Meo4cn8Srhyd2k+BjW2/tM/Gi7Px5jYD/pHXaB/ZKPGxygsr97HGNhN0Mc4U16aj/F4Amh5QGey5Wb3YMsb5bVuKtxytyOCPkasOzN5FNNV9Kbu1Jfu9rJh8nyMf/qAbu+2BN1+00ONj7FaV8jHoJ4+Aj6Gk66oj7FwPGhxPUuyxYoc2OJaeRcbC/sY5Q5DH8POmsfHMLfm+BjG1riP0aACk0UVa6hMFFoRysSH8riPcd+K42NctsJ9jMzyzNL7rKAwkYSWRsJETHncxwiy4vExvNDy9FcOJqmWH2oFK+9FVt65PO5jNMGXp32MKmh52scop1r+QxdY/fMuRPX3dHEfI7MLj4+R2gX3Mbbpsj+YiOzC62MEg1N8qCKQjzEeFYF8jBG67Kflnl14fQxTcEpDaj3kY1RH6yEfQ1eX/SD4rjOvj5Fbjj0lq+gU1sc41ZnwMQ6WYz/OJHTm9TGiwCnU04f1Maaj9ZCPMaUc+6bcoTOvj2EDTmlLrYd8jMZoPeRj1CnHvrUs05nXx3ivw57yqOifLutj3LAkfIxzOuwbpH2WvD5GIjhlJbUe8jGC0HrIx5itw74XmGDJ62MMBad0o9ZDPkZ7tB7yMYx1cB+jqiWPj1FgAXyMlxakj3HHgsfHyLTAfYwjZdm6tlvAOdYYCzgDu9wCzsAusOAO33qqrlUN344GF3zOs7OAw7ddLfDh29+wjRthG9fANtax4A7fvjOH1z41h8O3t81hDRfM4fDtYXM4i5xsTg6wr8dWXmYOq5pvDquaas5th5M5px0DsFKszWE72prj7WiIbVwd27gstvE/Ztx25JrBa2+ZwQH282awhgwzngH2JDM4wL7ODA6wLzFT8vgYM7ANJ5nBYkeYwWL7mnG7ZGbG6VJzrEJ9M9ilimZ4lwo6wY3/7gQ3ftAJbpzVidulY9i1aZ3gTRPfCdYQ1QneNKGd4E3j14n0MSZiKw/HquqDVWXZidsOk06cdtTBSqnQCbbjS0fcx/irI9z4fke48bWOcOOTHbkbp6quVfkYm1UXqHyM8I7Qx1jYEfoY0zrCafMJHYV8jL5YhZ2xCltjFTYgKqzckdOar6awNa9MYWsemeJ3SpYp3PiUKdx4vynceKsp906Jwq4NNYV3ih9Wg7spvFPGmMI7ZaAp+XixxFb+FauqPlaVnim3Hd87cNrxsgMs5WEH2I7rHfB2nOwAN97XAW6c1AFuvK4Dtx0h2LWzO8DHixtWw+gOPI+XXh3g48W8A3y8tOyg5PExamIblsOK/dQeFvtne26XsttzunSuPazwUHvYpV3t8S5taA83Dm8PN16IbTytPbdLLti1g9vDm6YnVkPH9vCmMW4Pb5q67UkfQwdb+WM7WFVeO1jV3Xbcdlxox2lHejtYys52sB0b2+HtWN4ObrwA29gH23h8O2477LFre7SD7TDFamjeDrZDvx3yMSq3w30Mna8K+gPA+7ZK4GM8a8vxMe5/UfD4GMfbwifWnraSfIyOyTJ8jMLdxfIxru8W9zFepmt9DO2hPbSH9tAe2kN7aI//N4dHoVuvHf89HyPBXr2PsbMBx8focFehzscoFS/bx9BnS+H4GM0acHyMlBwFv48RFKeBj7FukEQfw3sQ6WME1lfjY/wVK9PHOHNHQfoYo/yk+xinB5I+xq16ZKnIx+gWK+5jmL9SFMfHKNWa9DGmOEj0MUoPJH2MWjx/AeRjLNxSXB9jbLaC9DFsy0j3MZztSB9jmpEaH+Pu5uL6GEduKwgfo1wl6T7G4QGkj3HVUI2PYb65uD5GXaLEankTKkr0MQwHkD5GG576kI8Rvam4PsacW9z6auSdriDRx5jbn/QxIgwEfYyCjaI+xrs/FVJ8jMwWHB+jtf1/0MeIv6r4t32MedcV0Mfwov4IfAynoj9rfYxi+xiUIMX1MU69UNA+xp56pI+RRL3YiPr+dz3Sx1hMvUj5GLPr4T7GVOoFysdwRi/QPsZw6gXKx7BFL9A+hhX1AuVj/FqP9DEaUi9SwETVesjHKFuP9TE+GQEf4y8j3Md48lwh5mOko0toHyNNdYkaHyMYXUP7GPPANUI+hj26hvYx+hRdI+ZjGBkRPka1ost+/g630BD3MT49U9A+xnND0se4S73YnfIvDHl9jMPU65SPsdOQ9DE2P1NI8DF8DHEfwxVdxfUxehliPoYZupD2MX6jaqF8jPqGpI9RnXqR+l13KUPSx/jwVEFDFbkGyMe4Y4D7GNepc6gvq5wwwH2MdOoFysfYZkD6GBuoFykfY6kB6WMsUG3rhfaifYxJ1AuURzHUgPQx+lAvUj6GmQHpY7SiXqR8DAMD0seoQr04rujFb3VxH+NDroL2MXLr8voYylymnsy6yMc4VBf6GPuKzpDiY7RZK8fH+LSmWD7GBXS6JB8jBp0uycfwQKdL8jG6oNMl+RiV0emSfIwHUcXyMVLR6ZJ8jIAocR9jY6zWx9Ae2uN/8fAodOu+89/zMRZZF8/HcLAupo/R2FrQx9C1ZnyMUjWk+RjRRsz8m4m8uV9HIzj/VgXOv9XW0Mfwq19SPkab+rJ8jHmGYGi0fWXyq855yfw+xm8Raud+9SKgjzGiGq+PYdWF8THMqknzMa4a0Ek2MZaXJPXRHCVp8wtIcklNDX2MFKOS8jEmGsnyMfbWBUm6ViKTbLCb38eYtFxtkr2WQx8jvCqvjzHDkvExvKpK8zHK1qWTHNlMXpKZ+iBJ/4ogyePVNfQxcg1KyseIMZDlY7yoA5LcXIFMcthOfh9jw1K1Sc5bCn2M05V5fYwd5oyPkVBZmo9hWYdOckUTeUkW1AZJppUHSX7Q09DHMKhbUj5Glr4sH6N+bZCkQpdMctl2fh/j+mK1Se5dDH2Mz5V4fYyHnRgf404laT6GTy1m/q+RvCTb1oLzf+Xg/F9VDX0M+zol5WOUqyPLxxhaEyRZsRyZ5Mmt/D6GbpjaJF+EQh/jt4q8PkatjuyMyS8VRaexttegc/zWQJ6P4VoD5FhfB+Q4obKGPsbiWiXlY1jXKq6Psao6iLB3WZ7550Tcx3j/t0LQx2gbwvExfMvz+hij2G/g5g0uL+pjvKxGR9ejvjwfI7kaiG5CGRDd9koa+hhXaqj3MXSyFGI+hnErMFd3pjSZwLwE3MeY/hdPAszoYsoiQR/jaTt25uleOdF/L356dNOvGMmzAMz1QNNflQJNpydoNfAxHKsL+Rhlywn6GHOvKsR8jE0tQBKdS5FJvI3DfYwXecJJNA0S9DFGt2WnxYboiCbxqgrj3xnKSyKlCvTvChXAvyuvoY9xVU/Ix/AvK+hjvLmsEPMxapiAJPb8UBBJuMbiPobzC+EkYgIEfYzrbdg5u/NlRJOYWJlOgvrZsJwkmlYGSeR8B0k00NXQx7CpKuRj5JcW9DGmXFKI+RhLmoMkjL+TSTzYjPsYimfCSegtFPQxerdmJxStS4smkVOJTuI3fXk+RkwlkIT9N5DEGh0NfYyMykI+xuRSgj7G/QsKMR/jR1OQxKavZBJDN+E+Rr+nwkmEzhf0MY62Ymc79xc9LUSSsK9IJ5FUW56PoVcRJHH2C0iiUllhH6PBHYWAj1GqUCHkY/idV4j5GDFNQJPNv5BNfr0B9zGePhFucqN5gj6GY0t2sHTQD9Em/1WebnK3WvJ8jF3lQZPHFYAmby0t7GNk3FYI+BgbvyuEfIwa5xRiPkbHxqDJNz+TTV4ag/sYAY+Fm3zEX9DHeGfC+Bgvv6ntMPIxqLH1n/5RDXk+ho0u9I8+gTZ3LaXGx3h0RqHWx2jzTSHkYySdUUjyMU41BC0f+4lseZ31uI9R+Q/hlvedI+hjBBgz9ID/V9GbunY5utse1eX5GLd0QLeXfwTdvv5DIexjTM9UCPgY1NNHwMewylSI+RguDUCLv/1Dtnj/OtzH2PmQp8WMj/FsNvQxWtOF4T6GftF/ifkYukX/BfQxfpxhpsBeFf2DZ5WJRwUKrjKhPKPAfIyjBQrcx9hdoFqa9jESVUtHUksjYSIELY2ECX96aeRjjP+5NMfHsEPL0185sFUtb4pV3pys3JBeHvkYZfDlaR/j1WfV8rSP8SyTWV75GVZ/7jNR/ZFMBeZjJH5WkD7GCrQ8/W2LsKKLVB+AZ3xW8PkYE8Ep9lQRyMfogYpAPoYZdTLzAacJvR7Xx6gJTiks+tfN+hhvP6nWQz7G89MK9EHw5icFn4+RCU5Jo9ZDPkY8Wg/5GOuok5k3m4vo9bg+hi84hXr6sD7GELQe8jF6Uyczb5k60OtxfYym4BQ9aj3kY5RG6yEf4+MpBXpr+eSjgs/HUIBTThSdwvoYez+q1kM+xjbqZOZ/CCPp9bg+RjA4xYdaD/kY49F6yMcYQZ3MPOp70utxfQxTcEpDaj3kY1RH6yEfQ/eUAvMxXv+jIH2MnH8UrI9x5ecZuI9xiHsV9YRM/Ed1q9Pfrdp4kq1r8T8KMMfq/48CzMB6/qMAM7DORX/Ch28HqK5VDd92Bhd8zmv9jwIM3zagigDDt1WxjUthG7/7ADd++kHBGb69+QFee4Z6HQ3fHvwAa9hBv8YM3274oACzyOEfFMQA+xxsZY8PsConrKpBH7jtsPrAacevWCn1P8B26H3A21H4Hm789j3cOPc93PjWe247MrFrf3+vAAPs29/DGmLo1/AB9pD3CjDAPvu9Agywu6HNoI/hgG1oixVrhhXb4j23S3Xec7pUDqvw0zvYpT/f4V3KeQc3vvwObnzsHdw47R23S5uxa1e+gzdN0DtYg+87eNNMfgdvGsd3CsLHsMFW7oRVZYJVZfCO247y7zjt+PgWlpL3Frbj7lsF5mNcegs3PvoWbpz6Fm4c95a78QrVtSofY4HqApWP4fVWAXwMF/pPjI8x+K0CTJv3pFbn9TFaYBUaYhVWxir88YZb4cs3nNbcewNbc/UNbM2JN/idkvYGbhz/Bm4c9QZuHPqGe6f4YtdOfgPvFEeshn5v4J3S5Q28U9q8IR8vBtjKv2BVfc+HVeXnc9vxIJ/Tjiv5sJTj+bAde/LxdsTlw40j8+HGIdjGs/O57ZiEXTsiHz5e+mI1dM7nebw0z4ePF/18+HipmK/g8THev4YbPnsNi81+DYu9+JrbpfTXnC5tew0rXP8admnZa7xLc7GNvbCNXbCNB7/mdqkrdm271/CmaYLVUOs1vGl0X8Ob5vMrBeFjPH0FV779ClZ14RWs6vArbjt2vOK0I/oVLGXpK9iOea/wdnhiGztjG9tjG/d4xW1HW+zaxq9gO2piNZR7Bdvx6aVC5WO8fKl620L7GE/TmQ8AiqIXWB/jLH0a62McTefzMba8hE+sVS8VUnyMWu4yfIxHbsXyMfa4ifsYV2ZqfQztoT20h/bQHtpDe2iP/zeHR6Hb5F3/PR9jUWX1PsbSewrcx6gRrdbH+MNZto/x6RchH0OHKQL5GBHrBHyM8c4a+Bizf5HoYwz8hfQxxt1VCPsYl5xk+hhJa3l8DMuO0n2MhEqkj/F7Dlkq8jEaOon7GPq7iuVj/JHHhQkq5fXWk+hjPK5I+hgf7pB/AeRjuIwpro/RbQ2Pj9HshJlkH8O6IuljDOapEfkYh0cX18fYGEX6GM/OKST7GBsqkD5GSjZZIvIx9EcX18f4HEn6GD2pEqX4GF/Kkz5GFZ76kI/hN6q4PsZIor4aeQlnFdJ8jNHlSR/D+7ZCyMfIGSnqY9zcJsnHSHymwH2MypX/gz5G0LJ/3ccYE4H5GHYRuI9hFaH1MWT4GJQgxfUx4pMYH2NVjoLwMUKSGB/DN0dB+BiuSYyPMSJH9VM52scYlMT4GNboBdrH6JTE+BjN0Au0j1EvifExfqH3wXyMwkTGx3hd9PRkfIxc6j8yPkb2HQXrY1y6o1qZ9jFOJ4r6GNHoEtrHWJko7mNMRNfQPsaYRHEfoy26hvYxTBLFfYyv2arfCiMf400C42M8ol4DPkZ2AuNjnMtWED7G4QTGx9hJvUj6GBsSGB9jKX0x5mMsSJDiY9hnq/5+tI/RJ0HIx2ierYA+Rh10Ie1jVE1gfIzvNK6E+Rhv4xkf44/bCsLHUMYzUEVm0YuMj3Hotmp12sfYE8/4GLG3FZiPER3P+BhhtxWEjzE3nvEx3OltMR/DWbWtHdqL9jFs4xmPwpS+CvMxTOIZH6MOvR/mY1SKZ3yMAhpwwnyMV3GMj3H/lmq/cfTfP47xMTJvKfh8jANxTD2JRa8zPsb6WwrgY0TGSfMxqjjI8TGyhxTLx9iBTpfkY/ij0yX5GP3R6ZJ8DCN0uiQf4+XgYvkYx9DpknyMFeh0ST7G2MHiPsY8J62PoT20x//i4VHoNm73v+djTPiiKJaP0YE+X7qPUZq6gN/HeF6goH2MP64pJPkYftTbQ2r+7alC1tyv+R0FmH+7CL6d3OGmQjMfw/GuooR8jCpFK8nwMcZQCKhqaLT6RfKrzhfc+X2Mqv3Vzv3m94M+htlVBZ+PUe+zgvYx6lwV+VY/42Ok3KaTLJMrL0nqozlKsukFkKTbdTVJSvExIu4oSsjHsLmjkONjrL4Fkuxznkzyhyu/j2HbV22SzftCH8PrsoLPx3D4yLyltrsskiTjY+Qq6SQtHstLMlEJkhx1DiS55ZqaJKX4GJm3FSXkY/jfVsjxMc4rQJILzpJJdpzC72PM7a02yTG9oY+RcFHB52Ms+aCgfYxFF0WSZHwMAwWd5NRH8pLMuQmSXHkGJKm8oiZJKT5GgVJRQj5GmlIhx8f4fgMkuT+TTNJjEr+PscdWbZKrbaGPcee8gs/HOP6O+Zx86LxIkoyPYX+DTjLpgbwk9W6AJM+ehvN/l9UkKcXHaKtQlJCP8eymQo6PYXodJPnnKTLJuAn8PsbznmqTPN8T+hhVzyn4fIwPb9gZk7/Pik5jLc6ic7x/TyHLx+iTBXL8fhLk2POimhyl+BiuNxQl5GPUv6Eopo8x7RqI0Pgkz/zzONzHUOwQ9jH0enB8jKFnFHw+hiX7Ddy8dmfUvl+larxylY6u8V2FLB8j/CqIrucJEN3i82qik+JjJGcp1PoYT5eL+hi6LxTsXF3ScTKBMWNxH2PIduHRxYhugj7GmVfszNOR06L/Xhyv0E1PvqOQZQHoXwFNv3oMNJ2eoNXAxzC/phDwMXJPKYR8jNHLRH2M+c9AEobHyCRuOOM+xvmtwkmU7SroY3R+yU6LtT8lmsTVS3QSTbLlJRFxCSRhcxQkseSMmiSk+BgpVxQCPsaokwohH+P6ElEf410uSGLVETKJPk64j2GdJJyEv5Wgj7HnL3bObvsJ0SRsLtJJUD8blpNE2YsgiYzDIIkfp9UkIcXHaHpZIeBjZB1XCPkYvReL+hhuT0ASuofJJI6Nxn2M/QnCSeR3FvQxjP9kJxTrHxdNIuM8nURVpUKWj+F/HiTRNgMkMfOUmiSk+BgxFxUCPkavYwohH+NoqKiP8fAPkMT8Q2QSpqNwH6NlvHASky0FfYxNL9jZzqijokm0PUcnEXJTIcvHyD8LktiaDpL464RC0Mf4sUbIx/jjiKCP4Rgi6mP4PwJN1k8nm3zNEfcxzsQKN7mUhaCPYf6cHSz97Yhoky+doZvc8IZClo+x7AxocveDoMmhx4WarJcXEyXkY8w7LOhjvFsk6mPUegiavO93ssnuI3AfY+wW4SZvNBP0MW4+ZX4lfCVDmo9Bja3/9I+yFLJ8jKaZoM05B6B/dExQbKiWdyJIvY9RJUPQxwgJkuZjxN8HLe92gGz5x2G4j/Fyk3DLW3QS9DHG5jKTR6MOid7U/5yiu93/mkKWj/H7KdBtz/2g23uOqPExhgQK+RjU00fAx6gXKOpjdL0HWnx/H9niqKG4j7F0o7CPcdYU+hiV03l8jE8HOT7G84O4j/EwiMniatELrDJx4iChTBwIwn2MTezStI+xHC1N+xjBqqVnUEsjYWISWhoJE6OCcB+jx0EeH6M1Wp7+ykEz1fI1scrLkZV/CcR9jCe/8/gYV3/HfYyzgczyB36H1W/7nah+YyDuYwTjy9M+xlS0PP1tiymB7A8mHH7n9TFswCltqSKQj9EYFYF8jDqB7KflMr/z+hjvA9hTHhX962Z9jBsHCB/jXAD7QXDfAV4fIxGcspJaD/kYQWg95GPMDmA/zkw4wOtjDAWnUE8f1sdoj9ZDPoZxAPumvMYBXh+jLDglv+hfPutjPN5P+Bi3F7JvLU/v5/Ux9oNTYqn1kI+xGq2HfIywhewbpBn7eX2MieAUe2o95GP0QOshH8NsIfteoMl+Xh+jJjilsOjRwvoYb/cRPsbzBbiPcW0fj4+RsQ/4GMn7SB9jPfcq6gkZvA/3MeYtYOty3QfnWEftgzOwA/bBGVjrfdzh219V16qGbw3BBZ/zKu+Dw7c/9uLDt6/3wo3/2As3vrkXbnxmL3f4dh92bdJeOHy7bi+sYcleOHw7dy+cRfbaSw6wj8RW7o9VZYVV9dtebjvq7eW04xeslO97YDvy9+DteLQHbnxjD9w4cw/c+Pc93HYkYteu3QMH2BfvgTX47+EZYJ+0Bw6wj9gDB9j77lHw+BgdsA2bYcXWwYqtsIfbpY9pnC49S4MVZqfBLl1Mw7uUkQY33p0GN96cBjdemcbt0gLsWp80eNOMx2oYmgZvml5p8KYxTyN9jKbYyrWxqspjVRWkctvxIpXTjtupsJQLqbAdh1NxH2NXKtx4UyrceEUq3DiQ2Hgq2pjxMZxVF6h8DLtU6GN0TYU+RrtUOG3eJFXIx6iAVfglBVb4MgVW+DCFW+GVFE5rjqTA1qSkwNbEpuB3ysoUuHEQtrEvtvHkFO6dMhS7tlcKvFPMsRpapsA7xSgF3ilVUsjHS0EyXPnvZFjVg2RYVVYytx3HkjntSE6GpWxJhu1YlYy3IxDbeAa28SRs4xHJ3HbYYteaJcPHSwusBsNknsdLuWT4ePm0Gz5e/tzN52ModsMNz+6GxabvhsXu3M3tUvRuTpfCdsMK5+yGXfLYjXdpNLaxHbZxV2zjdru5XWqAXVttN7xpymA1fNgFb5rnu+BNc2cX6WOc2QVXPrgLVrVjF6xqwy5uO5bs4rTDbxcsxX0XbMeYXXg7BmAbW2Mbt8U2bryL2w497NrSu2A73u+ENTzbCduRvRP5GFd24j7GmZnMB4D91PXIx9i6k+NjbJrJ52Ms3AmfWNN2SvIxPjSX4WOcaF4sH2NVc3EfI7m91sfQHtpDe2gP7aE9tIf2+H9zeBS6hSb/93yMCRcVan0M9/UcH+PdULU+xklD2T5G9gWFgI/xNJrjY3gPFfAxehhq4GOMoAqQ4mO0ob5wz/Exuker8TF2Gcj0MUIceHwMg7fmkn2MRecVhI+xdh1ZKvIxCuuK+xifphTLxzi5lfQxjK8opPkYp84pCB9DuVaNj9G1bnF9jIZDeHwMnfnSfYz657j3Q5W8djw1Ih9jg35xfYx5g0kf42ywdB9j7lluG/XyItao8TE+1Smuj3HHnvQxmgRL9DHunuHep9XzXkWp8TEc6xTXx7Ag6quRt2iRRB+j8xluxDXzBqrqI32MjNqiPsa+iZJ8jOAEjo/x8oLiP+djjO/zr/sYXfpjPkbr/riPUa+/1seQ4WNQghTXxwgaz/gY09aRPsak8YyPMXQd6WP0Gc/4GGbrcB/jt/GMj1EfvUD7GLXHMz6GDnqB9jG+jWN8jL/Xkj7Go3GMj3FtLfIxMteyPkb6WuBj7FqL+xgJ40R9DD90Ce1j+IwT9zFs0DW0j9FlnLiPoYeuoX2M8uPEfYx7awgf4/pY5stQJ9bgPkb6WMbH2LaG9DE2jGV8jKVreH2MuWMZH8N9DeljOI+V4mO0XYP7GCZjhXyMcmswH+NjFO5jvHZhfIwHUaSPccOFmfs5GUX6GAdcGKgiMQr5GOvR6rSPscqFGeYLiMJ9DD8XxseYEkX6GKNdGB+jXxTpY1irtm2N9qJ9jGYujEdRM4r0Mcq7MD7Gx0jSx/jLmfExciJJH+OqM+NjHI3EfYwDzoyPkRjJ62OscWbqCY5EPsacSOhjzHCW5mO8qirHx0ivWiwfYwk6XZKPMQqdLsnHaIVOl+RjfK1SLB/jCjpdko+xGZ0uyceYik6X5GN0qyLuY4wx0PoY2kN7/C8eHoVugSn/no/RM714PkaN9GL6GI8PCvoY5w4yPsbJ5dJ8DMe1zPxbvLy5X/21cP4tDM6/rdTQxzCPLikf49U6WT5GlzVgaPRtKPlV5x3G/D7Ga121c79ZutDHqLOM18f4doDxMT4uleZjRETRST6JlZck9dEcJVk2FCTZN0JDH8N7bUn5GE3XyvIxpkeCJE1CyCQfNuP3MZqVU5tkuXLQx7BbwutjdNjPvKVuvUSaj5G5mk6y7hZ5SQavBklaBoMkFy7X0MdIjCopH2NUlCwfY/sqkKTzIjLJWk35fYzRZdUm2aUs9DEWhfH6GG57GR9jQpg0H6NgJZ3koE3yksxYCZL0CQJJHliqoY+Rs7qkfIyVq2X5GA9WgCSjAskk+zfm9zFWlVab5PTS0Mc4FMLrY2xJYz4nrw+R5mO0XcHM/22Ql2R+BJz/C4Dzf4s19DH0VpWUj3F2pSwfo2YESPLiQjLJwIb8Psa5QnN1SW6nX2Z8jNeLeH0MZQo7Y3J5keg0lms4nePR9fJ8DJNwkOODBSDHJmEa+hh9VpSUj/E9org+xuDlIELdBTzzz/VxH2P/ZGEfI/+7Oe5jmAbx+hgG7Ddw86oFifoYycvo6EpHy/MxvJaB6JrMB9G5hmjoY4SHq/cxzvQV9TGeJ4K5upB5ZAJd6uE+RvtJwqOL3t/MhXyMpF3szNPGANF/L+ZL6aaHr5VnAXxaApqeMhc0nZ6g1cDH0F8u5GNkLhT0MTr3EfUxnBJAEl/8yST2GuI+xvYJwknkfsGSgD6G4U52Wqz6QtEkUhYz/t0aeUl4L4b+nT/074I09DEilgr5GJYLBH2MPb1EfYybcSCJaXPIJEwMcB+j/njhJEYVYElAH2PVdnbObvF80SSahtFJUD8blpNEbihIIsYPJPEwQEMfo+wSIR8jbZ6gj2FsK+pj9I0FSTyfTSaxWR/3MaLGCieR9QlLAvoYutvYCcXvc0WTiAmhk3i9Sp6PMSoEJKE3GyQxbKGGPoZ/mJCP0XyuoI+xqaeoj3F8M0jCaRaZRM06uI9R0UU4iV4fQRK4jzE/iZ3t9PUXTUIvmE5i0kp5PkbWIpBE6EyQxKX5wj7GwyFCPsbJOYI+hnkPUR9j1CbQ5E++ZJNTa+E+RpKTcJP/+IA1GfoY+onsYGnVOaJN3hVEN7kwQp6P4REEmtzIFzR58jxhH8N/sJCPMcZP0Me42U3Ux/iwATQ5cgbZ5H41cR+j2xjhJs97D5qM+xj74plfCSfPluZjUGPrP/2jcHk+RtlA6B9Nh/6RvxofI7areh/j1SxBH2NSV2k+RlAMaHnD6WTLb1fHfYwro4RbXuEdaDnuY3SLYyaPLGeJ3tS3FtLdbrVcno+xdiHo9oBpoNur5qjxMdpbC/kY1NNHwMf4ZiXqYzRYD1p81IdssW813MdwHynsY2x9o/oE/PP//9iXx8fI9uX4GOd8cR/jeFcmi5SiF1hlItaXUCbWdMV9jPns0rSP4YmWpn2MiaqlHailkTBhi5ZGwoRlV9zHaOzL42NURsvTXznQUS3/fgas/NkMovK71riPcXoGj4+RMgP3MbZaM8uvmQGrD5tBVD/PGvcxJuLL0z7GILQ8/W2L3tbsDyY6zOD1MZqCU/SoIpCPURoVgXyMj1bsp+Un03l9DAU45UTRKayPsXc64WNss2I/CEZO5/UxgsEpPtR6yMcYj9ZDPsYIK/bjTM/pvD6GKTiFevqwPkZ1tB7yMXSt2Dfl76bx+hi5XdhTsopOYX2MU9MIH+NgF/atZcI0Xh8jCpwSQK2HfIzpaD3kY0zpwr5BcpjG62PYgFPaUushH6MxWg/5GHW6sO8Fykzj9THed2ZPeVT0aGF9jBs+hI9xrjPuY6T68PgYMT7Axwj3IX2MOdyrqCfkRB/cxxgD6urjA+dYLX3gDOyvPnAGtr4Pd/j2F9W1quHbL1Ph4OvLqXD49uFUfPj22lS48cmpcON9U+HGSVO5w7eR2LUhU+Hw7WysBrepcPh29FQ4i2w3lRxgt8BWboVVVQ+rqupUbju+eXPa8bc3LOWBN2xHljfejhPecOO93nDjRG+48VpvbjuCsWtnecMBdleshlHePAPstt5wgN3MGw6wt/BW8PgYNbANdbBiP3rBYvO8uF267cXp0lkvWGG6F+zSTi+8SzFecOPlXnDjBdjGPl7cLjlj19p7wZumB1aDqRe8aZp7wZtG34v0McpiK//jCat64QmryvHktuO8J6cdBz1hKTs8YTs2eOI+xjJPuPF8bOOp2MbjiI0HoY0ZH8NadYHKx2jtCX2MBp7Qx6jmCafNy3gK+Rh5HrDCux6wwisesMLjHtwKkz04rdnoAVsT4QFbE+CB3yk+2MbjsY2HYhv38uDeKabYtc094J2ij9VQ0QPeKV/d4Z3yyp18vOS4w5Uvu8OqjrnDqtLcue3Y7M5pR7g7LGWhO2zHNHe8HeOwjR2wjW2xjc3cue1ohl1bxx0+XipgNXxx43m8PHODj5dsN/h4uejG52Psd4MbbnWDxUa7wWKXunG75OfG6dIUN1jhSDfYpf5ueJc6Yxu3xjZugG1czY3bpR+u8No3rvCmeeIKa1C6wpvmnCu8aQ65kj5GErbyOldY1RJXWNVcV2473Fw57XDESunnCtvRxRVvx6/YxvWxjfWwjUu7ctuRPwVe+3gKbIdiCqzh7BTYjvQpyMdInoL7GEntmQ8AUdT1yMcIncLxMea35/MxXKbAJ9bgKZJ8DOUT8+L7GLH0RVJ9jGn06Wp9jPDX5lofQ3toD+2hPbSH9tAe2uP/y+FR6LY19b/nY/QMU+9j9BvO8TFuVlPrY8Rlm8v1MdJDhXyMM8M4PsbAagI+RmNme1k+hlmoRB+jSijpYzQapsbHWHbbXJ6PMUmPx8coSJHuY0wIIX2MWUPJUpGP8eiWuaiPkd20WD5G3ATSx9BdKtHHiA8mfYwDDmp8jAbMX0C6j1FYhcfHeGoh3cf4voj0Marx1Ih8jLlK82L6GGOqkD7G1u7SfYzRi0gfw3uIGh8jW0G2Ub2Pcagy6WOU6S7RxzgcRPoYVwer8THMFeA+leRj1CXqq5E3oZtEH8MwiPQx2qjqI32MmJvmYj5GZCNJPsbEsRwf40rof9DH6KHzr/sYRuUxH6NyedzH+Kar9TFk+BiUIMX1McY3YHyMwUNJH8O2AeNjmA4lfQyTBoyPUWco7mNUbcD4GN8dcB/jn/qMj/EUvUD7GPfrMz7GZQfSxzhRn/ExUh2Qj5HowPoY0Q7Ax1iGVqZ9jEX1RX0MR3QJ7WPY1xf3MZqia2gfw6i+uI+RPwT3MV7UE/cxjgwhfIw99ZgvQ8UOwX2M6HqMjxE2hPQx5tZjfAz3Ibw+xuh6jI/RbwjpY1jXk+Jj6KG/H+1jlK8n5GM8G4z5GLcH4z7GNSPGxzg2mPQx9hoxcz9xg0kfY40RA1UED0Y+xhy0Ou1jTDNihvnGDsZ9DEcjxsfoPZj0MTobMT5Gy8Gkj1FftW1ltBftY+gYMR7Fe3vSx3hhyPgYt+1JH+OSIeNjZNiTPkaKIeNjbLLHfYw1hoyPEWzP62PMNGTqmWiPfIyR9tDHcDCU5mNcvWwuw8eIpq+S6mO4odMl+RiW6HRJPkYldLokH+PeJdXpknyMZHS6JB9jATpdko8xCJ0uycdoeEn1CwVhH6PLbXOtj6E9tMf/4OFR6BaX9u/5GE1mFs/HeOdbTB/jlK+gj7HNl/Ex4vpK8zHMHZj5Nxd5c7+fhsD5Nxs4/zZAQx9Df1hJ+RhXh8ryMYyGgKHRGz3JrzovyTXn9TGuZaqd+03LVH3rmUrqY29eH+P+dMbHuN1bmo/hPZhO8rSTvCSpj+YoydweIMkW/TX0MQY6lJSPUdZBlo8xxB4kWb4HmeTxx1iSyMfQOa02yWenVElSSbXuxetj1JjGvKWu3Euaj5E4iE7y82h5SU4cBJI06A6SdOmroY8RPLikfAzLwbJ8jMUDQZLW3cgkPzzCkkQ+RueTapM0OqlKkkpqgg2vj9F3KuNj9LSR5mPk2NFJ/jZKXpIxdiBJ+64gyTW9NfQxMgaVlI/hM0iWj3FsAEjS15pMstVDLEnkY0w7rjbJIcdVSVJJre/B62Ms9GI+J8/pIc3H0BvAzP85yksyqz+c/7OC83+2GvoY+XYl5WNstZPlY7zvB5Lc2YVMctx9LEnkY2w7qjbJxUehj3GtG6+PccCDnTHZ3U10GqtPPzrHTcPl+Rjl+4Ecj3UGOZax0dDHMBlQUj7Gg/7F9THa9QURPrfkmX++a475GFFNhH2MrMMcH6NmV14fo4D9bmneG2tRHyO8Dx3d46HyfAy7PiC6MpYguj49NPQxvPqp9zGSyon6GOfGgbm6SRZkAkY5MAGrvOqNhUcXB2YI+hghruzM0zwr0X8v+r3ppns5yLMAsnuBpkeYg6bTE7Qa+Bif+gj5GIldBH0MQx1RH8NqLEjirhmZxOpsmETfvMUNhZPITBf0Mb5MZqfF3nYWTSLC9v/Yu++4qLVtD+AidqnqEVGxAYqKgg3EroB6zlFRsWIXC/Z6VOwVey/YwIK9d0TF3uvMWBA7fVTsBTuPmGRn7ezsSSZwz/3c95n89TxJ9l6uX8xldNb3cf5dS3VJNPeB/p0H9O/qZdLHGNSY5mPY16L6GIuyy/oYB7qAJFrWIJPIfQ8m4aP/6UBPwusI1ccY2kuYs+vrJZuEuTebBPN3w2qSONcIJBFcHSRxsk4mfYwEH5qPsbAm1cfIZSbrY7h0BklcrEYmMeEOTKKZfkRxehJ7D1F9jOSewoTiY0/ZJIIbskncbK7Ox/BqCJJ4UxUkUb12Jn2Mjt40HyOnJ9XHGJ+uk/MxwgNAEnWqkkl80MEkXPTPi9KTcD5I9TE69xBmO/09ZJN4U59NwqeZOh9jb32QRO8qIIkdXnQf46QVzcdYX4PqY9j90sn5GF4dQZNj3MkmL9DCJrvrp9vTm3x6P9XHSOsmDJa+ri7b5Dn12CY//Uudj/FXPdDkbO6gyb416T5GR0uaj1G7OtXHOPBDJ+dj3GkPmjzcjWxyeQ1sck19ySL0JnfaR/UxlnTl/kl4XjVlPgYztv7bP/pTnY+RUAf6R5Whf+RhwMeY9F1n0Me4UZXqY/h81ynyMXq0Ay1Pr0S2/MhN2PJS+l2F6S3X76H6GCW7cJNH9lVlH+rDtdlu52uqzsf4pzbodsVKoNtDaxjwMWy/6Sg+BvP2ofgYj77q5HyMX21Ai9e6ki32vwFbXEj/5x90H2PGbuhjXHeX8DEi3UU+xhZ33McIz3g2fl85P+OEoExMcieUiZEZV0Ifo7OwNOtj/I2WZn0Mb37pqszSSJhwQksjYcKeXRr5GGbuEj5GqhvuYyR+45a/7QYrv+BGVH7smw7zMTa6SfgY89HyrI8xg19+pBusvo8bUX0ndnnkY3jjy7M+RmW0PPtti7IZN/EfgAu4SfoY5uCSNxnvCcHHiKtM+Bj3Mp49/gPO2cqSPsZBcMm6ytDHWIzWQz5GCHMx92P68MqSPkYguMSvMvQxGqL1kI/hwVzM/bBZprKkj1EQXMK8fQQf410lwsdI/qJDP5TrKkn6GOfAJXsrQR9jA1oP+RgrmIu5nw6mVpL0MUaAS7pVgj5GK7Qe8jEaMxdz/0NYtZKkj+EILrGuBH0MM7Qe8jE+p+nQzwLxrpI+xm1wySlX6GPsdyV8jC1pOszHWOAq4WMEuwIfY6Ar6WN0EN/FvCG9XXEfozaoq5wrnGO1d4UzsPld4Qzsz4ri4duXFUXDtw8qwsHX6xXh8O3Jivjw7Z6KcOP1FeHGSyrCjadXFA/fDsfu7VURDt+2w2poWhEO39aqCGeRXSuSA+xFsJXzYVX9qACrel1B3I5HFUTtuFYBlhJdAbZjbwW8HesqwI0XV4AbT8M2/qeCuB2B2L1tK8AB9iZYDV4VJAbYnSrAAfbCFeAAe54KtyV8jPfl4YaJ5WGx98rDYi+XF3fpSHlRlzaXhxWGloddml0e71IwtvEAbOMu2MZ+5cVdqovd61YePjSlsRoKlocPTc7y8KFJcyF9jAQXuPJdF1jVJRdYVZSLuB1bXUTtWOECS5nlAtsx1gX3MfpjG3fGNm6BbdyA2Lgy2pjzMRz4G3gfw8IF+hi/ykEf4205OG0eX47mY1wuBys8Vg5WuKscrDC8nLjCeeVErRlXDrZmUDnYmm7l8CfFD9u4IbZxNWxj53LiJ6Ugdm/OcvBJSSsLa3heFj4pD8vCJ+VGWfL1ElUWrryzLKwqrCysamFZcTsmlBW1YyBWSteysB0ty+LtaIBtXBXb2AnbuHBZcTtyYPd+doavF70zrOGBs8Tr5YIzfL1EOsPXy3ZnKR9jqTPccIYzLHa0Myy2n7O4S+2dRV1qjFVY0xl2qYIz3qWi2MYW2Ma/nODGb53EXXriBO/VOMGH5qwTrOGQE3xotjjBh2alE+ljTMdWHuUEqwrCqgpwErejqZOoHZ5YKeWdYDuKOeHtyI9t/NMRbvzGEW4c5yhuxy1HeO8ZR9iOg46whs2OsB2hjsjHmOeI+xjTX3MfAEY4Qh+jt6PIx+iccR3pY9RzhG8sd0dFPsahdSp8jEnrjPIxWq6T9zEG7jT5GKbDdJgO02E6TIfpMB3/b47+6UEX9v33fIwy3oZ9jPIFRD7GgRs6Qz7G5GWqfYzQRjQfY5OtyMeoxBQh5WOYLcuEj1G4kUIf41VD0sfIZmvAx+i/VKWP4XNdR/oYsf2V+xiNGpI+RlsbslTkY5xaIu9jRD7TGeNjTC5J+hjJvgp9jCkNSB9jmbUBH+PXYmN9jKdXdaSPcf5TDcU+xuP6pI/x1sqAjxGw2Fgfo3ZGjWIfY8ZPnWIfo1Z90sdoLlEi8jEiFxnrY6y8Ii7RRh//Q6fMx1hdj/Qxdlsa8DHsFhnrY3y5LK6vgL4RW5+8j/GtLuljWPL1kT5G8EJZH2P4Y50SH8O7uMjH2NXoP+hjlD6j+7d9jO/ndNDHSGV+CXyMRxm/NvkYRvsYjCAl9jEaPtSxPoa7DeljODEnSzHf/7YhfYzczEnGx/hsjfsYrx/oWB/jMTrB+hh3mROMj3EenWB9jBPMCcbH2GlN+hjrmJMMMLHAGvkY06wFH2O0NfAx+qOVWR+j5wOdnI/hiW5hfQw3/hYDPoY5uof1Mb7H6mR9jFtWuI9xKeMeOR9jjRXhYyzKuO33v+FOssJ9jNHMCcbH6GNF+hgBzMkGjH9hJelj1GLOMz5GeSvSx3Bgf3cyPsYbS9zHSLmvo/gYFywxH+MIupH1MfZk3PjbxwizJH2MxcxJ5t+6J1uSPsZI5iQDVQRaIh+jA1qd9TFaMtcwX1apb4n7GJ7MCcbHKGtJ+hhFmZOMj5HXkvQxfsZw26Za4D5GInOC8ShuW5A+xiXmJONjHLEgfYwdzEnGx1hlQfoY85mT3TNOjkf7dWd//8wJxscItJD0Mdrw9XhbIB+jpgX0MapmXKHEx9g9S42PMXqWUT5GU3S5Ih/DHl2uyMd4MdMoH+M4ulyRjzEPXa7Ix+iCLlfkY1RGlyvyMdJD5H2MYktNPobpMB3/i0f/9KDT+/89HyN7FeN8DJ27kT7GBneqjxHizvkYk3Mq8zHsrLn5t2Lq5n5jrOD8WzY4/5Ynkz5Gmk1W+Ri7bVT5GN8twdDofmZ0RfRV56D10j7GnskG534XToY+xj1zSR/jRGXOxzhirszHaG7JJrnRXl2SzEdzlOS5XzohyTy5M+ljVLLOKh8jwUqVj1HFAiSZ8pNMMjxc2sdInGgwyQsToY9hkV3Sx3jvyvkYqWbKfIxp+dkk79upS9I7P0jy6w+QZL2cmfQxAi2zysewt1TlY/TNB5J0+EEmeWettI9RdILBJL+Phz5Go2ySPoZLRc7HKJNNmY8RlZdN0qqwuiSD84Ik3b6DJEeaZ9LHWJU/q3wMv/yqfIywPCBJ/29kkvnWSPsYLccZTLLKOOhjjPmlk/IxupbnfIwOzLCcAh/jTW5u/q+QuiT35obzf19BkjvMMulj3MqbVT7GjLyqfIzbuUCSs7+QSTZYJe1jhAQbTLJvMPQx9vzQSfkYy8oJPsbcHwbDZGotl4vNcXwBdT5GSk6QY1gayDH+92xrJnyM3HmyyseIzm2sj2GTE0R48TMZ4YRQ3McY8VRH9TH2jhb5GB++6aR8jFjhu6V6zTednI8xMAcb3RkbdT6Gaw4QXfwnEF25XwaiU+JjNMtl2MeYflYn52NscQBzdT6fyAS+L8d9jHePJRLgRhcrjaL6GL2cBB+j01fZPy9p2dmmN7NWZwFEZgdNH/QRNJ2doM2EjxGTg+ZjTPuio/kY307r5HyM4sVBEsc+kEkMW4b7GH0f0ZOIGEn1MR6UEXwMbZpsEoPMOP/OUl0Slcygf/ceJOHy3UASSnyM5uY0H+PrZx3Nxxh6SifnYywpCpJwf08mkbIE9zEeP6AnYT+C6mO0LC34GE0+yyaRkPGmZ5Jg/m5YTRIR6TohiY7vQBLhXw0kocTHOGdG8zGGfNLRfIzkaJ2cj5HHHiSx5S2ZRJfFuI/hH0tPYuEwqo9xsaTgY0R/lE2i4y82iT351PkY9r9AErfegCQKfTGQhBIfwysbzcdI+qCj+RidT8j6GBPtQBLF35BJ3F6I+xhXYuhJ5BxK9THqlBB8jGofZJO49YNNwimvOh9j4Q+QhO9rkMSczzqqjxF+TUfxMSa/19F8jLRjsj6GfWHQ5MhXZJMHL8B9jF736E1eP5jqY8QUF3yMm+9km9z/O9vkU7nV+RgVvoMmP0sFTXb+RGuytd7rqo7iYxR7p6P5GEuiZH2MQ4VAk1unkk3OOx/3MdLv0JtcexDVxxhejPMxBr6V+azH+RjM2Ppv/yiXOh/j3FfQ5uCXoM0nP+joPka3o4Z9jN1vdDQfw+moMh+jYUHQ8qcvyJavmIv7GPNu01t+eQDVx0i353yMr69lH+rlX9huv8ihzsdo+wV0O/8L0O2W76ndttW/O0LzMZi3D8XHOHFE1sd4YgtaPP452eJqc3Afo7xOosWcj9G7P/Qxdr3SkT5GaMZ/xHyMkIz/AH2MiUe5KbBBGScEZaIbexlUJtocxX2MOsLSrI9RES3N+hiO/NIFmKWRMJEDLY2Eia+RuI8Rl6ojfYzrqfzy7FcOzkdyyx9MhZVvTiUqXx2J+xhT8eVZH2MQWp71MXrzy7dJhdU3TiWqrx2J+xiO+PKsj2GFlme/bZErUsAv3r/USfkYCUeES25lXCL4GGde8kUgH+PIEQG/2MiuJ/YxloJLJjHrIR9jGFoP+Rh9jgj4RWt2PbGP4Q0ucWPWQz5GabQe8jEKHxHwi+zsemIf48Nh4RLm7SP4GNoX/HrIx7h4WMAvDrzQSfkYEeCShcx6yMeYgtZDPsaowwJ+0ZNdT+xj+INL6jPrIR+jCloP+RhlDwv4RQF2PbGPYQ4ueZPxKhB8jLjn/HrIx7h3SEAmzj7XSfkYB8El65j1kI+xGK2HfIyQQ7iPMfi5jvQxOv6+j/Mxmv2+AvcxaorvYt6Qjs/5R539blUxUFfu5zowx/pVrwMzsC/1OjAD+zjjV/jw7TW9Dh++PQZu+KLfpdeB4dvwjF/B4dsFerjxZGzj4djGvYSNueHb1ti9Psx5NHzrgdXgwp7jhm+L6nVgFtmCqwgOsH9JgSu/SIFVPUqBVd1MEbfjRIqoHTtTYClhKbAdC1PwdkzCNh6GbRyIbdw2RdwOb+zeGik6MMBeDqvBnj2HD7DnSNGBAfbPyTowwK5P1kn4GLpkuOH5ZFjskWRY7LZkcZdWJIu6NCMZVjg6GXapXzLepY7Yxn9jG9fFNnZLFnfJAbvXOhk+NGZYDR+S4EOTlAQfmpgkHeFjnEuCKx9OglVtTYJVrUoSt2Nmkqgdo5JgKUFJsB0B3Oa8j/EXtnEdbOPK2MaliI2t0Macj/EzUYf7GKmJOuBjPGF/xfkYmkQdmDY/m6ij+BjbEmGFqxNhhfMSYYUTE8UVDkwUtaZTImxN80TYmvqJ+JPihm1cGtu4ILZxzkTxk/IhAd6blACflJgEWMOVBPikHE+AT8ruBPL1sgpbeW4CrGpCAqxqSIK4HV0SRO1ohpVSLwG2wz0Bb0cpbOMC2MY5sI0/x4vbkRgP770XD18vl+NhDcfiJV4vm+Ph6yU0Hr5eZsfrJHyMEdiGveNhse3jYbF/xou75Bkv6lJZrMIi8bBL+eLxLn2LgxunxsGNn8TBjTVx4i6dxO7dFwcfmo1xsIZlcfChCYmDD82YOB3hY/TCVm6HVdUUq6pWnLgdLnGidthhpeSNg+34/gxvx8tncOPHz+DGt57Bjc88E7djL3bvhmewHUufwRpmPIPtGP1Mx/sYA5/xP7awPkavndwHAH/mfuRj+LKXCT5GnZ1SPkaJZ/CNZcNuKudjLOuswsfo1tkoH8O9s7yP0SzI5GOYDtNhOkyH6TAdpsN0/L85+qcHJR347/kY2bMZ9jHy3tLhPsaSOQZ9jO6tVPsYo9N1FB9j+k0d7mNYzqH4GHEtM+FjfP6lU+Zj3GC+cC/yMZ7xZIeUj/FXS5U+htNsCR8jqpxyH6MMU6rIx6ghUSryMdb5yfsYoWFG+RjdH4lhgnz6i9kV+hg9fuoIH2PkdfI3gHyMJy2M9TFOzZTwMTYdUO5jRP8QPw+Wes01skbkY9RqYayPUWwm6WP0Pqbcxyj6Q9xGa30liRKRjxHa3FgfY0wI6WOcjVLoY4z9Ln5ObfXzr5L1IR8jrZmxPsb9GaSPUSZKoY/x4Js44oL6V1d0NB+jYzNZH6P1akU+hmOsDvcx5jFfSPtP+RhmE/91H+PhZMzHuD4Z9zFOTDb5GCp8DEaQEvsYpVdyPobNDR3hY+RYyfkYH67rCB8jJZTzMe5d5/9WjvUxboZyPkY0OsH6GIdDOR9jEzrB+hhrQzkfYy67D+ZjTArlfIzBGSc5HyOQ+T85H6P9dZ3gY/yFVmZ9jEahsj6GHbqF9TGsQ+V9jIRr/D2sj/FwhbyPsRfdw/oYW1fI+xjjrvH/Kox8jKErOB+jG3MO+BjtV3A+RuNrOsLHqLWC8zHKMydJH6PoCs7HyMvejPkYP5cr8TFuXeV/f6yPcWk5zcfYfFUHfYwV6EbWx1iwnPMxJrD+E+ZjDFvO+Rjdr+oIH6PNcg6q8M44yfkYNdHqrI/hvpzzMUpe1WE+ht1yzsfIdVVH+BjflnE+xnMWfMJ8jMfLuG2vX+H3Yn2M88s4j+IgexfmY2xdxvkYK67oCB9jzjLOxwhm78R8jEHLOB+jM9qvO/v7X8b5GN5XdFI+RnW+HseM85yPUeSKDvgYBZYp8zHm+6rxMdr7GuVjuKDLFfkYX32M8jGuossV+Rhr0OWKfIyB6HJFPkZddLkiH8MKXa7Ix3jqLe9jfPcz+Rimw3T8Lx7904OeHfz3fIz4VzqjfIwD7PXKfYwpzA3SPkYf5hTzLdnuZw3OGyIfI+0a++3kZvd1quZ+I6+BbycPiobzbxcMTJgo8TFibuiyyMeYn7GSCh/j4VWdMDS6+AT5VeemXaR9jAV1Dc79DqkLfYwjp3VSPsbalzrWx1hxWuZb/ZyPUekqm+TUe+qSZD6aoyQjjoMk9ecMJKnEx7C8rssiH+PcNZ0aH8P2Ckjy0jEyyYmdpH2M87UNJrm5NvQxUk/qpHwM3XPuR+rrJ2WS5HyMwMtskkfvqEvS8TJIMjYKJFnirIEklfgY3ld1WeRjfL2iU+NjNLkEkvx5lEzyUEdpH+Obl8EkH3pBH6NMtE7Kx8ij17E+RvZomSQ5H2PVRTbJ1zp1SXa8CJK0PgqSbHPaQJJKfIzgy7os8jHcLuvU+BgTLoAkq0WSSb5oL+1juNc0mKRtTehjdDgu6WPUS+Y+J9c8rszHuHWem//Tqkty4Xk4/3cEzv+dNJCkEh9j70VdFvkYvS/q1PgYB8+BJPsdJpMs1U7ax+jjYTDJJh7Qx1gQJeljjEwUZkwGRMlOY+U+x+bY+ZZOlY9x6SzIccIhkOPZE5n0MVLO67LIxwg7rzPSx3h7BkS45aDE/HMb3MfwX0v3MRZWF/kYtyMlfYwo4bul+n2Rsj5GszNsdBtu6FT5GBZnQHRnD4Doch/PpI/hek5n0MfoNUnWxwh5oBPm6pwOkAk8bI37GNrV9NFFy2pUH8MnTph5qn1E9s9LzCm26a7XdaosgNBToOnN94OmsxO0mfAxIs/oKD5G4GGqj/FggqyP8eM+SGL1PjKJVq1wH6PJKnoS06pQfYxjT4Vpsf2HZJNofpJNYuNVdUlYngRJnNsL/bujmfQxKp3WUXyM2INUH6PleFkfY3gMSMJmL5nEJT/cx4gOpSfx1Y3qY7g/Eebsyh2UTeLcCTYJ5u+G1SQx7QRIwmsPSGLikUz6GBEndRQfw+8A1ce4OFbWx9DfBUmE7CaTqNsC9zGqraAnMaQy1cfY8kiYUAzbL5uE13E2iQWXdKp8jK/HQBJ7d4EkPh7KpI9hH62j+BgX9lF9jDrBsj5G1zsgiR87ySQONsN9jO3L6EkkuVJ9jOIPhdnOgvtkk9gbxSaR46JOlY8xJAok4bwTJNH/IN3HmDiL5mN030v1MWJGy/oYX3WgyaE7yCa3+Bv3MXyW0ps8uSLVx4iMFQZL9+yRbfJfR9kmrzuvU+Vj5DsKmnx6O2hyzgN0H8N+Js3H+L6b6mMMHyXrYyzTgiZX3U42+fmfuI/xdDG9ycUqUH2M1ve5fxJutluZj8GMrf/2j87pVPkYEUegf7QN+kf7DPgY9f8x7GPM30X1MXL8o8zHKK0BLT+1lWz5qKa4jzFwEb3l21yoPsbTe9zkUexO2Yf6n8Nst6+e0anyMWocBt1+uQV0232vAR9DO4LmYzBvH4qPsXaErI9x8iZocectZIsLNsF9jLwL6T6GbznoY8zbIeFjjN4h8jH67MB9jK7/cFk0zzgRFM9PgdXfwX93Ip6fqK/+D+5jFBeWZn2M/Ghp1scw55d+n/GnNyiBXzpxO790Ar907EjcxzizXcLH2LUd9zE2jeSWX7odVj5jO1H52JG4j9ETX571MZqj5Vkfw5dfvjpWfVmy+mIjcR/DHF+e9TFeb8N9jOQRwl9M6LZJ+hjnwCV7My4JSuSL2LCNLyKRL2LFCOHT8tRtkj7GCHBJN2a9JH69Vmi9JH69xiOED4JVt0n6GI7gEmtmvWR+PTO0XjK/3ufhwseZ+K2SPsZtcAnz9glK4dfbv5VfL4Vfb8tw4YfyJVslfYxp4JIhzHp6fr0eaD09v1674cKPlo22SvoY1cAlJZn1nvPr2aL1nvPr5Rou/ID0foukj5EwTLjkVsYlQS+Qf7KFX+8F8k+GCT8LbNwi6WMsBZdMYtZ7ifwTtN5L5J8Mw32MFlskfAyvLcDHcN1C+hhFxHcxb0jzLbiP8X2oUFfKZjjHGrsZzsBe2wxnYKM3i4dvd/L38sO3q8ENX/TzNsPh24mb8eHbwdjG3bGNW2Mb+2wWD99Wxe512gyHbwtjNeTZDIdvv22Cs8ipm8gB9vub4MpXN8GqTmyCVe3ZJG7H2k2idszdBEuZsAm2Y8gmvB3dsI1bYRt7YxvX2CRuhyN27x+b4AB7bqyGrxESA+yJEXCA/V4EHGC/HCHlYxyIgBtuioDFroiAxc6KEHdpVISoS70jYIXtI2CX/ozAu+SFbVwR29gB29g6QtylnxvhvW82wocmbiOs4fZG+NBc2AgfmsiNpI8Rga28fCOsauZGWFXwRnE7+m4UtaMdVkrTjbAdtTbiPkYFbOPi2MZW2MbZiI1fb+A35nyMxxt0uI9xfQP0MU5ugD7Gvg1w2nzjBpqPMWsDrHDsBljhwA2wwq4bxBU22yBqTe0NsDWVNsDWlNyAPynW2MZm2MYf1sONk9aLn5Tb6+G9F9bDJyVyPaxh+3r4pKxZD5+U+evJ10swtvKA9bCqLlhVfuvF7ai7XtQOV6yUEuthO2zW4+3Ihm38fh3cOHEd3PjeOnE7zq+D9x5ZB18v29bBGlavk3i9zFgHXy+j18HXS791Ogkfwx/b0Bcr1hMrtvw6cZfs1om6lAur8Es47NKLcLxLD8LhxtfD4cYnw+HG+8LFXQrH7l0UDh+aqeGwhpHh8KHpEw4fmg7hpI/hg63sgVXlglVVNFzcjjzhonakhcFSnofBdjwMw9txLQxuHB0GN94bBjfeECZux0Ls3ilhsB0jsBp6h8F2tA9DPkazMNzH8AniPgBUY+6P43+Wcg7jfQz2P+mLB0n5GL/WwjfW27WKfIyR9ip8jPr2RvkYNvbyPoars8nHMB2mw3SYDtNhOkyH6fh/c/RPD8p5+L/nY8Sf0Bn0MZ7PFfkYw5sY9DEaWKn2MdoLpYh8jF5zRT7Gq8YUH+OMZSZ8jHvHFfoYu4+TPsZpnuyQ8jEqWKr0MXI0lvAxViV6KPYxsh8nfYw/JEpFPsYkC3kfY3SAUT5Gg1Wkj7HllE6Zj9HwGOljtJltwMc4md9YH2Odj4SPMX2Ich8jLIr0MfbNMuBjFM1vrI/x3Zv0MXxHK/cxvh0lfQxLiRKRjzE6n7E+RgeiRBv9xlEKfYyAo6SPMWimAR8jJq+xPsbRRqSPkX2UQh/jWCTpY9wIofoYXnllfYyq7RX5GOYrRD7GwBP/QR8jrta/7mMcr4v5GLvq4j7G2romH0OFj8EIUmIfw6wt52O8nU36GIltOB/j9mzSx7jUhvMxjszGfYw9bTgfIwydYH2M5W04H2M6OsH6GOPbcD7GgNmkj9GtDedjtJiNfAzv2YKP4Tkb+BgV0Mqsj1GmjayPkTYL9zHe+Mv7GOfQPayPcdxf3sdYiO5hfYyZ/vI+RqdZhI/R0p/7MlT9WbiP4enP+RhlZ5E+RlF/zsfIO0vSx/jWmvMxns8kfYzHrZX4GHtn4j7G1tY0H2PGTMzHGIVuZH2Mwa05H6PLTNLHaNWam/tpMJP0Maq35qAKx5nIxyiCVmd9DJvW3DBfegjuY6S14nyM5BDSx3jQivMxroSQPkZ0K27bXSG4j7GpFedRLA0hfYyZrTgfY1QI6WP0b8X5GB1DSB+jeSvOx6iD9uvO/v5bcT6GY4ikj1GIr8c8BPkYX2ZAH+N9S2U+xqDsanwMz+xG+Rh50OWKfIxYM6N8jB3ockU+xjh0uSIfoxm6XJGP4YAuV+RjvM5mlI9xKpu8j/HQwuRjmA7T8b949E8Pynbk3/Mxzu4wzsdYssNIH6PHDqqP0XgH52M0mKTMx4iZxc2/LVc39xs6C86/jYXzb1Mz6WNEzskqH2PQHFU+xvGZYGh0WDD5VWeXotI+xuBvHobmfv3Y05yPsWKCpI8xfhvnY4yaoMzHsJzJJtlzqbokmY/mKMlpY0CSlydn0sd4NSurfIyIWap8jHczQJJbR5NJdi0i7WNs+mIwyRlf+CSZpK6Pk/QxDmzhfqTeNU6Zj+E9g01y5WJ1SZrPAElGjQJJ/pqYSR/DcWZW+RixIap8jHLTQZKP/yGTXFZY2sd48Nlgksc/80kySWUfK+lj6DdxPkZ8sDIfI3gam+TNheqS9JoGknwzEiRZfUImfYyOM7LKx7CeocrH6DIVJFlwJJnk1ULSPobNJ4NJvvvIJ8kkVXOMpI9RIoL7nFxkjDIfY+8Ubv5vgbokh0yB838j4PzfuEz6GAunZZWP4TtNlY+xdDJI8s/hZJLZCkr7GI0/GEyy3Ac+SSapwaMkfYw2G4QZk79HyU5jpUxic6wzT52PsXUSyLHLMJDjxuBM+hiXpmSVjzFhirE+hmYiiDBkqMT8sy3uY1TrSPcxhrzzwH2MgyMlfYxV64RxnkUjZX0M14lsdFPmqPMxUieA6DYOAdGljM6kj2Ex2bCP4VNH1sfoEwrm6nIMIRM4bo37GPvb00cXX73xoPkYTuHCzFOxEbJ/XiLHs023mK3OAhg9HjS90mDQdHaCNhM+RuhEmo/hPZzqYxyrJetjPFoOkhg7iEyiihXuY5RrR08i8DWWBPQxVq8VpsUWD5NNotI4zr+bqS6JV2OhfzcQ+ncjM+ljWE6g+RhRQ6k+hruXrI/RehlI4u0AMomtFriPEdaGnkRsKpYE9DFs1ghzdrmHyiYREcwmwfzdsJokAoNBEvYDQBJdR2TSx5g2juZjuA2h+hhbPGV9jMtLQBJ9+pNJOOTHfYyC/vQk/F5iSUAfI2SVMKE4YbBsEvZj2CQGT1fnY8SOBkks7AeSuDMskz7G12Caj7F5ENXHKO4h62PUWwySeBREJrE0L+5jzG5FT+LCc5AE7mP8CBVmOz8MlE1i4Sg2icSp6nwMv1EgiZxBIIm/htJ9jK6+NB+jwUCqjxFZXdbHiF0Imjy6L9nkynlwH8OpJb3J3fVYk6GPEbpCGCxdMEC2yRX+YZs8aYo6H+PFSNDk9X1Ak5MG032Mr940H+Nhf6qP0bqarI8xcgFocoE+ZJOv5MJ9jFMt6E3+ngyajPsYVZdz/yTs2l+Zj8GMrf/2jyar8zGmjYD+UW/oHw0y4GOUrGrYxxjUj+pjJFZR5mOYzQctX9eLbHm7nLiP0aw5veWzkkDLcR/j1FJu8igqSPahbjuc7faOiep8jD+Gg25fCwTdthlowMfY707zMZi3D8XHGO8u62OEzwUtrhNItviDOe5jPP+b7mM4J/KfgH///z/uK+FjtO8r8jEa98V9jHpVuSwq9YXKRMm+hDJRqCruY/zoI/IxXvbBfYyEKtzSuj5QmDjfhxAmoqrgPsaGPhI+xjy0PPuVg+n88iP6wMp79yEqD6iC+xiN8OVZH6MSWp71MZz55Qth1eciq//ujvsYCb0lfIybvXEf46K78BcTB3pL+hgR4JKFGZcIPsaU3oSPMcpd+LTcs7ekj+EPLqnPrId8jCpoPeRjlHUXPggW6C3pY5iDS95kvC0EHyOuF+Fj3HMTPs6c7SXpYxwElzBvH8HHWIzWQz5GiJvwQ/nwXpI+RiC4xI9ZD/kYDdF6yMfwcBN+tCzTS9LHKAguSc/4oyv4GO8CCR8jubLwA5IuUNLHOAcu2cush3yMDWg95GOsqCz8LDA1UNLHGAEu6cash3yMVmg95GM0roz7GJUDJXwM+0DgY1gEkj7Gl54SPkZCT9zHeFhJqOtSTzjHGtUTzsDu7AlnYMN6iodv5/L38sO3Y8ENX/QDe8Lh26498eHbFtjGDbCNq2IbO/UUD98WwO7N0RMO337uAWvQ94DDtw96wFnk6z3IAfajPeDKO3rAqtb2gFUt6CFux/geonYMwErp0gO2w68H3o762MZVsI0dsY3/6CFuhzl276fucIA9pTusIba7xAD7+e5wgP1IdzjAvq27lI+xpDvccHp3WOyo7rDYoO7iLrXrLuqSL1ahZ3fYpfLd8S7ZYxvnxzb+2Q1u/KabuEuPu8F7b3WDD82ZbrCGg93gQ7O5G3xoQruRPsY0bOV/usGq+mJVdewmbkeTbqJ2eGCluHSD7SjaDfcx8mEb/+gKN37dFW78rKt445td+Y05HyOav4H3MXZ1hT5GeFfoYyzqCqfNp3al+RhBXWGFAViFzbAK6xEVunYVtaZYV9gay66wNeld8CflTRe4cVwXuPHtLnDjC13ET8pB7N7NXeCTEtoF1jC7C3xSxnWBT8qgLuTrpSO28t9YVXWxqty6iNvh0EXUDguslF+dYTvedsbb8awz3FjXGW58vjPc+EhncTs2Yfeu6AxfL7M6wxrGdpZ4vfTuDF8v7TvD18ufnXUSPkY1bENnrFg7rNi8ncVdSusk6lJyJ1jh/U6wS1c74V061gluvKsT3Di8E9x4USdxlyZi9w7tBB+anlgNbTrBh6ZxJ/jQ1OxE+hhO2MqFsaryYFV9CxC3Qx8gakdMACzlSgBsx/EAvB07A+DGYQFw44UBcOMpAeJ2DMHu7REA2+GP1eAbANvhGYB8DNcA3MdwcuY+ABRk7kc+Rs4AkY/xw0nKx3jSEb6xNB0V+Rht7nkY72OUZG9S6mO8vesh62NYxHuYfAzTYTpMh+kwHabDdJiO/y9H//Qg58j/no9xNtiwj3GlqcjHaJ3DoI9R6pqHWh/DUyhF5GP4NBX5GDfMKT7Ghqse6n2MI2MU+hjzx5A+xvomBnyMfGxZxvsYidklfIzgDcp9jPjRpI/xqTFZKvIxul3xkPUx2tsZ5WOUakf6GCHjFfoYpUeTPkZ1id8A8jHCL3sY6WNMMpPwMXq5KvcxJowifYxFvgZ8jG+XPIz0MR5mI30M5+rKfYwH/5A+xisfAz5G+0tkGw37GDWJEm30U6sp9DFq/UP6GM0l6kM+RuRF8Jwq8jFWpmsJHyO+qkIfY/VI0sfY7U31MezZ6gz5GAUKKfIxElqLfIxmwf9BH+NMmvbf9jHWfNNCH2Me80vgY4zP+LXJxzDax2AEKbGPEWfL+RiaxqSPcd6W8zEONiZ9jK22nI+xojHuYyyw5XyMCegE62P8Y8v5GL3QCdbH6GzL+Rh/NyZ9jPq2nI9RuTHyMRwbCz6GXWPgY+RDK7M+RnZbWR8jxhf3MW7ZyPsYEege1sdYYyPvYwxB97A+Rl8beR+jti/hY7jbcF+GKumL+xh2NpyPkcuX9DG+WXM+xnMfSR/jgTXnY1zxIX2MaGslPsZCH9zHmGlN8zF6+2A+Rjt0I+tjtLDmfIy6PqSPUcWam/sp5UP6GIWsOajC3Af5GF+8cR/jrRU3zPfUG/cxYqw4H+OiN+ljHLPifIzt3qSPEWbFbTsP7cX6GNOtOI9ihDfpY/S14nyMdt6kj/GXFedjeHmTPkYlK87HKI72687+/q04H8PcW9LH+GjJ1ZPQCPkY9xtBH0NnqczHaH7KQ4WPYcfepdTH0J/kL1fkY0ShyxX5GHPQ5Yp8jE7ockU+hiu6XJGP8TOav1yRj3ETXa7Ix1gXzf+DAt3HOH7Fw+RjmA7T8T949E8PKnX03/MxNvY1zscY3tdIH6NhX6qPUbYv52OUqqPMx4j05ebfWqub+x3tC+ffPOH8W/1M+hihTbLKx2jeRJWPscYHDI228iC/6pwnxkPSx2gRaXDu1y0S+hijakn6GJ17cz5Gu1rKfIxX3mySjVqqS5L5aI6SDKwBktxWN5M+xg3frPIxpvmq8jG0jUCSM6uTSda7iyWJfIzphw0m2fsw9DF21ZT0MZYEcj9Sz6upzMdwbMQmOaaFuiQTGoIkV1UDST6pnUkfg/nkkDU+RpS3Kh8jd0OQZHRVMsmRt7EkkY9x7KDBJNcchD5GvIekj3G5B+djnPVQ5mN0bMAmuaeZuiTtG4Akb1UBSRaqlUkfw6tRVvkYbxqq8jHq1gdJfnAnk9yhxZJEPsbb/QaT1O6HPkaRGpI+xq9u3OfkL9WV+RgL63Hzf3+pS9KvHpz/c4fzfzUz6WMMaZBVPoZzA1U+xoi6IMnybmSSz25hSSIfo+w+g0nm3gd9jBbVJH2M6l2FGZOK1WSnsS7VYXMs/qc6H2NmHZBj3cogx6kemfQxttbLKh+jSz1jfYx9tUGEfSpJzD/f9MB8jIKF6T6G3x6Rj7G0iqSPESx8A1c/tIqsj2FRm42uRxN1Psb1WiC6qa4gukvVM+ljpNYx7GM4fdXK+RiN24C5usSKZAJrrsME6ugXF6KPLt7YRfUxcnQSZp6+u8n+eQn1Ypue6qvOAmjvBZpuWRE0nZ2gzYSPMbo2zcdwdKP6GKvTtHI+xonWIImACmQSttdgEk31uQvSk/DeSfUxxnYUpsWGVZZNwrIm59/5qEvihif078pD/65KJn2MV140H2NVJaqPYfNZK+djVG0FktC4kEnMvAKT8NFPsKUnEbWd6mO8bS/M2aW4yiYxzYNNgvm7YTVJeHuAJL6WA0nUc8+kjxFYk+ZjWLtSfYyQj1o5H2ObH0iicTkyiZ+XYBLN9B+s6Um4baP6GH3aCROKXSrKJvG1OptEi4bqfIyo6iCJIWVBEocqZ9LHiPWg+RgzKlB9jB/vtXI+RokWIIkTzmQSIy7CJFz0/azoSWzeQvUxHrURZjtvl5dNYkg1Nonz9dX5GG7VQBJJTiCJCpXoPka97DQfo1R5qo8R+k4r52NENQNNbu9ENtnqAmyyuz6HJb3JDTZTfYzR/sJg6WAX2Sbnq8o2uVs9dT7G1SqgyZMdQZMvVKT7GLHZaD7G8XJUH6PqW62cj9Hmb9Dk92XIJm8/B5tcU78uP73JDyOoPkaB1tw/CVuUU+ZjMGPrv/2jOup8jEB36B+Vgf5RBQM+RvprrUEfo3lZqo9x/rVWkY8R9ydo+aTSZMs9zsKWl9K75qO3PGgj1cdY15KbPFrlLPtQ13Bjuz2ntjof41Nl0O2dpUC337oY8DEWv9JSfAzm7UPxMTq/0sr5GBObghYXL0W2+PZp2OJC+it56D5Gzg3Qx2jmJOFjeDqJfIyyTriPUeKNls3C0gkqE+mOhDLxMeMpgj7GI0eRj3HNEfcxzr3mlj7gCIWJTWhpJEysYpdGPsYURwkfYyBanv3KQS9+eX9HWLkvWXktdnnkY5TBl2d9DEu0POtj5OSX/1gGVp9chqj+4Sst5mOcKyPhY+wpg/sYWzJu4j8ALykj6WNMA5cMKQN9jB6oCORjtGMu5j7gNCoj6WNUA5eULAN9DFu0HvIxcjEXcz+m</t>
  </si>
  <si>
    <t xml:space="preserve">vy8t6WMkpAqX3CoNfYwzpQkf4whzMffD5sbSkj7GUnAJ8/YRfIxhaD3kY/RhLuZ+ZGpdWtLH8AaXuJWGPkZptB7yMQozF3M/HWQvLeljfHgpXPK0FPQxtKUIH+MiczH3P4QHSkn6GBHgkoWloI8xBa2HfIxRzMXcq75nKUkfwx9cUr8U9DGqoPWQj1H2pRbzMaxKSfgYX0sCHyO1JOlj3C8p4WOcK4n7GMdfCHVtLQnnWFeVhDOwc0vCGdgJJcXDtwP4e/nh24CScPC1WUk4fFuvJD58WxnbuBS2cQFs4xwlxcO370vAexNLwOHbeyVgDZdLwOHbYyXgLPKuEuQA+0ps5TklYFXjS8CqBpcQt6NzCVE7/sZKqVsCtsOtBN6OktjGttjG5tjGnxzE7UhwgPfedYAD7JccYA1RDhID7Jsc4AD7Cgc4wD7LQSfhYwzHNuzlAItt5wCLbeog7pKHg6hLzliFdg6wS3kd8C59LQ43flkcbvy4ONz4VnFxl6Kxe/cWhw/NhuKwhqXF4UMzozh8aEYXJ32MQGzltlhVTbCqvIqL21GuuKgdhbFS8hSH7fhWDPcxXhSDGz8qBje+WQxufLqYeOM9/L28jxHG38D7GPOKQR9jYjHoYwwtBqfNexaj+RhNsQprYRW6YhWWICq0KCZqzfeisDWvisLWPC2KPym3isKNzxSFGx8sCjfeXFT8pCzF7p1RFD4po7Ea+hWFT0qnovBJaV6UfL14YStXxKpywKqyLipux097UTtS7WEpT+xhOzT2eDtO28OND9jDjTfZw41X2IvbMR27d5Q9fL0EYTUE2Eu8Xnzt4evF0x6+Xsrb6yR8jILYhjmxYtOKwGKfFxF3KaaIqEsXi8AKjxaBXdpRBO/S6iJw43lF4MYTsY2HFhF3qSt2b8si8KFphNVQvQh8aMoWgQ9NkSKkj5EDW/mzHaxKbweremAnbsdlO1E7Iu1gKdvtYDvW2OHtmGsHN56AbTwE27iHnbgdfti9De1gO6phNTjbwXbY2SEfw8IO9zFyxHMfAD4Uhj5GUmGRj/EoTivhY5wsDN9Y+wor8jGqL1XhY6QvMcrH0CyR9zFSw00+hukwHabDdJgO02E6TMf/m6N/epBv1H/Px9joYdjH2J5T5GNUPaM15GNkm6Xax7ATShH5GE45RT7G7tNaaR9jysxM+Bgraij0MQbVIH2MyTkM+BgvQlT6GOdPaUkfo2NX5T7G2eqkj3HXnCwV+Rj1Q+R9DM87WmN8jGwFSR+jj5dCH8OsOuljFJL4DSAfY+IMY32Mbie1pI/h87y6Yh+jSzXSxxia3YCP8WC6sT7G8Wgx7mClz/lOq9jHOFaV9DFumBnwMTynG+tjFCFKtNH3fKtV5mMUrUr6GJUk6kM+Rug0Y32MMSdIH+PsG60yH2NsFdLHmJ+N6mN8nSrrY7zXaJX4GOesRT6Gq8d/0MfYcOhf9zHGRWI+xsBI3MfoHGnyMVT4GIwgJfYxztzUsj7GPnPSx9jEnCzFfP/bnPQxZjInGR9jlDnuYwxmTjA+Rhd0gvUx2jInGB/DB51gfYw6zAnGx6hoTvoYJZmTDDBhZY58DHNzwcdIyw58jBfZcR8j/oZWzseIRLewPsZe/hYDPsY0dA/rY4wD99B8DD90D+tjNMm4R87HKJad8DFsMm77/W+46Wa4j5F2Xcv6GMlmpI/xgDnZgPEvzCR9jGPMecbH2G5G+hhh17UKfIwhZriP0RfdJfYxfM0wH8MD3cj6GJWZWhgfw8GM9DFsmZPMv3VnMyN9jI/XtCxUkZAN+Rj3s+E+hoa5hvmyyqlsuI8RyZxgfIwt2UgfYzVzkvExZmcjfYwJ/LYD0V6sj9GLOcF4FP7ZSB+jCXOS8TE8spE+RgXmJONj2GcjfQxL5mT3jJM/0rWYj/Hxqpb1MRIY9on0Me5c5eo5l3Ge8zGOsmtwPsaBjCuU+BiVxqvxMdLGGeVjXEaXK/IxVqHLFfkY/dHlinyM2uhyRT6GBbpckY/xeKxRPsYedLkiH2PSWHkfY02IyccwHabjf/Honx7U4Ni/52NMdTLOx2jtZKSPUdqJ6mPkcuJ8jGzMRJ4CHyM0Ozf/ZqVu7rd9djj/9lEL5t9+aDPnY4zOkVU+RqUcqnyMcWZgaLTKBy3xVWf9Umkfo/JIg3O/1iOhj9EuTSvlY9Qpw/kYHmlaRT7GjWxskmUs1SXJfDRHSXq/B0nO+mYgSSU+xu7sWeVjBGZX5WPsz/gpDiXZ9x2ZZIkl0j5Gr+EGk/QdDn2MeZ+0Uj7G8FKcjzHwk0ySnI9hzvx4mlFoh/zqkjz3SyskGfwWJHnyi4EklfgYCdmyysdYlU2Vj5HyEyQZ9oZMss0iaR9j9VCDSY4bCn2Msx+0Uj7GthKcj7Hxg0ySnI/h9ZNNckFedUl+/QGS3PsaJPnxs4EklfgY9hkPWdb4GLcyHjcVPobDD5Dk7VdkknMWSPsYmsEGk9w/GPoYX95ppXyMJ8U5H+P+O5kkOR9jyHc2yfO51SXp9h0kmZQKkqzwyUCSSnwMv5/aLPIxcv7UqvEx/L+BJPOmkkmeniftY+QaZDDJlIHQx6j8VivlYxQqJvgY+d8aDJOpdetXNscfOdX5GH2/ghwdXoIce34wkKMSH2Pmd20W+Rh1v2uN9DEWfQERNn5BRvhzDu5jfNBpqT6G2wCRjzHitVbKx+gofANX3/K1wZ9XmRpT09joGuZQ52PsSgPR9XwOotv6zkB0SnyM61+1Bn2MHEdkfYyytmCu7ryeTGDcbNzHGKaVSIAbXdzdj+pjJNoJPsbDVNk/L6M/s02/nl2dBeD5GTT9VQpoOjtBmwkfo/0XLcXHME/V0nyMsYdkfYy11iCJWilkEu9m4j5Gyi16Eo5BVB8joLDgY7R6KZvEq49sEo3M1CWx+yNIIjAZJLHttYEklPgYNz5rKT5G8Astzcd4e0DWxyhgBZLYl0Qm0TcE9zG63KQnsaoP1cfQFBJ8jEvPZZMI/MAmwfzdsJokHD+AJGITQRIlXhlIQomP4f1JS/Ex3ui1NB+jz35ZH2OWBUiibCKZxOPpuI9x+zo9CeveVB+jcUHBx6irl00i9h2bROVfWlU+xqp3IAm/BJDEspcGklDiY0R90FJ8jN4pWpqP8WivrI/xKx9IYm08mYT/NNzH+PMaPYkZgVQf44St4GMcTJZNwu8tm8SmH1pVPob1W5DEhTiQRL4XWqqPUeKUluJjZEvW0nyM0XtkfYxVeUGTPePIJr+egvsYiVfoTS7Vk+pjtLcRfIwWSbJNfvGabXL971pVPsaO16DJ3Z+BJm/W05psrY+K1lJ8jDWJWpqPUWC3rI9RPQ9osu4p2eTZk3EfY9JlepOPd6f6GO+tOB8jNUHmsx7nYzBj67/9o69aVT6G9yvQ5q9PQJvrpWjpPsbTnYZ9jEoJWpqPsWmnMh/jTC7Q8m5PyJYXnoT7GBaX6C1v2o3qY0yy5HyM4HjZh/qPVLbb/b9oVfkYd1+Cbs99DLqtSaJ221Y/bAfNx2DePhQfo84OWR+ja07Q4h+PyBYfnID7GNsvSLSY8zGSukAfw5UtDPcx7DL+I+Zj5Irj/9Wb9TF+7eSmwF5l/IEXlImnz7RiZeLOTtzHOPFMi/sYO5/xS7M+RgS/9BJmaSRMTEdLI2EieCfuY/T4vbTIx2iGlme/cuDDL18Nq9yZrLzoTtzHyI4vz/oYr57yy7M+RtIObvk7T2H1F58S1R/fgfsYEU+1pI+xAC3PftsiZIeAXwx/qpXyMQLBJX5MEcjHaIiKQD6Gxw4BvyjDrif2MQqCS9Iz/nQLPsa7J/x6yMdI3i7gF7onWikf4xy4ZC+zHvIxNqD1kI+xYruAX0xl1xP7GCPAJczbR/AxWqH1kI/ReLuAX1Rl1xP7GI7gEmtmPeRjmKH1kI/xeZuAX8Q/1kr5GLfBJacyLhF8jP2P+fWQj7Flm4BfLGHXE/sY08AlQ5j1kI/RA62HfIx22wRkohG7ntjHqAYuKcmsh3wMW7Qe8jFybcN9jNePtKSPEftIK/gY139fgfsYR8V3MW/IiEf8o85+t2rNVqGumY+0YI41+JEWzMAOeKQFM7BdMn6FD9/+zd/LD9/WAjd80bs+0oLh2xJMEWD41grbOBu28fuHcOPEh1rR8K3uIbz3PHMeDd8eeQhr2Mae44ZvVz/UglnkeQ+1xAD7GGzl/g9hVZ2xqlo8FLejzkNROypipTg8hO2wfoi3I/0B3PjdA7hxwgO48d0H4nacw+49/EALBti3PoA1rGLP4QPs0x9owQD7qAdaMMAehDaDPkZrbEMfrFgPrFiXB+IuFX4g6lJOrMK0WNil57F4l2Jj4cbXYuHG0bFw472x4i6FYfcujIUPzZRYWMOIWPjQ9I6FD037WC3hY3hjK9fAqiqHVWUfK25H7lhROz7fh6Xo78N2PLivxXyMq/fhxifuw4333Icbr78v3ngBfy/vY0zgb+B9jIH3tcDH6Mr+ivMxWt7XgmnzRszqkj6GC1ZhUaxCC6zCXzHiClNjRK15GANbcyMGtuZUDP6k7I2BG2+IgRsvjYEbz4gRPykjsHt7x8AnpT1Ww58x8EmpHQOflEox5OvFHls5P1bVz3uwqjf3xO14fE/Ujuv3YCkn78F27LuHt2P9Pbjxkntw4+nYxqPuidvRC7u33T34emmK1VDrnsTrxfkefL3Y3YOvl7z3tBI+xoe7cMOku7DYmLuw2Ct3xV2KvCvq0pa7sMKVd2GX5tzFuzQW23ggtnFXbOOWd8Vdqofd634XPjRlsBoK3YUPTa678KH5ckdL+BiJd+DK9+7Aqi7fgVUduyNux7Y7onaE3oGlzL4D2zHuDt6OAdjGXbCN/bCNG94Rt8MNu7f0HdiOglgNOe/AdqTd1vI+Rupt/scW1sdIDOc+ANzOOCH4GBfYywQf40S4lI8Rfhu+sRbd1irxMQq1VOFjPPUzysfY5yfvY1zvZPIxTIfpMB2mw3SYDtNhOv7fHP3Tg3of/+/5GFM/aA36GLPPanEfo8BEgz7GMx/VPkbaey3Fx8jBFYF8jPkTKD5GD59M+BijmAKU+BjNmS/ci3yM7me0dB/jqrdKH2PTeAkfw6uYch9j4zst4WMcPk2WinyMkt7yPobdYqN8jGe3xDBBPn3jz1plPkbcWy3hY3w8Rf4GkI/RtZGxPkb9cRI+htMW5T5G3bfi58FS31KiRuRjHGtorI+xZizpYyTtVu5jrH4jbqO1fvdJskTkY9g1NNbH+BJM+hiNdiv0Mb69Fj+ntnpLifqQjzG6gbE+RgeivgL6jbsU+hgBr8URF9QPitbSfIzY+rI+hm6+Ih8j4roW9zEsmC+k/ad8jCnD/nUfo9NIzMdoNhL3MeqMNPkYKnwMRpAS+xgb5nI+xqLTWsLHmD6X8zFGnNYSPkbfuZyP0e40/7dyrI/RYi7nY9RFJ1gfo8ZczsdwQidYH6P4XM7HyM/ug/kY6XM4H+N1xtuT8zESmP+T8zFiTmkFH+PqKX5l1sc4O0fWxwhFt7A+xsI58j5GILqH9TE6zZH3MdzQPayPUW6OvI/x/ST/r8LIx3g7m/MxnjLngI8RM5vzMS6e1BI+xrHZnI+x/aRWysdYPZvzMWazN2M+xoTZSnwMv5P874/1MZrMpvkYzie10McojG5kfQyr2ZyP8ZPFlTAf490szsd4Fq0lfIw7szio4lzGSc7HOBrNr876GPtmcT7Gumgt5mOEzuJ8jJBoLeFjjJ3F+Rj92G0xH6MLv20ztBfrY/jM4jyKauxdmI9RbhbnYxRm98N8jHyzOB/jKws4YT7Gq5mcj/HoBO5j3JnJ+RjnTkj6GIdmcvVEnEA+xsoT0MdYMlOZj2HppcbHiKlplI+xDV2uyMcIRpcr8jH+Qpcr8jGKocsV+Ripnkb5GNHockU+xgJ0uSIfo5unvI8xztvkY5gO0/G/ePRPD+p+4t/zMXrGaY3yMaqy1yv3McyYG6R9jORnWtbHeHZYmY8x+hQ3/3ZNq2ru1/MUnH/bB+ffojLpY7Q/o80iH8PyjFaNj9HpJBgatd1HftX5cktpH8OqisG53zfu0MfwOCTpYxR/qmV9jMKHlPkYu6PZJLNfVZck89EcJem4FyQZFJlJH2P+KW0W+Rjep7RqfIzFJ0CSTfaQSf5qIe1j+LgZTNLZDfoYAw9I+hitH3M/Ujc7oMzHSDjOJlnzsrokI46DJDvuBkmGH86kj3EuWptFPkZwtFaNj3HpGEhywi4yyerNpX2MsZUMJtmpEvQxNu6T9DFmPdSyPsbUfcp8DPtjbJKDL6pLMjYKJLlwJ0jyzsFM+hhfj2eVj7H3uCof4+dRkOTBHWSS/f+W9jH2VTSY5OKK0Me4v0fSxzgZy31OPrpHmY/hd5Sb/zuvLknro3D+bzuc/zuQSR/D7VhW+RhJUap8jGqRIMnn28gk1/8p7WMklzeY5KXy0Mew2i3pY3yMEWZMXu6SncaaeYTN8dFZrSofo8kRkOPPrSDHRvsy6WP0PZpVPobDUWN9jKGHQYRlt0rMPzfBfYzbC+k+hrWLyMfw3ynpY3gJ38DVu++U9TGuH2KjK31Gq8rHmHcIRNdoC4hu5p5M+hi7jhj2MRKHy/oYuW5qhbm6TZvJBDo1xn2MVgvoo4vzy1J9jPN3hJmn49tl/7y0P8g2fdcpdRaA3UHQ9BubQNPZCdpM+Bieh2k+RsI2qo8RMEzWxxh/HSRRdBOZhNYH9zEuzaMnYe5M9TFq3Ramxapsk03ixn42iTIn1SUxfz9IwjsC+nc7M+lj7D5I8zE6bqX6GJohsj7G+6sgiUUbySSaeOM+Rt259CSCHak+xj6tMGe3dYtsEt772CSYvxtWk4T5PpBE1AaQxK/tmfQxHA/QfIxbm6k+RuPBsj5G0BWQRK4NZBLRDXEf4+BsehJvSlN9jLIaYULRYbNsElF72CSsjqvzMYL3gCTc1oMkRm7LpI+xah/Nx/DdRPUxTgyU9TGeXAJJjF9HJlGtAe5jlJ9FT6J3KaqPsfamMNu5NEI2CbfdbBLTo9T5GG92gSQ2h4MkXmyh+xi/xtF8jGcbqT5G+wGyPkbwRdBku3CyyTfr4T7G+RB6k7OVpPoYnjeEwdLKG2WbfHUn2+SSR9X5GHN2giY3CANNnrGZ7mOsGkvzMcZtoPoY7/vJ+hiFLoAmH1hLNrlfXdzH6DaD3uQ1DlQfQ3eN+yfh6+uV+RjM2Ppv/+iIOh/DcQf0j9ZA/2iTAR/jVJBhH8NyPdXHmB6kzMfYcA60vP4asuWfa+M+Ruo0estdilN9jG5XucmjjutkH+pP29hu/3VYnY9xeBvo9oDVoNv7NhrwMVr1pfkYzNuH4mMU7yvrY9Q7C1r8aBXZ4qW1cB9j9lS6j3GhKPQxLMIlfIy0MJGPkRyG+xhPgrgsboRBZeJUGKFMHArCfYy1wtKsjzEXLc36GNP4pYeHQWGiF1oaCRMdg3Afo2GYhI/hipZnv3LgxC9fEKs8J1n5t764jxG/VsLHuLEW9zEu9OWWP7QWVr9lLVH9mr64jzENX571MQaj5dlvW/TpK/zFROu1kj6GN7jEjSkC+RilURHIxyjcV/i0nH2tpI/xoY9wydOMP92Cj6FdQ/gYF/sIHwQPrJH0MSLAJQuZ9ZCPMQWth3yMUX2EjzM910j6GP7gEubtI/gYVdB6yMco20f4obzAGkkfwxxc8ibjT77gY8StJnyMe72FHy3Prpb0MQ6CS9Yx6yEfYzFaD/kYIb2FH5CGr5b0MQLBJX7MesjHaIjWQz6GR2/hZ4EyqyV9jILgkvSMV4vgY7xbRfgYyb1wH+PmKgkfI2oV8DF2rSJ9jJXiu5g35LRVuI8xrpdQV99VcI614yo4A/v3KjgDW3eVePi2In8vP3xbFNzwRW+xCg7f/lqJD9++Xgk3frYSbqxbCTc+v1I8fHsAu3fTSjh8u2IlrGHWSjh8O3YlnEUeuJIcYO+ArfwXVlUdrKrKK8XtKL5S1I78WCk/Q2E73oTi7XgaCjfWhsKNz4XCjQ+HitsRgd27PBQOsM8MhTUEh0oMsPcKhQPs7ULhAHvTUK2Ej1EV29AJK7YwVmyeUHGXPq8QdSlpBawwZgXs0pUVeJeiVsCNd66AG4etgBsvXCHu0gTs3iEr4EPTA6vBfwV8aHxXwIfGcwXpYzhiK/+BVZUbq+rrcnE7UpaL2nFvOSzl8nLYjmPLcR9jx3K48drlcOMFy+HGk4mNB6ONOR+jC38D72M0Ww59jHrLoY/hvhxOm5dZTvMx8mAVflsGK0xdBit8skxc4fVlotYcXwZbs3sZbM26ZfiTsnAZ3HgKtvEIbOPey8RPij92r+8y+KR4YjWUXwaflGLL4JNiuYx8vXxdCld+uRRW9XgprOrWUnE7opeK2rFrKSwlfClsx6KleDsmYxsPxzbuhW3cbqm4HT7YvR5L4evFBauh6FKJ10vOpfD1krYEvl6eL5HyMW4vgRteWAKLjVwCi92+RNyl0CWiLoUsgRWOWQK71H8J3qUAbONm2Mb1sI3dl4i7VAK712YJfGiyYzV8XAwfmuTF8KG5v5j0Mc4vhisfWQyr2rYYVrV6sbgdsxaL2jF6MSyl32LYjk6L8Xb8jW1cF9vYDdu49GJxO6yxe80Ww3Z8WARrSFoE2xGzCPkY1xfhPsb5TtwHgIPM/cjH2LxI5GOs7STlY0xcBN9YQxcp8jE+WqjwMU5ZGOVjLLKQ9zF2FTH5GKbDdJgO02E6TIfpMB3/b47+6UEzov97PkbPfYZ9jH6TRD7G+1oGfYzTZqp9jJi9NB8jcaLIxxhUi+JjNDTLhI/Rbq9CH6PSXtLHaDDRgI+xI5tKH2O6l4SPYX+/hmIfY+oe0sdYPoEsFfkY6ek1ZH2MtOZG+Rin55E+RtmDCn2MM7tJH+POeAM+Rj3uN6DcxyhZU8LHyBGo3Mdw2E36GO4SNSIfY/WvGkb6GOM8SR/jQn/lPsbYXaSPMX+cAR8j7SfZRsM+xn0P0sco01+hj/FgJ+ljvBprwMdo/xM8p4p8jJpEfQX0U/sp9DFq7SR9jOZ8faSPEfWjhpyPceAvRT7GtNkiHyN173/Qx+hR+V/3MWpXwXwM1yq4j1G8isnHUOFjMIKU2MeY0pTzMYZOIH2MXk05H8N/AuljNGnK+RgeE3Afo3JTzsdwQCdYH+OPppyPkQOdYH2MH004H+PleNLHeNqE8zFujkc+xrnxgo8ROR74GDvG4z7GxiayPsZodAvrYwxpIu9jeKN7WB+jdhN5H8Ma3cP6GLmbyPsYD8cRPoamMfdlqFPjcB8jsjHnY2wZR/oYqxtzPsbscZI+xtjGnI/RbxzpY3RprMTHcBuH+xjlGtN8jJzjMB/j81jcx3jty/kYj8eSPobWl5v7OT2W9DEO+XJQRcRY5GOsRKuzPsYiX26Yb9JY3McY7cv5GH3Gkj5GgC/nY/w5lvQx6vLbuqK9WB/DyZfzKAqOJX2M3L6cj/E5mPQxXvhwPkZsMOlj3PDhfIwTwbiPcciH8zEigiV9jGU+XD3TgpGPMSYY+hjDfZT5GK8+1VDhY0Sydyn1MWahyxX5GB3R5Yp8jArockU+xveP/OWKfIzr6HJFPkYYulyRjzEYXa7Ix6jPXm7Qx+iUzeRjmA7T8b949E8Pmnzy3/MxGoUb52MUCDfSx4gLo/oYF8M4H+P0cGU+Rvvx3PzbLHVzv3bj4fzbIDj/NiqTPobnxKzyMV5NUOVj1B4HhkbfDSS/6rzNUtrHeP2qhqG531vsac7HKDxM0sf4sYbzMT4PVeZjzB/LJhkfoi5J5qM5StJ8IEiy6chM+hiDxmeVj+E4XpWPMSwYJFluAJnkk/zSPoZTqsEkc6bySTJJNRsi6WNUXc39SO06RJmPcW4Mm2SRGeqSnDYGJOnVHyQ5cXgmfYyIsVnlY3Qcq8rH2DoaJNmlH5lkoXzSPkbAC4NJ1n7BJ8kkNXWQpI8RtJLzMXoOUuZjfB3FJtlimroko0aBJIcEgSQPDc2kjxE7Jqt8jIVjVPkYj/8BSS7tSyb5Vx5pH2OR3mCSw/R8kkxSRwdI+hjhK7jPySsHKPMx3P7h5v+mqEvyzUg4/9cHzv8NzqSPYT06q3yMC6NU+RgFR4Ikr/Qmk5ycS9rHuJhsMMmtyXySTFKv+0n6GHeWCTMm1/rJTmP1HcHmeGKSOh+j3AiQ4+NeIMcygzLpYzT5J6t8jJ8jjfUxWg4HEebqJTH/nAP3MQ42o/sYbxJr4D5GtSBJH8Ne+Aau3iZI1sfYNYyNzmyiOh9j4DAQXZlAEF3fAZn0MeaNMOxjnHeT9TGS54C5uuk9yQRqm+M+RpW/6aOLgxJq0HyMTYuFmac1fWT/vHgOZZs+b7w6CyBtCGj67h6g6ewEbSZ8DLvhNB/jXG+qj1GrsqyP0Xk2SOJbdzKJ/Wa4j7H1T3oSCXFYEtDHKLpImBaz7S2bxO7BnH83Tl0SgwZD/6479O+CMuljzB9K8zG8elF9jH2usj6GbiZIYmg3Moly2XAfw6EpPYmOz7AkoI+xaIEwZzczUDYJx0FsEszfDatJImEgSGJVV5DEkz6Z9DHMh9B8jL09qT5G2YqyPkbTEJBEchcyiTD2n+eRj7G0MT2JW0+wJKCPkWu+MKH4s4dsEqsGsEm8Hq3Ox+g4ACRh3QUk0aZ3Jn2M4EE0H8O5B9XHWFte1sc4OR0k0bkzmUTBnzAJF31eX3oSvo9BEriPMX6uMNs5ortsEtb92SR6jVLnY9zqB5KY0QkkcTWQ7mM8qUnzMU53o/oYni6yPkbHaaDJaQFkk/d8h01212/ypjf52UOsydDHsJsjDJZadZNt8o4gtsnpI9X5GP2DQJNLBYAm9+5J9zGCPWk+RqeuVB9DV1bWx/g4BTR5SUeyyX9+g02uqa/fiN7kcQ9Ak3Ef48As7p+Ed3VR5mMwY+u//aMR6nwM877QP+oA/aPuBnyMdc6GfYxXnak+Ri9nZT7GlMmg5SU7kC2/9wW2vJT+egN6y/PEgpbjPkb9mdzkkVdn2Yf6bm+22xWGq/MxlvcG3f67Pej2om4GfIwqTjQfg3n7UHyMH46yPkaJSaDFJ9qRLR6RBltcSN+vPt3H2BzDfwL+/f//OEDCx4gJEPkYFwNwH+OkM5fF7owTQZv4KbB1Afx3JzbxE/XLnHEfY7ywNOtjDEBLsz5GIL90a2bpzfzSPmjpzfzSXs64j1E6QMLHsEDLs185yMEv/6EjrDypI1H5AyfcxzjbUcLH2N0R9zE2O3HLL+sIqw/pSFQ/zgn3MQLx5VkfowVanv22RWMn4S8mqnaU9DEcwSXWTBFb+CLMUBFb+CI+OwqfluM7SPoYt8ElpzIuCdrKr7e/A7/eVn69LY7CB8ElHSR9jGngkiHMetv49Xqg9bbx67VzFD7ONOog6WNUA5cwb5+g7fx6tmi97fx6uRyFH8rft5f0MRLKCJfcyrgkaAe/3pn2/Ho7+PWOlBF+tNzYXtLHWAoumcSst5Nfbxhabye/Xp8ywg9IrdtL+hje4BI3Zr1dyD9B6+1C/kkZ4WeB7O0lfYwPpYVLnma8WoJ2I/+kHb/ebuSflMZ9jD3tJHyMVe2AjzGvHeljjBHfxbwhA9vhPkYnUFeTdnCO1asdnIGt2A7OwDq0Ew/f5ufv5Ydvv7WFg6+pbeHw7ZO2+PDtzbZw49Nt4cYH2sKNN7UVD98uwe6d3hYO347CaghqC4dvA9rCWeRmbckB9prYyhWwqopjVVm1FbfjRxtRO162gaU8bgPbcasN3o5TbeDG+9vAjSPawI2XtxG3Yxp27z9t4AB7X6yGjm0kBth92sABdo82cIDdpY1WwscogG2YAyv2sz8sVu8v7tI9f1GXLvjDCiP9YZe2++NdWuUPN57rDzeegG08xF/cpS7YvX7+8KFpiNVQzR8+NM7+8KGx8yd9DHNs5U+tYVUprWFVsa3F7bjUWtSOI61hKdtaw3asbo37GHNaw43HYxsPxjbuTmzcAm3M+Rh1+Rt4H8O1NfQxSrSGPoZNazhtnr01zcfQt4IVPmgFK7zeClZ4spW4wl2tRK1Z0wq2Zn4r2JpJrfAnZQi2cQ9sY39sY99W4ielGnavcyv4pNhhNeRtBZ+U7y3hk/KqJfl6iW0JV77WElYV3RJWtbeluB1hLUXtmNcSljKxJWzH0JZ4O7pjG7fGNvbBNvZoKW6HE3Zv4Zbw9ZIHq+Gbn8TrJckPvl5i/ODr5YqflI9x0A9uuNkPFhvqB4ud7Sfu0mg/UZf6+MEKO/jBLv3lh3epFraxK7ZxCWxjGz9xl361gPe+bQEfmvgWsIY7LeBDc7EFfGiOtiB9jE3YyitawKpmtYBVjW0hbkdQC1E72mOl/NkCtqN2C7wdFbGNHbCNrbGNzVqI2/GmObw3rjlsx+3msIYLzWE7IpsjH2NXc9zH2FSE+wCwlLk/gv9ZakZz3sdg/5N+fBEpH6Nrc/jGatlckY9x50oN432MdexNSn2MoVf4r7PSfYx5d2uYfAzTYTpMh+kwHabDdJiO/y9H//Sgzaf+ez5Go0GGfYw/64h8DF2axpCPsf5kDbU+RuRAmo9xvrbIx2jOFCHlY5TmtlflY3gMVOhjWA4kfYxStQ34GHOia6jzMXp91pA+xtdlyn2MngNIH+OfWmSpyMd4ekLex4jJZ5SPsf5P0sfINVShj7GhP+ljHPIy4GOUOGGsj5H+UUP6GIkllfsYP/uRPoaNRI3Ixxh73Fgfo1NGjWIfY3M55T5GQD/SxxhU04CPEXPMWB/j6AdxiTb67OUU+hjHgkgf44anAR/D85ixPkYRor4C+p5lFfoYRYNIH6MSXx/pY6yKkvUxluRW5GMENhb5GNcH/gd9jIYvNf+2j1HstQb6GBbML4GP8eOVxuRjGO9jMIKU2MfokZPzMVrWIn0Mn5ycj1GtFuljlMvJ+RiFa+E+hlVOzsf46YX7GJ9ycD5GIjrB+hiPcnA+xjUv0sc4lYPzMfZ4IR8jwkvwMUK9gI8xB63M+hhTc8j6GO3RLayP4ZdD3sdwRPewPkaxHPI+xpuauI+RYi7vYxyvSfgY+8y5L0Otq4n7GKHmnI8RUpP0Mcaacz5Gv5qSPkaAOedj/FmT9DHqmivxMazR74/1MXKb03yMJE/Mx7jnifsYN7NzPka0J+lj7M/Ozf2s9yR9jGXZOahimifyMcag1VkfY2h2bpivmyfuY7TPzvkYjT1JH6NWds7HKO9J+hgO/LYWaC/Wx8iRnfMoPniQPkaKGedj3PMgfYyrZpyPEeVB+hi7zTgfY60H7mMsM+N8jGkekj7GSDOunkAP5GN08IA+RmszZT7GjQNqfIzQA0b5GEHockU+hhe6XJGPkQ9drsjHeLjfKB9jF7pckY8xAV2uyMdogS5X5GOU3C/vY9SOrmHyMUyH6fgfPPqnB60//e/5GGU6GedjvA8w0sc4E0D1MbYEcD7GejdlPoanFzf/5qtu7jetJpx/qwDn36pm0sewq51VPsaNWqp8jGI1wdCotjz5VedZV2tI+hg3dxic+927A/oYnytJ+hiPOnA+xr1KynyMQZ5skme91SXJfDRHSSa4gCRdqmTSx2julVU+hrmXKh+jlQdIMrcLmeTJy1iSyMfIsd1gkknboI/h6irpYxRoz/1IbeGqzMeIqMEm+aWhuiQDa4Ak7cuBJLu6ZdLHmOaZVT6Gl6cqH2NmdZBk3bJkkh8vYkkiH6PWVoNJFtsKfYyeFSR9jKZtOR+jUQVlPkZsNTbJyg3UJbmqGkjSzxkkuaxSJn2MqBpZ5WMMqaHKx4iuCpIc4UQmWeECliTyMYZuNphkq83Qx1jpIuljTPTnPiePcVHmY1hX5eb/6qlL8lYVOP/nCOf/KmbSx3hTLat8jM3VVPkYH9xBktvLkEl2P4cliXyMLREGk5wZAX2Mm2UlfYxDrYQZk51lZaexmrizOa6to87HyO0OcowuDXLMXiGTPka5qlnlYzyuYqyP4e4GIkwuJTH/fAZOdTnpl+al+xi3Noh8jILOkj7GV+G7pfq3TrI+xrzKbHRxtdT5GM0qg+iylwLRNXHJpI8x0N2wj7EpVSPnY1xsAubqepUkEyh2GiZQR2+bhz662Hw91ceY3kKYeRrnKPvnxa4S2/SBXuosgBhX0PT5JUDT2QnaTPgYaZVpPkZEGaqPUfSlRs7HqNMYJPHAgUxi8UmYRFP9zFz0JM6FU32Mb82EabF3pWWTmF+R8+881SXRvCL07xygf+ecSR9jUCWaj2FfmupjLHqukfMxDviAJFoWJ5PIHQ2T8NH/zEFPwiuM6mMM/VuYs+tbSjYJ8wpsEszfDatJ4lx5kERwMZDEScdM+hgJFWk+xsKSVB8jl14j52O4eIMkLhYlk5hwHPcxRpjTk9i7hupjJP8pTCg+LiGbRLALm8TN6up8DC8XkMQbe5BE9TKZ9DE6VqD5GDlLUH2M8ckaOR8jvCFIoo49mcSHKNzHeG5GT8J5NdXH6NxUmO30d5BN4k1ZNgmfaup8jL1lQRK9i4AkdpSi+xgnP2koPsb64lQfwy5JI+djeDUATY6xI5u84CjuY0zPRm/y6ZVUHyOtsTBY+rqYbJPnOLNNflpFnY/xlzNocjY70GTfknQfo+NHDcXHqF2M6mMcSNDI+Rh36oEmDy9MNrl8JO5jlEzXUJvcKZTqYyzx5f5JeF5RZT4GM7b+2z9yV+djJDhC/+gP6B85GPAxJsVrDPoYN+ypPoZPvEaRj9GjLmh5eiGy5UcO4z7Grp/0luuXU32Mkj7c5JG9vexDfbgM2+18bup8jH/KgG5XLAS6PbS4AR/DNk5D8TGYtw/Fx3j0TCPnY/yqDVq8tiDZYv9DuI/x5w+JFnM+xoxl0Me4bifhY0TaiXyMLXa4jxGe8Wz8vnJ+xomgeH4KbJId/92JeH6ifmTGldDH6CwszfoYf6OlWR/Dm1+6KrN0Ar+0E1o6gV/anl0a+RhmdhI+Rmph3MdIjOOWv10YVn6hMFH5sTgN5mNsLCzhY8xHy7M+xgx++ZGFYfV9ChPVd2KXRz6GN74862NURsuz37Yom3ET/wG4QGFJH8McXPIm4z0RlMgXEfcHX0QiX8S9jGeP/4Bz9g9JH+MguGQds14Sv95itF4Sv14IczH3Y/rwPyR9jEBwiR+zXjK/XkO0XjK/ngdzMffDZpk/JH2MguAS5u0TlMKv964Qv14Kv17yUw36oVxXSNLHOAcu2cusp+fX24DW0/PrrWAu5n46mFpI0scYAS7pxqz3nF+vFVrvOb9eY+Zi7n8IqxaS9DEcwSXWzHovkH+C1nuB/JMnGvSzQHxBSR/jNrjkVMYlQS+Rf1KQX+8l8k+eaDAfY0FBCR8juCDwMQYWJH2MDuK7mDekd0Hcx6gN6ipXEM6x2heEM7D5C8IZ2J8FxMO3LwuIhm8fFICDr9cLwOHbkwXw4ds9BeDG6wvAjZcUgBtPLyAevh2O3durABy+bYfV0LQAHL6tVQDOIrsWIAfYi2Ar58Oq+mELq3ptK27HI1tRO67ZwlKibWE79tri7VhnCzdebAs3noZt/I+tuB2B2L1tbeEAexOsBi9biQF2J1s4wF7YFg6w57HVSvgY723ghok2sNh7NrDYyzbiLh2xEXVpsw2sMNQGdmm2Dd6lYGzjAdjGXbCN/WzEXaqL3etmAx+a0lgNBW3gQ5PTBj40adakj5FgDVe+aw2rumQNq4qyFrdjq7WoHSusYSmzrGE7xlrjPkZ/bOPO2MYtsI0bEBtXRhtzPoYDfwPvY1hYQx/jlxX0Md5awWnzeCuaj3HZClZ4zApWuMsKVhhuJa5wnpWoNeOsYGsGWcHWdLPCnxQ/bOOG2MbVsI2drcRPSkHs3pxW8ElJs4Q1PLeET8pDS/ik3LAkXy9RlnDlnZawqjBLWNVCS3E7JliK2jEQK6WrJWxHS0u8HQ2wjatiGzthGxe2FLcjB3bvZwv4etFbwBoeWEi8Xi5YwNdLpAV8vWy3kPIxllrADWdYwGJHW8Bi+1mIu9TeQtSlxliFNS1glypY4F0qim1sgW38Kz/c+G1+cZee5If3avLDh+ZsfljDofzwodmSHz40K/OTPsZ0bOVR+WFVQVhVAfnF7WiaX9QOT6yU8vlhO4rlx9uRH9v4Zz648Zt8cOO4fOJ23MoH7z2TD7bjYD5Yw+Z8sB2h+ZCPMS8f7mNMv8t9ABjB3B/H/yzVOx/vY7D/Sd854zrSx6iXD76x3PMp8jEOhajwMSaFGOVjtAyR9zEGLjH5GKbDdJgO02E6TIfpMB3/b47+6UEXzvz3fIwyFQz7GOW/anAf48Ahgz7G5HGqfYzQ8jQfY9MXDe5jVDpE8THMxmXCxyhcXqGP8cqF9DGyfdHQfYz+Y1X6GD4HJXyM2FbKfYxGLqSP0TaNLBX5GKeC5X2MyEsaY3yMyblIHyPZVaGPMaUc6WMs+0z+BpCP8WuMsT7G0/0SPsb5R9UU+xiPy5I+xttPZI3IxwgYY6yPUXs/6WPMSNQo9jFqlSV9jOYSJSIfI3K0sT7Gyn2kjxGfoFHmY6x2Jn2M3R/J+pCPYTfaWB/jy17Sx2jE1ifvY3xzIn0MS74+0scIHiXrYww/r1HiY3ibi3yMXeX/gz5G6W3/uo/xfQfmY6TuwH2MRztMPoYKH4MRpMQ+RsOzGtbHcE/TED6GE3OyFPP9b/Yk5mPkZk4yPsbnjDcv9DFen9GwPsZjdIL1Me4yJxgf4zw6wfoYJ5gTjI+x87OG8DHWMScZYGJBxknOx5jG/J+cjzGauYf3MfqjlVkfo+cZjZyP4YluYX0MN/4WAz6GObqH9TG+n9bI+hi3PvH3sD7GpYx75HyMNew90MdYlHHb73/DncScAz7GaOYE42P0+aQhfIwA5mQDxr9gTpI+Ri3mPONjlGdvxnwMB/Z3J+NjvPnI//5YHyPllIbiY1xgXCfBxziCbmR9jD0ZN/72McJY/wnzMRYzJ5l/657MnsR8jJHMSQaqCMw4yfkYHdDqrI/RkrmG+bJK/Y8azMfwZE4wPkbZjxrCxyjKnGR8jLzstpiP8fMkt23qB34v1sdIZE4wHsVtlmHCfIxLzEnGxzjyQUP4GDuYk4yPsYq9E/Mx5jMnu2ecHI/2687+/pkTjI8R+EEj5WO04evxzjjP+Rg1P2iAj1E14wolPsbuIWp8jNFDjPIxmqLLFfkY9uhyRT7Gi8FG+RjH0eWKfIx56HJFPkYXdLkiH6MyulyRj5E+SN7HKDbW5GOYDtPxv3j0Tw86ffbf8zGyFzHOx9DZGeljbLCj+hghdpyPMZmZyFPgY9gxPx4y82/Z1c39xnzSgPm3FA2Yf3ujyZyPkZamySIfY3fGSip8jO8MAsoPje5nRldEX3UOmintY+zpa3Dud2Ff6GPce6GR8jFO/MH5GEdeaBT5GM0/skluzKYuSeajOUryXBJIMs9rA0kq8TEqfdZkkY+R8Emjxseo8gEkmZJIJhk+Q9rHSOxtMMkLvaGPYfFcI+VjvC/I+RipepkkOR9j2ns2yfu/NKqS9H4PkvyaAJKsl2ogSSU+RuBHTRb5GPYfNWp8jL7vQJIOCWSSd6ZJ+xhFexlM8nsg9DEapWikfAyXApyPUSZFJknOx4h6yyZp9VNdksFvQZJu8SDJkS8MJKnEx1j1XpNFPobfe40aHyPsDUjSP45MMt9UaR+jZU+DSVbpCX2MMUkaKR+jqw3nY3RIkkmS8zHevGaT9PmuLsm9r0GSvZ+BJHfoDSSpxMe49VaTRT7GjLcaNT7G7VcgydlPySQbTJb2MUK6G0yyb3foY+xJ0Ej5GMusBB9jboLBMJlay71icxz/VaPKx0hJBTmGPQE5xicbyFGJj5H7jSaLfIzo1xojfQybVBDhxcdkhBMm4j7GiIsSU12cj7G3q8jH+BCnkfIxYoXvluo1cQZ/XmVqHPiSje5MmkaVj+H6EkQX/whEVy7JQHRKfIxmrzQGfYzp22V9jC05wFydzyMyge/jcR/j3Xn66GKlLlQfo1d+wcfo9Ez2z0vac7bpzT5rVFkAkc9B0wc9BE1nJ2gz4WPEvNRQfIxpTzU0H+PbVlkfo7g5SOLYAzKJYeNwH6PvOXoSEZ2oPsaDvIKPoX0im8QgPZvE2Y/qkqikB0kkxIIkXOINJKHEx2j+QkPxMb4+1tB8jKFbZH2MJWYgCfdYMomUYNzHeHyGnoR9ANXHaJlH8DGaPJZNIiGZTYL5u2E1SUQkgyQ63gdJhD8zkIQSH+OcXkPxMYY80tB8jORNsj5GnmwgiS0xZBJdxuA+hv9pehILO1B9jIu5BB8j+qFsEh2T2CT2vNOo8jHsk0ASt+6BJAo9NZCEEh/DK0VD8TGSHmhoPkbnCFkfY+IvjZBE8XtkErdH4T7GlZP0JHK2p/oYdXIKPka1B7JJ3Epgk3B6q1HlYyxMAEn43gVJzHmsofoY4QdoPsbkWA3Nx0jbIOtj2P8ETY68QzZ58D+4j9Ermt7k9W2pPkaMueBj3Lwv2+T+8WyTT73WqPIxKsSDJj+7DZrs/IjWZGu9136aj1HsvobmYyxZL+tjHPoOmvx/7N13WBRZ1gdgFQyYMGPCnAV1FEXERDAOmBNGJCgyIuo4IhIMBBOKmBCzEgyjEo0YQSUI3RhRMUd0dMwBEx81VX3r3LpVXdXV7Oyz39P117p9697j+ZW93cp5d9gVsskGc3AfozBZuMmWIwR9jNmlGB9jeq7Idz3Gx6DG1v/xj17lyPIxUu+DNntfBm0+dStH2MeYtF29j3Hgeo6Qj9FsuzQfw+oraPm9S2TLN8zGfYyQ48ItTx8m6GMUlmB8jIJrog/1+nt0t1/8lSPLxxh5D3S7wiXQ7SE3BbtdNf/tViEfg3r3EfAxTmwV9THufgEt9s0hW9xpFu5jtD4m7GO4DoU+xv6rOaSPEX41B/cxgq+q/tWb9jH8tzNTYB5FL7DKxKSrOVxlYsR23Mfozm5N+xht0da0j9FUtXU1amskTOijrZEwUbAN9zEeXMkhfYysK6rt6R85OLeN2T7xCqw8+gpR+aZtuI+xGN+e9jE80Pa0j+Gq2n7EFVh93ytE9ZbbcB+jKb497WNURtvTP21RZhuLX7y7nMPnYzzayi5RFi1hfYyzl1VFIB/j8FYWv9hF78f1MdaCJQuo/ZCPMQvth3yMKVtZ/GLY5Rw+H8MGLGlP7Yd8jMZoP+Rj1NrK4hel6P24Psb7LewS6t2H9TEuXVLth3yMC1tY/CLhUg6fjxEJloRS+yEfYxHaD/kYc7ew+IUTvR/XxxgOlvSi9kM+xi9oP+RjtNjC4hfV6P24PoYeWPK66K2A9TEe5Kj2Qz7G9c0sMpGSk8PnYySCJdup/ZCPEYb2Qz5G8Gbcx5iRk0P6GA7/3Mf4GHb/rMB9jK7cu6h3yKY5qked/tmqeqCusjk5YI61QJkDZmD/UuaAGdg7Rb/Ch28vKnPw4dvj4IYv+fuVOWD4dlvRr+Dw7SolPHghdvBs7GAX9mBm+HYYdq8t9Toavu2C1dCKfo0Zvq2rzAGzyBWZiuAA+xcF3PmFAlZ1WwGrUii47Tih4LTjTwUsZasCtiNUgbdjAXbwLOxgZ+zgkQpuO2ywezsrcsAAe0ushjr0a/gAu74iBwywf8rOAQPs+dk5PD7G5Wx44LlsWOzhbFjsnmxulzZkc7oUlA0r9MqGXZqWjXfJATv4V+zgHtjB7bO5XTLG7jXMhg9NSayG91nwoXmSBR+a3KwcwsdIzYI7H8qCVe3OglVFZHHbsSSL0465WbAUtyzYjrHM4SofYyB2cHfs4HbYwY2Igyujgxkf48fFHNzHeHkxB/gYd+lfMT5GzsUcMG2ecjFHwMfYcxFWuOkirDDkIqzQ/yK3wukXOa0ZdxG2xv4ibE2vi/iT0h47uDF2cHXs4NIXuU/K+0x475NM+KTkZsIaMjLhk5KcCZ+UA5nk20sEtvOKTFiVXyasyjOT244JmZx22GGl9MyE7eiQibejEXZwNexgfezgTxncdjzOgPdez4BvL+kZsIbjGTxvL9EZ8O0lPAO+vSzLyOHxMX7HDnTNgMWOzoDFDsjgdsk8g9OlFliFtTNgl8pn4F36mg4PfpkOD76bDg/OSed26RR2b1w6fGh2pcMa1qXDhyY4HT4089JzCB/DBdt5FFZVf6yqbuncdrRK57TDCCvFIB2241sa3o6/0uDBd9Lgwco0ePDZNG47YrF7d6bBdqxNgzUEpcF2eKXlqHyM6Wmqjy20j+GyhvkCMJy6H/kYfehlrI/RfQ2fj9EgDb5jVaEPFfMx1tnI8DEm2WjkY3SwEfcx7AbrfAzdpbt0l+7SXbpLd+mu/zeXe6Hbk9T/no9R6lmOWh/D4DDHx1gzS62P4dhVto/h9TRHwMcIPMTxMSrNEvAxHphr4WN8epIjzcfIpn7gnuNj3FeRHXw+xkBzmT5Gs5k8PsaxytJ9jCZUqRwfozNPqcjH2N5F3McID9TIx3BM5cIE5fMvPM+R5mNMfpxD+BhzEtX4GHc7a+pjnJ7B42NERUj3MU4+4j4PlfJzEtT4GN06a+pj1JtB+hiuO6X7GHUfcdtomG/KUyLyMcLNNPUx5nmQPkbKDok+xvyH3Oe0av7KeDU+xudOmvoYN6aTPkaTHRJ9jFsPuBFXz38VJ+hjOHQS9TGGLZLkYzQ9k4P7GCFPc/5zPkZJ13/dx8ibivkYWVNxH+PEVJ2PIcPHoAQpro/ReAHjY1RJIn0M/QWMj/E+kfQxnvkzPsb1RNzHUPgzPsZJ9ALtYxzyZ3yMKPQC7WNs8Wd8jBWJpI+xwJ/xMWYkIh/DOZH1MUYnAh9jINqZ9jGs/UV9DCN0C+1jGPqL+xiPEnAfI89P3MeIRffQPsZuP3EfwyeB8DFm+jE+xqQE3McY7cf4GH0TSB+jmx/jY7RO4PUx6voxPoZBAulj/PCV4mMo43EfI81XyMeIjsd8jA3oRtrHWOXL+Bh+8aSPMcuX8TEc40kfY4QvA1XYxCMfoyvanfYxOvgyPkbDeNzHMPJlfIwy8aSP8dWH8TGex5E+xh0f5tisONzHOOfDeBSJcaSPsduH8TE2xJE+xnIfxsfwjiN9DA8fxscYj85zpH//PoyPYRPH62OYqeppGod8jNpx0Meo5iPNx1hpIsfHGG2ikY/RCi2X5GMUtNXIx8hEyyX5GJvRckk+xnS0XJKP0QMtl+RjVEbLJfkY99qI+xjfuuh8DN2lu/4XL/dCt/vn/j0f4+HVHI18jAR6vXQfYxF1A7+PMYV6ifopWce90nyMzwnM/NtpeXO/RxLg/FsUnH/br6WPkZtUXD7GyiRZPkZePBgaDYskf9S5vy2/j7Gqmdq5X89m0Mc4vJvXx9hyOYf2MTbsluZjmMbTSS4+KS9J6qs5SjJyF0gyf5+WPkalxOLyMVITZPkYVeNAkmk7yST9rfl9jHNN1CYZ3QT6GC+jeX2MyznMR+qsaGk+hnMsneTRZHlJNo0FSd7cAZJssFdLH8Mmvrh8jII4WT5Gv4MgyR/bySSTevP7GF8bqU0yrxH0MZpE8foY5ZQ5tI9RKkqajxFxgE7y72PyknQ4AJI03A6SHLFbSx/DO7a4fIz2sbJ8DL/9IMlO28gkX/Tk9zE6NFSbZNWG0McYs4vXx+iZzXxP7rpLmo+h/JOZ/zsqL8nQP+H831Y4/xetpY8Re6C4fAzXA7J8jMR9IMlpW8gkG/Xg9zGmGKtNsp8x9DFW7eD1MeZcZGdMftshOo1Vdh+d4/jD8nyMtL0gR7/NIMeUSC19jGd/FpePsfVPTX2MN3tAhDGbeOafLXEfY3iAsI8RWo/jY1zZxutjHGN/tjQ/bpuoj2G3h45uZ5I8H6PiHhBdSgSIruwuLX0Mk33qfQyXKaI+RvBZMFfXLIJMIM8C9zEuLRIeXaxUV9DHsE1nZ54st4r+ecmNoZtukijPAgiPAU233wiaTk/QauFjHNkj5GM4bxH0MW65iPoY30+DJDaFk0kM7Yr7GP0WCicRUFvQxzh+gZ0Wi98smoR9NOPfxctLolI09O82QP9uu5Y+huluIR/j5iZBH2OIs6iPMfsUSKLKBjKJtC64j3HSXziJglqCPkaH8+ycXctNokmkRtJJUH83LCeJgEiQhMV6kIT/Vi19jMhoIR9jcISgj3FhsqiPkX8CJBG8jkyiR2fcx+jkJ5yEZ01BHyMmlZ1Q3LpRNAmLXXQSqw7K8zEKdoIkYteCJD5s1tLHqBMl5GOcDxf0Mbo7ivoYE5NBEt/XkEkkdsJ9jL0+wkk8qS7oY9RPYWc7q4eLJhG7g05C/4A8H8NzB0ii+RqQhPsmYR/D31PIx3DcIOhj5E4U9TEKjoEmh4eRTR7UEfcxbOcLN3lhNUEf48gZdrD04HrRJg/cTjd5+5/yfIzy20GTz6wGTS4dIexj1Jkh5GN8WyfoY8yeIOpjrDsKmtxxNdnk5x1wH+PePOEm16sq6GMMO838k7DdOmk+BjW2/o9/tE+ejxG5FfpHodA/ClfjY/Qar97HWLlW0MfQHy/Nx2h8BLT89Cqy5XPb4z7GdC/hlu8xFPQx7p1kJo9urhF9qP/YQnc7c488H6PzFtDtv1aCbnfYoMbHuDRWyMeg3n0EfIwtY0V9jFOHQIvHryRbXL0d7mMYzBX2MfpUhj5GSBiPj+EVxvExpoThPsbE8UwW9mFQmegVRigTZuNxH6M+uzXtY1RAW9M+hp5q63eroTDxeDUhTNwch/sYZ1fz+Bj7V+M+RtQ4Zvu1q2HlQauJyuePw30MJ3x72sewR9vTPkYf1fZmWPUtyOrrjcN9DD18e9rH+DsU9zGejmX/YuJyKK+PkQqWxBYtYX2MnaGEj7FhLPtteXEor4/xO1gyidoP+RhD0X7Ix+g7lv0i2DGU18doCpYYUvshH6Mk2g/5GJ8c2K8zD1fx+hhXwBLq3Yf1MeJXET5GjAP7oXzNKl4fIwAs8aT2Qz7GZLQf8jFGObAfLa1X8foYncCShtR+yMeoivZDPkYZB/YD0ruVvD7GozHsEmXREtbHOLuS8DEOj2E/C+xayetjrAVLFlD7IR9jFtoP+RhTxuA+xqCVPD6GxUrgY5isJH2M2ty7qHdIvZW4j/FtNFvXsxA4x3ozBM7AXgyBM7AnQ7jDt3+q7lUN324CN3zJDwmBw7f+Ifjw7QzsYEfs4GHYwbYh3OHbjti9zULg8G0trIZyIXD49usKOIv8cgU5wH5jBdw5cwWs6sQKWNXBFdx2bFnBaceKFbAUvxWwHZ4r8HZMwg4eih1sgx3ceQW3HU2xe2uugAPsZbEaCpbzDLA/Xg4H2K8vhwPs6cv5fIyE5fDAqOWw2A3LYbFLl3O7NHc5p0uuy2GFo5fDLg1YjnfJAju4LXawMXaw4XJul34sg/e+XgYfmgfLYA1XlsGH5vwy+NAcWUb6GJHYzuuXwaqWLINVeS/jtmPqMk47RmGl9F8G29FtGe5jtMEOro8dXBk7uARx8N9LVQczPsadpTm4j5G1FPoYp5ZCHyNuKZw237VUyMdYuhRWOH8prHD6UljhxKXcCu2WclpjuRS2xnQpbE3DpfiTYogdXBI7+P0SePCTJdwn5coSeO/5JfBJObIE1rB3CXxSNi+BT8rKJeTbize2829LYFUTsKoGL+G2o8cSTjtMsFIaLIHtqLIEb0cJ7OB3wfDgx8Hw4OvB3HacC4b3Hg6Gby97gmENm4J53l6CguHbi1cwfHuZFpzD42MMxw7sgxVrjhXbOpjbJaNgTpfKYBV+CYJdehGEd+lWEDw4KwgefCoIHhwXxO3SNuze1UHwoVkcBGuYEwQfmilB8KEZE0T6GLbYzl2wqlphVdUN4rajXBCnHZ8DYSnPA2E78gLxdlwMhAefDIQHxwbCg3cGctsRit27KBC243esBtdA2I7RgcjHsAvEfQzbwcwXgE7U/cjHaB7I8THqD+bzMX4GwHesNwGSfIw5JWT4GL1KaORjVCkh7mOYVNT5GLpLd+ku3aW7dJfu0l3/by73QrfSF/57PsbDSPU+xvPZHB9jdju1Pkbvj2ZyfYzRbCkcH8NlNsfHeGUq4GOc/WAm38e4vkuij3FgF+ljnFGRHXw+Rhu6LM19DH1THh8j4qKZZB+j1C7Sx6jJUyryMRa8NxP1MbysNPIxei8kfYyYGIk+htVO0scYMVONj3HqnZmGPsb2tjw+RuAo6T7G1h2kjxHnqcbHqMvUKN3H+NaG9DH6TJTuY3zdTvoYlXhKRD6G11uyjep9jDFEiVXyd02Q6GOM3U76GB4z1PgYuW/AcyrJxzjamvQxSk2Q6GMc30b6GNkegj6GBV2dOh+jY09JPoaeH8fHmB75H/QxHjT+132M5GaYj7G/Ge5jbGmm8zFk+BiUIMX1MUp2Z3yMNzNJH+OxJeNjXJlJ+hhployPcXgm7mMctGR8jK3oBdrHWG/J+BiB6AXax/C1ZHyM32aSPsYkS8bHGDQT+Rg2M1kfw3wm8DHaoJ1pH6OJpaiP8dkT9zFedxP3MVLRPbSPkdxN3McIRffQPsaSbuI+xjhPwscY0o35YahenriPYd6N8TFaeJI+Rt1ujI9h4MnrY3y1YHyM5zNIH+OOhRQfI3YG7mPsthDyMYJmYD7GXHQj7WPMsGB8jAkzSB9jqAUz99N7BuljmFkwUEXTGcjHqI12p32MKhbMMF+hB+5jfO7K+BhPPUgf41ZXxsfI8CB9jJNdmWP3e+A+RlRXxqNY60H6GEu6Mj7GXA/Sx3DvyvgYDh6kj2HflfExuqPzHOnff1fGx2jqwetj1FDVo+eBfIwv06GP8c5cmo/h8dxMho9hTt8l1ccoh5ZL8jFu5quWS/Ix9qHlknwMH7Rcko9hh5ZL8jGM0XJJPsbfz1TLJfkYp+nlan2MvKLP+DofQ3fprv+9y73QrUTav+djpIRp5mOsCdPQx5gcJuhj9A1jfIzeU6T5GLmezPybr7y533BPOP82Gc6/TdPSxzgyq7h8DI9ZsnyM5BlgaHSWI/mjzq1K8vsYMx6YqZv7HUy/zPgYG1x4fQzfUMbHmOsizceoNINO0mm+vCSpr+YoyYBJIMn0qVr6GK88i8vHiPSU5WO8nQ6S3D2RTHJioRmvjxF1T22SQfdUSVJJZTnx+hgJK5mP1PudpPkYNtPpJDfOk5ek3nSQ5LEJIMmfrlr6GE1nFJePcdNDlo/R8jeQ5J3xZJLrfmBJIh/j1h21SSbfUSVJJVVqMq+Pkb+C8TEeOkrzMbzd6SQVc+UlaeEOknw9DiRp5qKlj+Ewvbh8DMPpsnyMCdNAktXHkUlmfsOSRD5Gldtqk3ybp0qSSqrrJF4fo8Fy5nty7UnSfIxYN2b+7w95SXq6wfm/sXD+z0lLHyPUvbh8jD7usnyMtVNBkgMcyCRLfMWSRD5G31tqk2x5S5UkldSMCbw+xoil7IzJrxNEp7GeTaFz7P67PB9j9xSQ44QxIMddjlr6GGluxeVj+Llp6mPkuIIIg0fzzD9/McN8jE69hX0MzxtmuI+ROI7Xx4gIZsd5Vo8T9TFMXOnoFs2S52O8dAHR7RoFons2UUsfo+JU9T6GbVNRH2OKP5ir0x9FJpD8CSbQPT++p/Do4qvrZkI+RrMgduap3ljRPy9HnOmmV5wpzwLwcgZNNx0Jmk5P0GrhY4S7CvkYNg6CPsbxxqI+xm1fkMT8EWQSv3yESfTPb9lDOAnna1gS0MfYFMBOi4WNEU3C1Inx72bIS+LVZOjfDYf+3TgtfYxKLkI+xrHRgj5Gh0aiPsYwH5DEm2FkErvfwyRs87daCidx8wqWBPQxqixm5+zKjhZNItKRToL6u2E5STg7giTqDANJTByrpY8R4CTkY7QfJehjxDQQ9THSvUESU4aSSRi/g0nY5VfvJpzE4MtYEtDHCF7ITij6jRRNos4kOokZv8nzMW5OBEmEDgFJXB2jpY9R4CjkY0SPEPQx6huL+hg954Ekbg8mk1j7BibRKn9ZV+EkzueAJHAf47s/O9v5frhoEqET6CQeT5PnYwyeAJIoPRgkMXC0sI8x0UTIx+g9XNDHOFJP1Me4ORc02WsQ2eR2r2GTO+Q3MxdusqMSazL0McL92MHSVcNEm9xmPN3kBW7yfIwX40CTd9iDJj8ZKexjFLQR8jHyhgr6GMPqivoYc/4ATa5mTzY54xVsctf8052Fm/wtGzQZ9zE6+jL/JGwyVJqPQY2t/+MfTZXnYwSMhf6RHfSPRqjxMRrWUe9jeAwR9DEe15bmY5ScA1q+/Vey5aNewpY3yrczE2750izQctzHOD2fmTw6Nlj0oR7pQHd7n6s8H6OmA+j2xYGg21WGq/Ex4o2EfAzq3UfAx/A1EvUxts0GLe4+kGzx+xewxTXyn3cU9jGaX1R9A/7n//94EI+PMXoQx8foOwj3MXrWYbIwLXrBLUo1BdZwkOpnJ6JUE/U16uA+xnd7jo/xlz3uYzyqzWx9uegFt2jV1ufsVVtHq7Y+Vhv3MXba8/gYIWh7+kcOAlXb/24PK3e1JyofWxv3Mazx7WkfwxRtT/sYzVXb18CqL0NW/80I9zEe2fH4GAo73Me4YMT+xUSCHa+PEQmWhBYtcYtRFbHITlVEjKqIuUbst2UnO14fYzhY0ovab7dqv1/QfrtV+7UwYr8IVrPj9TH0wJLXRe8WbntU+z34VbXfHtV+12uxX2dSfuX1MRLBEurdx22var8wtN9e1X7BtdgP5bN/5fUxnMGSwdR++1T7WaH99qn261KL/WjZ5FdeH6M6WFJY9EfX7U/Vfm8Hqvb7U7Xf05rsB6TLA3l9jFSwJJbabz/yT9B++5F/UpP9LLB4IK+P8TtYMona7wDyT9B+B5B/UhP3MdoN5PEx6gwEPkbFgaSP8WUAj4/xaADuY+TVYOtKGwDnWI8NgDOwfw6AM7BbB3CHb1eo7lUN384HN3zJnz4ADt9OHIAP3w7CDu6NHdwRO7jZAO7wbTXsXv0BcPj2U39YQ35/OHx7qz+cRc7qTw6wH+0Pd97XH1a1pT+salV/bjt8+3Pa8RtWyoT+sB2D++Pt6IUd/At2cFPs4Jr9ue3Qw+792A8OsD/rB2u42Y9ngP1cPzjAfrgfHGDf04/Px1jTDx4Y2A8WO7cfLNatH7dLo/pxutQHq9C8H+xS6354l+pgB1fADv7RFx78ui+3S3f6wnuVfeFDc7YvrCGxL3xoovvChya8L+ljBGA7/9EXVjUVq8qhL7cd/fpy2tEFK6VVX9iOun1xH6M8dvD3PvDgv/vAg+/34R6s6KM6mPExTqpuUPkY+/tAH2NbH+hjrO4Dp80X9xHyMdz6wArHYhXaYRX2JCo06cNpTb0+sDWV+sDWFNriT8prW3jwA1t48BVbePB5W+6TkojdG20Ln5RwW1jDMlv4pPjYwifFw5Z8e3HAdv4Vq6oHVlV7W247jG057aiIlfLTBrbjjQ3ejvs28ODLNvDgczbw4MM23HZEYfdusIFvL0ttYA3zbXjeXlxt4NvLaBv49jLAJofHx+iEHdgcK9YIK9bAhtulz9acLj21hhXesIZdyrTGu3TcGh683xoevM0aHrzamtslf+zemdbwoXHCahhhDR+avtbwoelqTfoYzbCda2FVlcOq+mrFbUe+FacduVawlAwr2I5kK7wdf1rBg7dawYNDreDBi6y47fDE7p1sBdsxHKuhjxVsh7kV8jFMrHAfo1lF5gtAder+SNVnqdJWKh+D/q/yv1fg8zHu9obvWDm9JfkYI06aae5jNKRvkupjvDmh+nFWYR+jYoaZzsfQXbpLd+ku3aW7dJfu+v9yuRe6NU//7/kYKY7qfYyM9hwfY9hfSnU+RqME2T6GOVsKx8ewbc/xMbJfKPl9jJ3xWvgYhydJ9DFWTiJ9jB3t1PgY5eNl+hiPnytJH8N7qXQf4+FE0sf4aEqWinyMSXHiPsbon0pNfIxGPUgfI9hZoo/ReCLpY5jx/AaQj7EtVlMfY0G+kvQxXKpL9zH8JpA+xmoTNT7G14Oa+hh5z5SEj9G8nnQf49Z40sd41VaNjzH6oKY+RleixCr5i+tK9DG6jSd9DHue+pCPceSApj7Gxqfc+qrlP6wj0cfYNI70MQ60EfQx6hwQ9TGqfVNK8TEeWXB8DDvH/6CPcfau8t/2MTY/UEIfI4T6JfAxfIt+rfMxNPYxKEGK62M8+KKkfYwcU9LHOEe92Ij6+W9T0sfYTb1I+RgbTHEfYxX1AuVj+KEXaB/jD+oFysdwQS/QPsZ46gXKx/jVlPQxelEvUsBEO1PkYzQ1ZX0MI1PgY5RHO9M+Rqmim0V8jFwT3MdQflaK+hiR6B7ax9gM7hHyMTzRPbSPMbXoHjEfw9KE8DE6FN32z7/hNjTBfQwj6gXKxyhjQvoYXz8paR/jeVteH+MW9TrlY2S0JX2Mk5+UEnyM0La4j7EE3cX1MVzbYj7GKHQj7WMMomqhfIwebUkf4xfqRerfuhu1JX2MGtSLFFSh1xb5GF/a4D7Gm49KepjvXhvcx8ilXqB8jAttSB/jOPUi5WPsbUP6GFs/MseGoLNoHyOQeoHyKH5vQ/oYU6kXKR9jVBvSxxhIvUj5GBZtSB/DlHrRsejF+ug8R/r3T71A+Rh6bXh9jA8fmHoetUY+xo3W0Me4XLRCio9hHyPHxzCK0cjHyI/WyMc4hpZL8jGWo+WSfIxxaLkkH8MELZfkY/yI0sjHUKDlknyM7VHiPkZynM7H0F2663/xci90a5Tx7/kYuwZp5mPMHqShj2E1SNDHaDGI8TEaNZXmYxwxYebfLOTN/XqZwPm3BnD+rYWWPkZ4u+LyMezbyfIxNrcFQ6NDjckfdS53Cpv7RT7GoG1q537bb4M+xtzGvD7GeDvGxxjVWJqP8aoNnaS1ubwkqa/mKEnn+iDJPc209DGyTYrLxwgwkeVjXGoNklxSj0yy5wl+HyNwi9okXbdAH2N/Q14fY81AxscIaSjNx2jamk5yXmd5ST5qBZKMqAuSvNtESx+D+uZQPD7GsTayfIyyrUCSJ+uQSc45zu9jHN+kNsnNm6CP8dCY18dI78/4GCnG0nwMh5Z0kgc7yUuyTkuQpLI2SLJGYy19DIvWxeVjvG4ly8fo0QIk+d6ITHLfUX4f481GtUle2gh9jNr1eX2Mn30ZH+NLPWk+RmhzZv7vF3lJDm4O5/+M4PxfQy19DM+WxeVjNG8py8f4vRlIsnUtMsn7h/l9jBbhapMsGw59jEF1eX0Msz7sjEnbuqLTWGlN6Rzrd5DnYyxpCnLsURPkuNhYSx9jd/Pi8jEmNNfUx4hrAiKcUoNn/vkQ7mNU/6EU9DEGr+f4GGtr8/oY3uxP4ObPrC3qY1RsQkc3uZ08HyOrMYhucXUQXVo9LX2Ml03V+xjN7ivFfIy+lmCu7nE1MoHNibiPEfaNJwFmdDF7raCPoW/Nzjx9qyX65yW8Ed30lybyLIDRjUDTK1UDTacnaLXwMbyaCPkYTWsJ+hib7irFfIwTFiCJsVXJJKom4D5G2a/CSdisEfQx5vdmp8Vm1RRNolJDxr9rKy+J7AbQv6sC/bvaWvoYrxoJ+RgRNQR9jCp3lGI+RseuIIkcQzKJJXG4j+H3RTiJY6sFfYw3Pdk5u2fVRZMIMKaToP5uWE4SNsYgiYLKIImeRlr6GM4NhXwMw+qCPkZwnlLMx9jTBSTRtzKZxI+DuI/x/pNwEu1DBX2MKT3YCcUJ1USTKKhHJzGolTwf41g9kIRnJZBEUk0tfYybxkI+RlBVQR/j+02lmI/RoDNI4kRFMonfD+A+xrSPwklErxT0MW5bsrOdV6qIJuFZl07iXAt5Pkb7uiCJJxVAEm1qCPsYPZ8rBXyMRlUEfYzwG0oxH+NYJ9Dk0RXIJlfej/sY+h+Em9w7RNDH8OrGDpbOMBRtcvk6dJMnNZfnY2TWBk1eWB40+Xw1YR/j5jOlgI+RXFnQx+iYqxTzMUZ0BE1+Z0A2ee8+3MfY/k64yXnLBX2MahaMj1GxsjQfgxpb/8c/airPx3A2gv6RAfSPqqrxMQqvKdX6GPaVBH2Mc9eUknyMBx1AyxeUI1veZS/uY5i8FW652zJBH2O7OTN5FFFR9KHuXIvu9vIm8nyMjzVBt/8sC7r9xlCNjxF2VSngY1DvPgI+xvirSjEfw789aHH9smSLr+zGfYyM1zwtZnyM0kuhj2FXgcfHMK/A8TFaVMB9jAbXlXQWlSpAZaKwPKFMfLimxHyM2+U5PsbF8riPkXqN2TqhPBQmotDWSJiIoLdGPsai8jw+xnS0Pf0jBy6q7YeXh5X3ISvvRm+PfIwm+Pa0j1EJbU/7GKVV238wgNU/NSCqz7uqxHyMVAMeH+OgAe5jxBTdpPoCvMaA18cIAEs8DaCPMRkVgXyMUdRi5guOtQGvj9EJLGloAH2Mqmg/5GOUoRYzH9PfleP1MR5dYZcoy0Ef42w5wsc4TC1mPmzuKsfrY6wFS6h3H9bHmIX2Qz7GFGox85FpWDleH8MGLGlfDvoYjdF+yMeoRS1mPh2UKsfrY7y/zC65Vxb6GJfKEj7GBWox8z+ECWV5fYxIsCS0LPQxFqH9kI8xl1rMvNU7leX1MYaDJb3KQh/jF7Qf8jFaXFZiPkblsjw+RkEZ4GO8LEP6GDfK8PgYqWVwHyP5ElvX7jJwjjWiDJyBXVEGzsD6leEO3/6mulc1fDu2DBx8tSsDh297lsGHb9thBzfCDq6GHaxfhjt8+640vPdxaTh8e700rCG9NBy+PV4aziLvL00OsG/Edl5eGlblWxpWNaM0tx3jS3Pa8StWSo/SsB3tS+PtaIgdXBU7WA87+KM+tx2P9OG91/ThAHuaPqzhmD7PAHuUPhxg36APB9iX6ufw+BizsQNd9GGxo/Rhsf31uV3qos/pUnOsQiN92CUDfbxLBXrw4L/04MF39ODBSj1ul05i98bqwYdmpx6sYa0efGiC9OBD46VH+hjO2M4jsar6YVVZ6HHb0VKP045aWCnl9GA7vpbCfYwXpeDBt0vBgxWl4MFnSnEPPqi6V+VjbFXdoPIxQkpBH8O/FPQxZpaC0+ZOpYR8jP5Yhd2wCk2wChsQFVYsxWnNt5KwNa9KwtbcK4k/KcqS8OCzJeHBiSXhwdEluU/KWuzeoJLwSfHCaphWEj4p40rCJ8W+JPn2YoHt3BaryhiryrAktx0/SnDa8bIELOVuCdiOnBJ4O86UgAcnlIAHR5WAB28owW1HIHbv3BLw7cUNq2FsCZ63lz4l4NuLeQn49tK6RA6Pj1EdO7A0VuznQiUo9nnRr/Au5RYq8S5dADd8yT9aqARd2lf0K9ilTYVKcHBIoRIc7I8dPJM9mOnSROzeIdTr6KGxxmowo19jHpoWRb9iH5raTEXQx9DHdv70E1aV/xNWdesntx3pPzntOPITlrL3J2zH5p94O1b8hAf7YQd7YgdP/sltx2DsXqufsB2dsBqa/4TtMPqpVPkYFalygI+hn8F8AXj/Qwl8jCc/lLiPcTtdyeNjnPqhBO9YcT+UUnwMs/kyfIxCb418jBxvcR/jZZDOx9Bdukt36S7dpbt0l+76f3O5F7r1yfzv+Ri7jNX7GHtfKnEfo+MetT5GCU/ZPoaRsZCP0YwpAvkYB3YL+BiLZmjhY2yoL9HH8KhP+hgL/1IK+xgvPGT6GOdieHwMhz7SfYyUeqSPce0FWSryMXp5iPsY5ska+RglvnJhgvL5UxpJ9DFK1iN9jBo8vwHkY/hP19THmBTN42PY5nSU7GNMqEv6GDOfkzUiH+PWb5r6GMlRpI9R+oZSso9xvA7pY2TnkyUiH8P8N019jNpEiVXynXKV0nyMunVIH8OUpz7kY4S7a+pjzIskfYyU60ppPsb82qSPsfKZUsjHKJgm6mO8OyLJx0j9pMR9DBPj/6CPsXPzv+5j+GzDfIzp23AfY/w2nY8hw8egBCmuj3H2EONjxL1QEj5G1CHGx1hLv4j5GEsOMT7G3Beqv5WjfYwZhxgfYwJ6gfYxRh5ifAxb9ALtY3Q/xPgYbelzMB+j4SHGx6hc9CLjY+hR/5HxMT4/V7I+xovnqp1pH+NhkqiPcQTdQvsYsUniPkYAuof2MXySxH2Mwege2sfolyTuY9Sj74E+RpUkxscoLHonhD7G50TGx3iaryR8jFuJjI+RQb1I+hjHExkfYy99M+ZjbE2U4mN45qt+f7SPMTVRyMfoQ53B+hhd0I20j9EukfExjOlaMB+jaiLjY5SgX8R8jA8JDFTxqOhdmPExbjxT7U77GDkJjI9x+pkS8zGOJDA+RswzJeFjbEpgfIxlNPiE+Rh+qmOno7NoH8MlgfEohtN3YT5GvwTGx+hCn4f5GG0SGB+jDn0n5mNUSmB8jO9PVec50r//eMbHePRUyedjXI1n6kktep3xMY4+VQIfIyFemo9h6izHx/jspJGPkY6WS/IxItByST6GO1ouycewRMsl+RgV0XJJPsadyRr5GAfRckk+xoLJ4j7GZg+dj6G7dNf/4uVe6Nb74r/nYyyuoJmPMayChj5G4wqCPkaZCoyPUYKayJPgY4RTHw+p+bePSllzv6OfK8H8W54SzL89UmrnY3j9pSwmH8O0aCcZPoYPhYCqhkZ/uaUkftQ5fz6/j9FunNq5X8Nx0McYdVfJ52N0N2B8jC53lZJ8jOxndJJNPshLkvpqjpK0uQmSXPpATZJSfIwDz5XF5GM4P1fK8THin4Ikp94gk2zgze9juDioTbKPA/Qx</t>
  </si>
  <si>
    <t xml:space="preserve">Qm4r+XyM2WUZH2P6bZEkGR9D7ymd5Jh38pJMfQKS9M4FSZ66pyZJKT7Go2coSZOKWiUZ8Uwpx8d49hgkufU6meQIL34fY9NotUn6jIY+RsotJZ+Psac042PsuiWSJONjWDymk1z1Rl6SBY9AkrHXQJIf7qhJUoqPUecpSnKEdkkqnyjl+BjGj0CSV66SSS7/g9/HyBmpNsn4kdDH+HJDyedj3NVjfIwbN0SSZHwMz4d0kuf+lpdk+4cgySdXQJJtbqtJUoqPMfgxStJMuyRLP1bK8TGGPwBJGlwhkzzzO7+PUWaE2iSfDYc+RrtcJZ+PUaMU62NUyFUbJlXr7vt0jt9fKmX5GFPvgxyNL4McnW6pyVGKj7HkobKYfIweD5Ua+hir74EI+14iI/wxC/cx3h8T9jHaD+P4GL9fU/L5GA7sT+DmD7mm9vMqVePLu3R0Vn8pZfkY+++C6JxyQHS7b6iJToqPkXVfqdbH0N8q6mO0+KJk5+rOKckEfGbiPsaso8KjiweGCPoYj3+yM095V0T/vHjdoZue9VwpywIwvwOa/koBmk5P0GrhY4y+pxTwMfSuKIV8jPmbRX2MLZ9AEt0UZBJvZ+A+xrPDwkk0HSzoY4z9wU6LDb0smsSrPDoJ63x5SRzIA0k4Z4Mk9lxTk4QUHyP7jlLAx/C+pBTyMd5EiPoY1T6CJOKyyCSmeuA+xoRDwklE2Av6GDnf2Dm7tBzRJJxv0UlQfzcsJ4mmt0ASNy+CJBpcVZOEFB/D5rZSwMd4rVQK+RhTNor6GEvfgyRaXCSTuPMb7mNcSRROwtBO0Mfo+5WdUOyhFE3i5g06iXZPlLJ8jIgbIInBmSCJdZfVJCHFxzh2SyngY7gqlEI+xu0Noj7Gz7cgiS0ZZBLD3XEfY0CCcBJBAwV9jBNf2NnOxGzRJAbn0klEPVLK8jEMc0ES59NBEuUvKQV9jAYxQj5GiWylkI/htV7Ux4h4A5psnk42+W833Md4HCfc5EYDBH2M0Z/ZwdJBWaJNfnGNbnKvh0pZPsa+a6DJjmmgydFKoSYb5h+LEvIxNl9UCvkY1daJ+hhmr0GTL18gm7xsKu5jLIgVbnJyP0Ef491H5p+EX2aKfNdjfAxqbP0f/+i+UpaPYXMVtLngPGhzT4VS2Me4twbzMaivcpiPYZqpFPIxotZI8zHOvgItn3SebHmtKbiPUfGgcMv79xX0MRZ8YCaPvDNEH+qaV+huu99TyvIxrl0G3V5xDnQ7J0uw21XzZ4UJ+RjUu4+Aj9E9TNTHmPgStPh7KtniRBfcx9i7X9jHeGILfQwTujDcxzBKV+I+Rpl01b960z7GzzVMFq+K/sC7xaqmwO6lqX52IlY1UX91De5jnEhT4j7Gn2mqrWkfI1K19Rpq6zjV1oFo6zjV1t5rVD5GlX9umEy9+XTvjfEY9mh3+icO+qh2N8MKb0EWXm+Nisegd9fDdqd1jNcXVLvTOsazMGb36xdg7ekXiNpPhql0DHr36AtwdxrHCEO70z9qsSyMlS/+uKDkwzGmgCXDqBriVTXYohriVTVYhLHyRXN6Py6OUQssKUXtl6Da78N51X4Jqv2er2a/BV47r+TDMS6AJQlFS9wSkX+C9ktE/slq9rtMEL0fF8eYC5Y4UfslqfYbgfZLUu03YDX7ibwzvR8Xx2gBllSj9juk2k8f7XdItV9BKPu58sk5JR+OcR0sSSla4nZYtV/SOdV+h1X77Q1lPx2tp/fj4hjBYMlsar8jqv1c0H5HVPs5hLIfBPqcU/LhGF3AkibUfkdV+9VA+x1V7WcQqvqJK/qZfZsKn1naxriTqmRtjJzUf/6s14M3neDcRL057klVPej0j1XtWMVWFZIKR1j9U+H468xUOP7qlMqdux2iulc1d9sL3PAl/5dUOHfbNBWfu62OHVwaO/hzCjb/nMKdu81NgfdmpMC52+QUWMOBFDh3uz0FjiGHpSiJ2XU/bGfPFFjVZKyq4SncdlilcNrRASulSQpsR40UvB362MGfzmLzz2ex+eez3Hakn4X3Hj+rBLPr+8/CGrbRr+Gz68vOKsHsus9ZJZhd90CHQRpjNHbgAKxYS6xY07PcLtU7y+lSeazC72dgl/4+g3fp7hl4cM4ZeHDKGXhw0hlul3Zh9647Ax+a4DOwhnln4EPjfgY+NOPPKAkaoz+2czesKhOsqgZnuO2oeIbTjm+nYSmvTsN23DutxGgM5Wl48NnT8ODE0/Dg6NPcg9eq7lXRGItVN6hojFmnlYDGcKZ/xdAYI0/DQfN+1O68NIYpVmFDrMKqWIV6RIVvT3Fac/8UbM3lU7A1507hT0rSKXhwzCl48MZT8ODlp7hPyjzsXvdT8EkZj9Uw6BR8Unqfgk9Kx1Pk20sDbOcqWFWlsKo+nOS24+FJTjsunYSlpJ6E7Th0Em9H9El4cPhJePCyk/Bgn5PcdkzD7h13Er692GM19DrJ8/bS5iR8e6l/Er69VD6p5KExvpyAB744AYu9fQIWqzjB7dKJE5wu/XkCVrj1BOxS6Am8Swuwg2dhBztjB488we2SDXZv5xPwoWmJ1VDnBHxoKpyAD82PZJLGeJ4Md85LhlVlJ8OqTidz23EgmdOOLcmwlFXJsB0Lk/F2zMQOdsIOHoEd3DeZ2w4z7N4WybAdtbEayifDdnw/jmiMt8dxGuN5EPPp/0bRC24HVZ+kMo+raAz6v8o/W7TueQiXxog8Dt+x1h9naYzJwjRGHXMZNMbjLhrRGIe6iNMYl6x1NIbu0l26S3fpLt2lu3TX/6/LvdDNNeu/52MsvqVU62Ms28vxMaq5qvUx7reV7WN8vqkU8DH093J8jJUuAj7G5LZa+BhzqQKk+Bj21A/cc3wMxz1qfIzMNjJ9jChnHh/DopR0H2PXDSXhYxzaTZaKfIyGbcR9DKN5GvkY9w+TPkbfO0ppPsaDXCXhY3yIUeNjTGytqY/Ry4nHx2i2UrqP0SOX+zxUyh/CUyPyMY630tTH2DyZ9DGerJPuY2y6zm2jYf6BaDU+hlErTX2ML46kj2G9TqKP8fUa9zmtml+Jpz7kY3i11NTHGEPUVy1/11qJPsbYa9yIq+d7RAn6GDdbiPoYl+dI8jEiEzk+RsVbyv+cj7FozL/uY4wbh/kYduNwH6P7OJ2PIcPHoAQpro+xczbjY6zeTfoYgbMZH+P33aSPMXU242OM2o37GINmMz5GD/QC7WN0ns34GM3QC7SPUX8242NU2E36GIWzGB/j7xjkYzyKYX2M3BjgY2TG4D5GyixRHyMc3UL7GKGzxH0MZ3QP7WOMmyXuY7RH99A+RstZ4j7Gt2jCx3gzk/lhqHvRuI+RO5PxMS5Ekz7G8ZmMj7E3mtfH2DST8TGWRZM+ht9MKT7G4Gjcx+g3U8jHaB6N+Ri10I20j1F5JuNj/IgifYy3noyPcT+K9DGuejJQRWoU8jGORuE+Rpwn42Nsj8J9jHBPxscIjiJ9jPmejI8xLYr0MSaojrVDZ9E+hq0n41F0iiJ9jJaejI9RK4r0Mcp7Mj5GQSTpY7yawfgYtyNxH+PqDMbHSI3k9TGSZjD1REYiH2NjJPQx1syQ5mNUaiTHx8htqJGPsQctl+RjeKPlknyMgWi5JB+jHlouycd42UAjH+MkWi7Jx1iFlkvyMSY1EPcxfNrofAzdpbv+Fy/3QjfH7H/Px3BKV2rkY3Sk10v3MUpSN/D7GE/TlLSPcX+LNB/DK4aZf0uQN/drHgPn38Lh/NsOLX2M0XuKy8eotEeWjzEuGgyNVg0nf9Q53Zzfx6hcW+3c72sj6GN02czrY9S/oKR9jFqbpfkYB6LoJEvFy0uS+mqOkmy6ASTptk1LH2NlTHH5GDYxsnyMsEiQZL/1ZJI/O/P7GLa11CbZvBb0MaZH8PoYw84xH6ntIqT5GI920Ul2jZWXZOQukKTDOpDkti1a+hipUcXlY3hHyfIx0naCJP3WkkmamfH7GPNrqE1yXA3oY+wK5/UxlqYoaR9jcbg0H6POTjrJGQfkJXlzB0gydA1I8uomLX2Mgl3F5WPE7pLlY/zYDpJMDCOTdO/I72PEVVObZFg16GPcWM/rY5w6w3xPPrpemo8xeDsz//envCQNt8P5v9Vw/i9CSx+j/c7i8jGe7JDlY3TaBpJ8HkomuaMDv4/xtIraJNOqQB+j8jpeH+PDKXbM5K+1otNYS7bSOd7eK8/H6LcV5PhjFcjROlxLH2Pq9uLyMYy3a+pjzNwCImyximf+uR3uY1yZK+xjGBpyfIzha3h9DAv2x3DzO6wR9TGyNtPRNd4jz8cI2Qyis14JoluyXksfY/9W9T7GYwdRH6PMITBXFxVCJjDOFPcxhv4hPLq4spKgj3EumR17Sl4t+udl9Ca66ftj5FkARptA07NXgKbTE7Ra+BjmW4R8jEehgj7G2DGiPoZvIkii7goyiUttcR8j7XfhJPQqCvoY3Y6zA2O/hIomkb2R8e+i5SWxciP075ZD/26Nlj7GgU1CPobDKkEfI2eUqI/xLh4ksXoZmUS/NriP0WO2cBLe5QV9jLij7Kjd7pWiSdiE00lQfzcsJwm9cJDEsaUgiZ+rtfQxmkYI+RjKEEEfo+9IUR/DLQ4kUWYpmcTJVriPkThTOInX5QR9jBZH2CFF4xDRJI6tp5OovEuej+G9HiTRfglIYk6olj5GRLiQj9FnhaCPcWK4qI9x9yBIwjeYTKJTS9zHaO0pnIRrWUEfY8shdrxz7XLRJNqvo5MI3CHPx3i9FiQRHQSSeLFS2Mf46STkY9xfJuhjjB4m6mN4HwBNNgoim6xojvsY5zyEm1yijKCPYZ7ETpe2Wyba5Mw1dJMbbpfnYyxfA5rcOxA0OShE2MeImCzkY/gsFfQx3g0R9TFq7AdNTgggmzytGe5jTJou3OTN+oI+xuUE5p+Es5ZI8zGcwxj/aKs8H6NpGPSPFkP/aIUaH+P0YPU+RqUlgj5G4GBpPsbOfaDlvRaTLf/UBPcxXroLt7yVnqCPMSmeGT9yCBZ9qD+G0t0euEWej3EoFHT7t0Wg23HL1PgYQwcJ+RjUu4+Aj1F/kKiP0XMvaPHthWSL1zbGfYxl04R9jPMloY9RMYjHx/gcyPExngbiPsbdwUwW2YGQmTgdSDATSYNxH2MLuzXtY6xAW9M+RoBq69mB0JhwQVsjY8JhMO5jWAWSPoYp2p3+iYPmqt1rYIWXIQv/Ngj3MR4FkD6GMgD3MdIGMbsfDoC17wkgat86CPcxgrDdaR9jFtqd/lGLaYPYv5UYGcDrY/QFSzpSNSAfoxmqAfkYdQaxX5VLB/D6GJ/s2SUPi/5osz7G1cWEj5Fhz34LPLSY18eIAUvWUPshHyMQ7Yd8DG979ruM62JeH2MUWGJN7Yd8DDO0H/IxWtuzn8hrLub1McqAJe+K/tizPsbjRYSPcdOO/Vx5fhGvj3EYLNlF7Yd8jHVoP+RjLLNjPx39sYjXx5gClgyj9kM+hi3aD/kYFnbsB4Hmi3h9jFpgSSlqP+RjfFhI+BjPf8V9jEsLSR/j5ELgY8QtJH2MLZybqDfHpQtxH2Phr2xV0xfCOdaJC+EM7JCFcAbWeiF3+LaD6l7V8G1DcMOX/KoL4fCt3kJ8+Pb9AnjwkwXw4NwF8OCMBdzh2yPYvXsXwOHbzQtgDSsXwOHbBQvgLPKsBeQA+wRs58FYVVZYVZ0WcNvReAGnHVWwUkotgO344I+347E/PPi6Pzw43R8efNyf24492L2b/OEAe4g/rMHfn2eAfZo/HGAf5w8H2O39lTw+hjl2YGus2HpYsZX8uV365sfp0gs/WOFtP9glhR/epVN+8OA4P3jwLj948Do/bpcWY/fO8YMPzRSshjF+8KEZ6Acfmu5+pI/RCtu5LlZVRayqn77cdrz05bQjzxeWku0L23HaF/cxYn3hwTt94cFrfeHBQcTBv6ODGR/DSXWDyscY6gt9DBtf6GN09oXT5i19hXyMSliFhT6wwrc+sMJHPtwKL/lwWnPGB7YmwQe2JsoHf1LW+cCDg7GD52EHu/twn5Qx2L0DfeCT0h2roZ0PfFIa+cAnpZoP+fbycz7c+c18WNXD+bCqq/O57UiZz2lH/HxYSuR82I718/F2BGEHe2EHT8MOHjef244B2L2W8+HbiylWQ8P5PG8v5efDt5fv3vDt5W9vPh/jhjc8MNMbFnvCGxZ70JvbpS3enC6t8IYV+nnDLnl6412ahB08FDvYBju4sze3S02xe2t6w4emLFZDwTz40Pw1Dz40d+aRPkbGPLhz8jxY1YF5sKrt87jtWDmP0w7febCUGfNgOxzn4e0Ygh1sjR1shh3cYh63HTWwe8vMg+344gVreOEF23HbC/kYl7xwHyPDmvn0f5S6H/kY+7w4PsZOaz4fI8ALvmP94SXJxyh430lzH+McfZNUH2M9vVytjxFf2EnnY+gu3aW7dJfu0l26S3f9v7rcC92CFP89H8MpXL2PMW0Kx8d411itj3Emv5NcHyN3g5CP8diV42N4NBbwMayY42X5GKM2SPQxTDeQPkZvVzU+xr5nneT5GIGNeHyMOqc7SfYxFq8nfYz1LmSpyMcofNpJ1Mf4bKaRj3Hmd9LHaLFJoo9xdh3pY1x1VuNj9GR+A9J9jIYNeXwM/YHSfQzjdaSP0YGnRuRjbHrSSUMfw6cB6WOcHyrdx5i/lvQxVjqp8TE+PybbqN7HuGFM+hhNhkr0MW6tIX2MV5PV+BijH4PnVJKP0ZWor1r+4iESfYxua0gfw15VH+ljHHvUSczHSPhFko8RMJPjY7zc8B/0MSbX/Nd9DMvamI9hUhv3MerX1vkYMnwMSpDi+hiL2jM+xkwX0sdwac/4GMNdSB+jX3vGx+jigvsY7dozPoYxeoH2MWq2Z3wMffQC7WN8b8f4GH85kz7GvXaMj6FwRj5GqjPrYxxxBj7GPmfcx9jVTtTH8EK30D6GZztxH8MG3UP7GJbtxH0MQ3QP7WOUbSfuY+Q5ET5Gjinzw1CnnXAf44gp42PEOJE+xiZTxsdY5sTrY8w3ZXyMaU6kjzHBVIqP0d4J9zFamgr5GKWdMB/j02Tcx/jbhPEx7kwmfYxLJszcz5nJpI+RZMJAFZGTkY+xEe1O+xirTZhhvgWTcR/Dy4TxMaZMJn2MsSaMjzFgMulj9FAda4LOon2MZiaMR1F9MuljlDVhfIxPjqSP8aIt42PcdCR9jOy2jI9xwhH3MZLaMj5GpCOvj7GuLVNPgCPyMeY5Qh9jdltpPsar251k+BhH6Luk+hhL0XJJPoYDWi7Jx2iDlkvyMb7lqZZL8jGy0HJJPsZWtFySjzEDLZfkY/TKU/2rgrCPMe5ZJ52Pobt01//g5V7otlD57/kY1kGa+RjVgjT0MR4ECvoYFwIZH+OMgzQfY7QzM//mKW/u18gZzr+NgPNvE7T0Mcxdi8vHeOUiy8ewdAJDo2+Hkz/qvOdDJ14f4++rndTN/Srplxkfo9YYXh/j+2LGx/g0WpqPsXIyneRDD3lJUl/NUZJ6w0GS/cdp6WN4OBeXj9HUWZaPMcsRJNlyGJnk3XdYksjHaHZFbZKlr6iSpJKyG8XrY3RcxHykNhklzcdInUQnWXu6vCQDJoEkLYaCJP0dtPQxIicXl4/hMFmWj7F7IkhywhAyyRpvsSSRjzH2ktokLS+pkqSSWjyC18dwW8D4GE4jpPkYBRPoJAe5y0vy2ASQpOdgkGTSaC19jJuTisvHCJ0ky8e4Mx4kuXYQmeTA11iSyMdYrVSb5CylKkkqqaPDeH2MbX7M9+SNw6T5GO3HM/N/bvKSfD0Ozv/Zw/m/kVr6GIYTi8vHOD9Blo9RfRxIMsOOTHLhKyxJ5GNcyFab5O5sVZJUUn8P4fUxrvqwYyYXh4hOY00dS+d4Yoo8H6PlWJDjnV9Bjk1GaOlj9BtfXD7Gj3Ga+hhDHECEZX7lmX/+qxPmYyR2EvYxXl/shPsYnQbz+hh12B/Dza8yWNTH2D+Gjq6kqzwfY/oYEF2TgSC6qcO09DFCxqr3Mc7VEvUxns4Cc3WBA8gELF/ABLrn/9JReHTRI7OTkI8RNY8de9psL/rnxXw03fQQZ3kWwOdRoOkH+oOm0xO0WvgYRg5CPkaqnaCP0a2mqI8xfiZI4ms/Mon4fJhE//zdHYSTeJSOJQF9jLpe7MBYVTvRJA6MZPw7J3lJeIyE/l0/6N8N1tLHWDlayMew+FXQx4irLupjXJ4BkpjZl0yi5TOYhG2+cXvhJBzSsCSgj7H6D3bUbslA0SSajqCToP5uWE4Sj4aDJCL6gCTu2mvpY+iNEvIxYgcI+hgtqon6GP09QBJPbckktj6BSdjlrzUVTkJ5HksC+hhl5rBDij/6iyYRMYxO4u+J8nwMh2EgCUNbkMQIOy19DO8RQj5G8/6CPsaWKqI+xqnfQBLjbcgkqj+GSbTKNzARTqLPOZAE7mP4zmbHO3/vJ5qE4VA6CZcJ8nwM5RCQRJA1SCJzoLCPcbehkI9xpq+gj2FuKOpjOLiDJn+2Ipt88CFscof8qDbCTb6fgjUZ+hhGs9jp0sp9RZu8bzDd5MJx8nwM98GgyY2sQJNdBwj7GN4NhHyMcX0EfYzLlUR9jA9uoMlrepNNHvAANrlrfq/Wwk32OQuajPsYCZ7MPwnvt5XmY9gMYvyjsfJ8DL1B0D/qBf2jfmp8jO0V1fsYr2wEfQyXitJ8jEVTQcsb9iJbfv0ebHmj/KyWwi0vdwa0HPcxes1gxo8sbEQf6mt2dLfbOMjzMdbbgW7/2hN0e3VfNT7GLxWEfAzq3UfAx/heXtTHaDAFtPhED7LFv9+FLa6RP62FsI8RfUr1DZhq5ksrHh8j14rjY1ywwn2MUxWZLA5YQWZiuxXBTKyriPsYvuzWtI/xG9qa9jGcVVsPs4LGhC3aGhkTFhVxH6OxFeljVEK70z9xUFq1+4fesPCnvYnC8yrgPkZqb9LHiO2N+xi7KzC7b+gNa1/am6jdrwLuY7hiu9M+xlC0O/2jFgMqsH8r0bk3r4/RAiypRtWAfAx9VAPyMQrKs1+Vn/Ti9TGugyUpRUtYHyOpF+Fj7C3Pfgtc34vXxwgGS2ZT+yEfwwXth3wMh/Lsd5k+vXh9jC5gSRNqP+Rj1ED7IR/DoDz7ifxjT14f46kBu+Ry0RLWxzjXk/Axjhmwnyuje/L6GBvAksXUfsjHmIP2Qz7GNAP209HInrw+Rl+wpCO1H/IxmqH9kI9Rx4D9IFC6J6+P8akcu+Rh0fsK62Nc7UH4GBnlcB8jvgfpY2ztAXyM1T1IH8OXcxP15ujWA/cxHEFVdj3gHGvPHnAGtkMPOAPbpAd3+LaK6l7V8G1hdzj4+rY7HL591B0fvr3SHR58vjs8+Eh3ePDe7tzh23Ds3mXd4fCtD1aDR3c4fDupO5xFHtqdHGDvge3cHquqMVZV9e7cdpTszmnHG0tYykNL2I6rlng7zlnCgw9bwoP3WMKDN1ly27EUu3e+JRxgn47VMNGSZ4B9gCUcYLe0hAPsppZKHh/DCDvQACv2WzdY7Ktu3C7ldeN0KbMbrPBEN9ilg93wLm3rBg9e3Q0evBg7eE43bpecsHtHdIMPTV+shq7d4EPTpht8aOp3I32MctjOXy1gVS8tYFV3LbjtyLLgtCPZApZywAK2Y7sF7mOEWsCDF2EH/44d7EocPBwdzPgY1qobVD7GLxbQx2hqAX2MmhZw2ryshZCP8aorrPBeV1jhpa6wwtSu3Arju3Jas6MrbM2arrA1gV3xJ2UOdvAU7OAx2MEDu3KflK7YvW26wielPlZD5a7wSSnRFT4p78zJt5e75nDnHHNYVYo5rCrJnNuOXeacdoSZw1ICzGE7/jDH2+GKHTwaO3gAdrClObcdrbF765nDt5dKWA2FXXjeXl50gW8vt7vAtxdFFz4f42gXeOC+LrDYLV1gsau6cLvk24XTpd+6wAondIFdGtwF71Iv7OBfsIObYgfX7MLtkh5278fO8KF51hnWcLMzfGgudoYPzcnOpI+xtzPceXNnWNXKzrCqBZ257fDozGnHeKyUQZ1hO3p3xtvRATu4CXZwDezgMp257fhgBu99agbbccMM1pBpBttxwgz5GPFmuI+xt1BBf/rfSN2PfIzlZhwfY1HROtLHcDaD71gjzST5GDfjZPgYUXEa+Rh/xIn7GGEndD6G7tJdukt36S7dpbt01/+vy73QLTrnv+djWI9Q72MMaMrxMS7fVajzMXZEy/YxjgwX8jHONeH4GPZUEXw+RuNoLXyMLsMl+hiVhpM+RqMmanyM5VEyfQyXOwrSxyjwke5jOA0jfYw/GpOlIh/jXqS4j5H7VqGJj7GjA+ljlBkt0cfYOZT0MZIaqfExGkRq6mMU5ilIH+NxGek+xo8hpI9RhadG5GPM36WpjzGuqEaujxFdWbqPMXYI6WN4NFTjY+Tu1NTHOHqLW2KV/FKVJfoYxweTPkZ2AzU+hvlOTX2M2kR91fKdKkn0MeoOJn0MU1V9pI8RsUPUx1jzt0KKj+FsyvExsob/B30Mq8uKf9vHqHdNAX2MitQvgY/x/apC52No7mNQghTXx5j8UkH7GEMakz6GLfViI+rnvxuTPkZL6kXKx6jVGPcxKlMvUD7Gj0a4j/HxLwXtYzxGL9A+xm3qBcrHuNiI9DFOUy9SwMTBRsjHiGzE+hjhjYCPsRztTPsYi4tuFvExRqNbaB9jsOoWNT5GU3QP7WPUA/cI+RivG+I+xrMXClEfI7kh4WPEFd32zz/kbm+I+xjh1AuUjxHckPQx5lMv9qb8i4a8PsZY6nXKxxjQkPQxerxQSPAxDNHvj/YxyqK7uD7GkwaYj3G9Ae5jKJ4raB/jZAPSx4inXqT+vXtHA9LHWEe9SEEVAQ2QjzEP7U77GDOpNdRPq0xqgPsYo6kXKB+jbwPSx+hGvUj5GK0bkD6GserYiugs2sfQp16gPIr3xqSP8SxfQfsY141JHyOTepHyMY4Zkz7GAepFx6IXtxjjPsY66gXKxwgw5vUx5uQz9TgbIx9jjDH0MYYVrZDiY2RHyPExwiM08jHc0HJJPoYFWi7JxyiPlkvyMfI2auRj7EfLJfkYfmi5JB9jEFouycdouFHcx7CM0vkYukt3/S9e7oVuOy79ez5GE2vNfIx3Vhr6GGetBH2MGCvGx9hRS5qPYd6ImX8zkTf3+7khnH+rCuff6mjpYxg1KS4fI7uxLB+jXkMwNHqpCvmjzkvj+X0MRZjaud/YMOhjfKrB62Pc7sX4GNdrSPMxPBrQSaa0kZck9dUcJfnIECTZqraWPoZ9o+LyMfQayfIxhhqDJMsakkmeiuX3MfRXq03ySSj0MUyq8/oY1XoyPkbF6tJ8jMj6dJJfWslL0rk+SLJOZZDkxFpa+hgBDYrLx7BoIMvHWFIPJNmjEpnkhwP8Pka3VWqTrLcK+hhOVXl9jP7dGR/Duqo0H+NmXTrJdi3lJRlRFyQ5uCJIcl0NLX2MY/WLy8fwrC/LxzhZByT5ewUyyTb7+X2MmSFqkxwaAn2MjYa8PoZ/N8bHmGcozccwrMPM/zWXl6SyNpz/Kw/n/6pp6WO8rltcPkZ0XVk+xnsjkOReAzJJx338PkbMcrVJLlkOfQxFJV4fI6krO2byZyXRaax+RnSOW5rK8zHKGoEcT5YDOZaqqqWP0bJOcfkYd2pr6mN0qAUifFqWZ/55D+5jrH2jEPQxlEs5Pkb1irw+RgH7A6b5byqI+hghNenoHjSW52PY1QTRlSoLoutnqKWPMd1IvY8RdUUh5mNcaAfm6lzKkAnU2437GFVf8yTAjC7aLxH0MQI7s2NPPuVF/7wY1aCbPr2RPAsgtzpo+srSoOn0BK0WPsbnmkI+RqSBoI9R97JCzMfobgqSuKVPJhEWjfsYS14JJ5EaJOhjfO3EDoy9LSeaxMpqjH/XQF4S9tWgf6cP/buKWvoYHjWEfIw65QR9jNU5CjEfI6EtSGKIHplE2Sjcx/jxl3ASFoGCPsbMjuyo3dSyoknoVaWToP5uWE4SqVVAEt6lQBKnymvpYzyqJuRjhJYR9DHKKBViPkarNiCJCyXJJPx24T7G7y+Ek4hdLOhjPO3ADineKS2ahLchnYSinjwfw8IQJPG6BEjCzEBLH8OhqpCPUbq0oI/hm60Q8zG2tQJJdC9BJvF+B+5jPM8XTqL5IkEfY3x7drxzuL5oEq8r0UnY1pXnY8RWAkm4FirYJPaVFfYxTt1WCPgYO/QEfQyjLIWYj2HREjQ596eCaPKq7biPEfhMuMlnFgj6GJ9N2enSv0uJNnl5RbrJ92rL8zEGVgRNLvETNLlPGWEfwyFPIeBjWJYS9DESMhViPsbV5qDJs3+QTW69DfcxGj4VbvI4f0EfY40J42OElJTmYzStwPhHRvJ8jEfloX/0HbT5rr4aH2NBhkKtj5FdQtDHsM1QSPIxJjcDLS/8Rrb88Bbcx9j/WLjl+b6CPkbDtgw+UKeE6EN9yIDudvla8nyMPwxAt9t+A92eqafGx6iarhDwMah3HwEf43aaQszH+NkEtHjLV7LFwzfjPsaARzwtZnyMIB/oY2T9VJA+xpGi/xLzMWKK/gvoY2zLYEbBVha9wDITC+hlkJmYk6HAfIzx7Na0j/Er2pr2MWxUW3ektkbGRDO0NTIm6tBbIx+jJPXmw/ExXv1Q7U7/xMGTdGb3qz9g4Rd+EIUnpyswHyPyh4LwMULR7rSPsUS1+9wfsHa3H0TtE+jdkY/RB9ud9jF+QbvTP2rRuuge1bffmj8UfD5GGbDkXdGbBOtjPP6uqgH5GDeLHjzVt5vz3xV8PsZhsGQXtR/yMdah/ZCPsYxazHxG/4Pej+tjTAFLhlH7IR/DFu2HfAwLajHzSbM5vR/Xx6gFlpSi9kM+xodvqv2Qj/H8ggJ9Ir/2TcHnY1wASxKKlrA+RhTaD/kYEdRi5qNBEL0f18eYC5Y4UfshH2ME2g/5GAOoxcz/Cnam9+P6GC3AkmrUfsjH0Ef7IR+j4LwCfRB48lXB52NcB0tSipawPkbSV9V+yMfYe16B+RhhXxWEj+H3z22MjzHzq4LwMcZzbqLeHPt/VT3o9I9V9QZVmXxVgDnWBl8VYAa2ylcFmIEtVfQrfPj2TYECH769V6AAg6+XChRg+Da16Fdw+DaxAB4cXQAPDi+ABy8rUHCGb72we6dRr6Ph23FYDfb0a8zwba8CBZhF/oWpCA6wG2M7G2JVlcSqev+F244HXzjtyPkCS0n5AtuR9AVvR9QXePCGL/DgpV/gwfO/cNvhht079osCDLDbYTX0pF/DB9hbf1GAAfZ6XxRggL0SOgz6GJ8/wwOff4bF5n2GxWZ/5nYp+TOnS/s+wwq3fIZdWvUZ75I/dvBM7GAn7OARn7ldssbuNfsMH5oWWA21P8OHpvxn+NB8/6QgfIz8T3DnW59gVVmfYFWnPnHbsf8Tpx2bP8FSVn6C7VjAHK7yMTyxgydjBw/HDu5DHNwJHcz4GE1UN6h8jKqfFMDH0KN/xfgYHz8qwLT5s48KAR8j+yOs8PRHWGH8R1hh5EduhWEfOa1Z+BG2ZvZH2BqXj/iTMgI7uC92cFfs4DYfuU9Kbeze8h/hk/L9A6zh7w/wSbn/AT4plz+Qby+nPsCd4z7AqnZ9gFWt+8Btx+IPnHbMwkpx/gDbMfID3o4+2MHm2MGtsYPrfeC2wwC799t7+Pby6j2s4d57nreXzPfw7eXEe/j2cvC9gsfH2PgeHrj8PSzW9z0sdsZ7bpfGv+d06Veswh7vYZfav8e71BA7uCp2sB528Md33C49egfvvfYOPjRp72ANx97Bh+bPd/Ch2fpOQfgYy7Cdfd7BqjzewaomveO2w/4dpx3dsVLavYPtaPQOb0cV7OBS2MEf3sKDn77ltuPqW3jvhbewHUffwhr2vYXt2PJWofIxwt6qPrbQPsayE8yn/3nU/cjHcKeXsT7G5BN8PobNW/iO1Zk+VMzHOOYhw8cI9NDIxxjpIe5jzPLW+Ri6S3fpLt2lu3SX7tJd/78u90K385f/ez5Gk6rqfYzW9xW4j5GwWa2PsdBJto8RXkXIx4i6p8B9DNPNAj5GSSctfIxaVST6GK8MSR+jxD2FsI/hPlmmj2G7icfHuNlVuo9hbUj6GCPvkqUiH+O0o7iPceSgRj7GwldcmKB8/tPqEn2MRZVJH2PdHfI3gHyMn5M09THubeTxMc6l/iLZx7hTifQx3twma0Q+xthJmvoYlhtJHyPookKyj9GtEulj2POUiHyMIxM19TE2hpM+xsNMhTQfY1NF0sc4kEfWh3wMo4ma+hhfNpA+hjVdn7iP8bUC6WNUUtVH+hjeE0R9jNl/SvIxbF4ocB9jf5X/oI/ROPRf9zG+hWE+xssw3Me4HabzMWT4GJQgxfUxrPYyPkaHuwrCx2i2l/Exqt9VED5G2b2Mj/Hpjuqv5mgf4+89jI9xB71A+xjX9jA+xjn0Au1jnNjD+Bh/3lEQPsb2PYyPsaroRcbHCKD+I+NjeN1RsD6GO9qZ9jGc9oj6GOboFtrHaL9H3MfQQ/fQPsa33eI+hvK26h7ax0jbLe5jbL6t+odh5GOs3s34GAuo14CP4bWb8TGm3FYQPsbY3YyPMYB6kfQxuu1mfIzW9M2Yj2G8W4qP8TpP9fujfYxnMUI+xvk8BfQxDqMbaR/jYAzjY2yl/SfMxwiLYXyMhXkKwseYE8NAFc5FLzI+xhi0O+1jDIlhfIxeeQrMxzCPYXyMFnkKwseoG8P4GAb0sZiP8SOaOfblLdVZtI/xOJrxKK7QDBPmY6RFMz7G4VsKwsfYF834GBH0nZiPsTKa8TF80XmO9O8/mvExnG8p+HyMEap6bIpeZ3yMrrcUwMfoGC3NxzgwSo6P4TVKIx+jP1ouyceog5ZL8jFejNTIx0hGyyX5GCFouSQfYwJaLsnHaIeWS/IxCkeI+xj1Jut8DN2lu/4XL/dCtzNX/j0foxT1/02ggY9x+adCMx9jJ3UDv48RTL1E/ZTsQmoiT4KPYUR9PKTm354rZM395t5WgPk3Bfjp5MvXFdr5GJ/vKorJxzhQtJMMH+MbhYCqhkbjs8kfdXabwe9jHBykdu43dBD0Ma5fUvD5GCe+K2gf4/AlhSQfwz6PTnLXM3lJUl/NUZKpWSDJctfUJCnFxzC9oygmH+PRbYUcH+OXWyDJZxfJJLdN5/cxHtupTfK8HfQxKuYo+HyMd1+Zj9QvlSJJMj5GwE06yRtP5CVpcxMkWZAJkux5RU2SUnwM5zxFMfkYdfIUcnyMqTdAksaZZJJX3fl9jLq/qk3y20DoY1grFHw+RqsCBe1jNFGIJMn4GMdy6SQrP5aXpHcuSLJ9BkhyziU1SUrxMSJuKorJxxh8UyHHx9h6HSQ5PJ1Msvw0fh9jyAC1Sf4yAPoY87IUfD7GxM/M9+QxWSJJMj7G62t0krYP5SUZew0k6ZoG5/+UapKU4mMocxXF5GME5Srk+BhXroIkl10gk+w9ld/HCO6nNsmp/aCPcTBTwedjrPvIjpmsyFQbJlVry6t0jr73FbJ8jGdXQI5bz4McH2aryVGKj1H2uqKYfIyT1xQa+hhVroAIL5wjI/RzxX2M3w8I+xixfTg+xvt0BZ+PcZP9AdP8nHS1n1epGqdfpqM7e1chy8cwuQyie5gKomuZpSY6KT6G3VWFWh8jcLWojxHzl4Kdq7NNJRP45oz7GG//FB5dNLUV9DFc3rFjT+PSRP+8fM6hm253RyHLAjiSA5rukQKaTk/QauFj5F5WCPgYARcUQj7G11WiPkb9FyCJ42fJJGY54T7G1H3CSURaC/oYt96wA2OXzosm4aGkk0jJk5eEqRIk8egMSKJVhpokpPgY9pcUAj5GwTmFkI8xc6Woj7EmHyTR4QyZxDNH3Me4s0c4iTpWgj7GkNfsqF2/c6JJPMqmk6D+blhOEpHZIAmH0yCJbWlqkpDiY6QqFQI+hmeqQsjHeLpC1Mco9wwkEXOKTGLCJNzHGL5bOInQXoI+xoVX7JDiyRTRJByy6CQO3lDI8jHqZIEklCdBEjUuqElCio9hoVAI+BhPziqEfIzxy0V9DP8nIIn6J8kkrkzAfYyMaOEkSvcU9DG6v2THOzudFU1CmUkn0SxXIcvHCM0ESfQ5AZJYfk4h6GNsixDyMRaeUQj5GJ+XivoYdR6DJh9JJps8YzzuY7hECTd5R3dBHyP3BTtdqjgt2mT3DLrJp68pZPkYbTJAk+8fB01unirUZMN8i41CPka90wohH2PNElEfI+khaPKw42STDcbhPkbhLuEmW1oK+hiznzP/JDz9lMh3PcbH0Eun2zzmqkKWj5GaBtrsfQy0+dRZhbCPMSlYvY9x4KRCyMdoFizNx7B6AFp+7yjZ8g0OuI8RslO45ekWgj5G4TNm/KjghOhDvf4C3e0XlxWyfIyRF0C3KxwF3R5yRrDbVfPfBgr5GNS7j4CPcSJQ1Me4ew+02PcI2eJOY3Afo/UOYR/DtSv0MfYn8/gY4ckcHyM4Gfcx/IOZLDySITMxKZlgJkYE4z5Gd3Zr2sdoi7amfYymqq2rJUNjQh9tjYyJgiDcx3hwnPQxso/jPsb5IGb3pOOw8JjjROGbg3AfI+A46WN4ot1pH2OqavdRx2Ht/Y8TtfcIwn2M5sdJH6Mq2p3+UQuDIPZvJT4e4/UxngaySy4XLWF9jHPHCB/jWCD7VTn6GK+PsQEsWUzth3yMOWg/5GNMC2S/BY48xutj9AVLOlL7IR+jGdoP+Rh1AtnvMqWP8foYnwLYJQ+L/piyPsbVo4SPkRHAfiI/dJTXx4gBS9ZQ+yEfIxDth3wM7wD2c6XrUV4fYxRYYk3th3wMM7Qf8jFaB7Cfjmoe5fUxyoAl74reB1gf4/ERwse4uZj9IHD+CK+PcRgs2UXth3yMdWg/5GMsW4z7GLOOkD7GhCPAxxhyhPQxuh8hfYxWR3AfoxGoquIROMf68zCcgX1zGM7APjzMHb7NOcwZvj0NbviSH38YDt9GHsaHb9cehgcHYQd7YQdPO8wdvh2N3TvgMBy+tcRqMD0Mh28bHoazyFUPkwPsPw7BnV8fglU9OASrunKI246zhzjtiDsES9l1CLZj3SG8HYHYwXOxg92wg8ce4rajP3Zvt0NwgN0Eq6HBIZ4BdoNDcID9WxIcYH+VxOdj5CbBAzOSYLHJSbDYA0ncLm1O4nRpeRKs0DcJdmlGEt6lidjBQ7CDrbGDzZK4XWqC3VsjCT40ZbAaviTCh+ZFInxobieSPkZ6Itz5eCKsan8irGpbIrcdIYmcdvgkwlI8EmE7JiXiPsZg7GAr7OBO2MHNiYOro4MZH6OU6gaVj/E2AfoYjxKgj3EtAU6bpyUI+RgHEmCF2xNghWEJsMKABG6FsxI4rXFMgK0ZlgBbY5uAPylm2MEtsINrYweXT+A+KV/i4b0v4uGTcjse1qCIh0/KmXj4pCTEk28v27CdV8fDqhbHw6rmxHPb4RTPacdQrBSbeNiOzvF4O5pjBxthBxtgB3+L47bjeRy8Ny8Ovr1kx8EaTsfxvL3si4NvL1vi4NvLqjgFj48xDzvQPQ4WOz4OFjsojtul7nGcLrXFKjSOg10yjMO7VBgLD34bCw9+FAsPvhbL7VIqdu+hWPjQ7I6FNUTEwodmRSx8aPxiSR9jGrbzOKwqe6yqXrHcdpjGctpRHyulcixsR4lYvB1vDsKDHx6EB189CA++cJDbjiTs3piDsB0bD8Ialh+E7fA9iHyMWQdxH2OaN/Ppfwx1P/IxBh7k+BhW3nw+RtOD8B2r5kFJPkZEGxk+hksbjXyMzm3EfYyhXXQ+hu7SXbpLd+ku3aW7dNf/r8u90O3J1f+ej1FKoVDrYxhs5fgYa8ao9TEcG8r2MbyyFQI+RuAWjo9RaYyAj/GggRY+xqcshTQfI5v6gXuOj3FfRXbw+RgDG8j0MZqN5vExjn3sKNnHaEKVyvExOvOUinyM7cbiPkb4bxr5GI77SB/jQo5Cmo8x+aKC8DHmbFLjY9ytr6mPcXokj48RtVC6j3Eyk/s8VMrPiVDjY3Srr6mPUW8k6WO4LpXuY9TN5LbRMN+Up0TkY4TX09THmDeC9DFSlkj0MeZncJ/TqvkrN6rxMT7X1dTHuDGc9DGaLJHoY9xK50ZcPf9VuKCP4VBX1McY5ibJx2i6m+NjhGQr/nM+Rkm7f93HyBuE+RhZg3Af48QgnY8hw8egBCmuj9F4CuNjVNlM+hj6Uxgf4/0m0sd45sr4GNc34T6GwpXxMU6iF2gf45Ar42NEoRdoH2OLK+NjrNhE+hgLXBkfY8Ym5GM4b2J9jNGbgI8xEO1M+xjWrqI+hhG6hfYxDF3FfYxHEbiPkeci7mPEontoH2O3i7iP4RNB+BgzXZgfhpoUgfsYo10YH6NvBOljdHNhfIzWEbw+Rl0XxscwiCB9jB/OUnwM5Ubcx0hzFvIxojdiPsYGdCPtY6xyZnwMv42kjzHLmZn7cdxI+hgjnBmowmYj8jG6ot1pH6ODMzPM13Aj7mMYOTM+RpmNpI/x1YnxMZ6Hkz7GHSfm2Kxw3Mc458R4FInhpI+x24nxMTaEkz7GcifGx/AOJ30MDyfGxxiPznOkf/9OjI9hE87rY5ip6mkajnyM2uHQx6jmJM3HWFldjo8xurpGPkYrtFySj1FQTSMfIxMtl+RjbEbLJfkY09FyST5GD7Rcko9RGS2X5GPcqyruY3wz1vkYukt3/S9e7oVu96/9ez7Gw2TNfIyEZA19jEXJgj7GlGTGx3BcLc3H+BzBzL/FyJv7PRIB599WwPm3tVr6GLmbi8vHWLlZlo+RtxEMjYYtJ3/UuX9bfh9jVQW1c7+eFaCPcXgVr4+x5RjjY2xYJc3HMN1IJ7k4Sl6S1FdzlGTkMpBkfpiWPkalTcXlY6RGyPIxqoaDJNOWkkn6t+b3Mc4ZqE0y2gD6GC9DeH2My0eYj9RZIdJ8DOcNdJJHd8lLsukGkOTNJSDJBqu19DFsNhaXj1EQLsvH6LceJPkjmEwyqSW/j/G1rNok88pCH6Poqy6fj1HuMONjlFohzceIWEcn+fcOeUk6rANJGgaDJEes0tLH8N5QXD5G+w2yfAy/tSDJTkFkki+a8/sYHcqoTbJqGehjjFnG62P0TGK+J3ddJs3HUK5h5v+2y0sydA2c/wuE838hWvoYseuKy8dwXSfLx0gMA0lOCyCTbNSM38eYoq82yX760MdYtYTXx5iTwI6Z/LZEdBqrbBid4/it8nyMtNUgR7/FIMeU5Vr6GM/WFJePsXWNpj7Gm1AQYcwinvnnJriPMdxd2McILcXxMa4E8foYx9gfMM2PCxL1MexC6eh2bpbnY1QMBdGlLATRlV2mpY9hEqbex3CxF/UxgveAubpmC8kE8hrhPsYlN+HRxUolBX0M21h27MkyUPTPS+5Kuukmm+RZAOErQdPtF4Cm0xO0WvgYR0KFfAznAEEf49avoj7G9xiQxCZ/MomhDXEfo99U4SQCCjsK+RjHD7ADY/GLRZOwD2H8u43ykqgUAv07P+jfBWvpY5iuEvIxbi4S9DGGDBT1MWZHgySq+JFJpBnjPsZJV+EkCn5gSUAfo8N+dtSu5SLRJFKX00lQfzcsJ4mA5SAJC1+QhH+glj5GZIiQjzF4oaCPcaG/qI+RHwmSCPYhk+hRH/cxOrkIJ+H5HUsC+hgx+9ghxa0LRJOwWEYnsWq9PB+jYClIInY+SOLDYi19jDorhHyM8/6CPkb3fqI+xsRdIInv3mQSiXVxH2Ovk3AST76CJHAfo/5edryzur9oErFL6CT018nzMTyXgCSae4Mk3BcJ+xj+o4R8DEc/QR8jt4+oj1GwAzQ5fB7Z5EF1cB/DdrJwkxcWYE2GPsaR3ex06UFf0SYPDKabvH2NPB+jfDBo8hkv0OTSC4V9jDojhXyMbz6CPsZsW1EfY9120OSOXmSTnxvhPsa9ScJNrvcFNBn3MYbFMP8kbOcjzcd4FMj4R2HyfIzIQOgfzYX+kb8aH6OXjXofY+V8QR9D30aaj9F4G2j56T/Ils+thfsY0ycKt3zPJ9By3Me4F8WMH930Fn2o/wigu50ZKs/H6BwAuv3XHNDtDn5qfIxLVkI+BvXuI+BjbLES9TFObQEtHj+HbHH1mriPYTBB2MfoQ//YIuNjhMzj8TG85nF8jCnzcB9jog2Thf08yEz0mkcwE2Y2uI9Rn92a9jEqoK1pH0NPtfU7L2hMPPYijImb1riPcdaL9DEOeOE+RrQ1s/s6L1h4sBdRuI817mM4Y7vTPsZgtDvtY/RT7d4Fq70VWbuxNe5jlMZ2p32Mt3NxH+O5Ffu3Etfm8voYF8CShKIlrI8RNZfwMSKs2K/KQXN5fYy5YIkTtR/yMUag/ZCPMcCK/RbYeS6vj9ECLKlG7Yd8DH20H/IxCnqz32We/MHrY1wHS1KKlrA+RtIfhI+xtzf7iXz9H7w+RjBYMpvaD/kYLmg/5GM49GY/V/b5g9fH6AKWNKH2Qz5GDbQf8jEMerOfjj7O+T/27jsuam3bA7iFoh4r2AVBQAWlYwc7FhA7gthQsSBSbEfFht2jgl0Ru2Bv2BW7gJUZ+1GxF8Cx12NXHjHJztrZySST8Z77ue8z+et5Zmfv5frFuYzO+j5BHyOnMbfkSt4SzsdIH0H4GCmNuR8E1o8Q9DGWgCWTqf2QjzEC7Yd8jEGNcR+j4wjSx2g4AvgYriNIH8OCdxP15lhoBO5j5ANVvRgO51jvDYczsJeGwxnY1OH84dud7L3s8O1qcMNnzfzhcPh2ynB8+HY4dnB/7OBA7GCf4fzh27rYvQ7D4fBtJayGYsPh8G3uMDiL/HYYOcB+dxjc+eIwWNXJYbCqPcP47Vg7jNeOecNgKZOHwXaMGIa3ox92cAB2cGvs4AbD+O2wx+6tOAwOsBfFavg5VGCA/elQOMB+eygcYFcPFfIxDgyFB24eCotdPhQWGzeU36WxQ3ldChsKK+wxFHap3VC8S42wg12xg22wg0sP5XepAHbvhyHwockZAmu4OQQ+NOeHwIfmyBDSx9g0BO68bAisKnYIrGrCEH47wofw2tEdK6XtENiOxkNwH8MFO7gKdrA5drAxcfD7KPZgxsd4FHUB9zEuR0EfIy0K+hj7ouC0+cYoMR8jLgpWGBMFKxwaBSsMieJX2DGK15omUbA17lGwNXZR+JNSGjvYBDv4cyQ8+Fkk/0m5GQnvPR8Jn5QjkbCGHZHwSVkTCZ+UBZHk28sEbOchkbCqvlhV/pH8djSL5LXDDSvFNhK2o0wk3g5j7OBPEfDgpxHw4NsR/Haci4D3Ho6Aby/bI2ANqyME3l5mRcC3l3ER8O0lMuKCgI/RFTvQFyvWCyvWOYLfJYsIXpf+wCr8EQ679Doc79L9cHjw5XB4cFo4PHhfOL9LSdi9i8PhQzMjHNYQHQ4fmsHh8KHpGU76GD7Yzp5YVU5YVVbh/HYUC+e14/tgWMqrwbAdDwbj7bg0GB6cOhgevHcwPHjDYH47FmH3Th8M2zEaqyFsMGxHj8HIx+g4GPcxfOowP/3Xo+5HPkaNwTwfo0odIR+j4GD4jvVPmCwfI/qJu+4+hjd9k1wfowy9XKuP4fbe3eBjGC7DZbgMl+EyXIbLcP2/usJyQ41v/Pd8jEeztPsYT4N4PsawMlp9jCZ33JX6GIFcKTwfo18Qz8d4WVrExzh52125j3F9pkwfY/tM0sc4wZIdQj5GDbos3X0Mo9ICPkbCbvk+RoGZpI9RRqBU5GPE3HKX9DFG2evkYzQZSPoYG+Jk+hhN/yJ9DP9ALT7GsUx3HX2M1WYCPsbUhvJ9jJUzSB9jZ4AWH6MiU6N8H+NbKdLHaNFCvo/xdTrpYxQTKBH5GKNukm3U7mN0JUosqUn0luljdJtO+hgRXbT4GDdugOdUlo9xsCTpYxTwluljHJpG+hhqf1Efoz5dnTYfw72qLB+jYD+ejxE+6z/oYzws9K/7GIf/wHyMbX/gPsaKPww+hgIfgxKk+D5GflvGx3gTSPoYWTaMj3E1kPQxztgwPsb+QNzH2GHD+Bgr0Qu0j7HYhvExpqIXaB9jnA3jYwwOJH2MYBvGx2gXiHyM5oGcj1E3EPgYNdDOtI9hYyPpY3wKwH2M11WkfYw0dA/tYxyuIu1jzEX30D7GjCrSPkb3AMLH6FCF+TJU4wDcx6hbhfExqgWQPkbFKoyPUThA0Mf4as34GE+7kD7GXWs5PkZyF9zH2Ggt5mNM64L5GCPRjbSPEWnN+Bg9u5A+RkdrZu6nSRfSx6hlzUAVtl2Qj1Ee7U77GCWtmWG+XH/cx/hkxfgYOf6kj3HLivExzvmTPsZRK+bYbf64j7HOivEoFvqTPsYMK8bHGOlP+hhhVoyPEeRP+hhtrRgfwwud15v+/VsxPoatv6CPUZqtp6A/8jE+d4Y+xrvK8nyMiEvuCnyMuvRdcn2MQmi5LB8j8yK7XJaPsQUtl+VjjEXLZfkYfmi5LB/DEi2X5WO8usAul+VjHL/A/quCuI9x+5a7wccwXIbrf/AKyw3Nd/Pf8zFSR+vmYywYraOP0We0qI/RcjTjYzRpK8/HuBHAzL+FKJv7jQ+A82+t4fxbBz19jANdf5ePEdFVkY9xuAsYGh3aivyqs73GXdDHiDzrrm3ut/1Z9lvPVFJL2gj6GONGMj7GyDbyfIxiXegk+/ZRliT10RwlOaUlSPJsOz19jJcBv8vHSApQ5GO87QyS3NiCTLJXDpYk8jHWndaa5LTTbJJUUiofQR9j9wjmR+ptPvJ8jOad6SSXBitLsmBnkGSKN0jyp5+ePoZtl9/lY2T6K/IxqncCSd5tTia5KAtLEvkYt9K1Jnk4nU2SSqpAa0EfQzOM8TEetZLnY0R3pJO80FNZkvU7giRfNwNJ1mqjp48R1Pl3+RglOivyMXp2AEmaNyOTPP8ISxL5GCXTtCb5NpVNkkqqXktBH6PyUOZzcvmW8nyM5PbM/F8PZUlGtYfzf03h/J+Pnj7G3I6/y8do0VGRj7GwHUjSpwmZZL6HWJLIx2h5UmuS1U+ySVJJRXoL+hj+UdyYSRtvyWmsJ23pHL26KfMxNrYFOfZsDHJMbKWnj3Gm/e/yMca319XHuOQHIpzeSGD++b475mN4VBf3MaKOu+M+xp5mgj5GQgQ30TOvmaSP4ehHRzepqzIf40UbEF1iQxDdkxZ6+hhF22n3MbyLSPoYA/qDuTqjhmQCh+/CBLw0u6qKjy6+PIpNoEMfwy6cG3uq1FTyz8sBX7rpRQOVWQCjfEHTnbxA0+kJWj18jHg/MR+jeRNRH+NQIUkf404ISGKMJ5mE2x2YRGtNdTvxJEKOiPoYy8K4gbH5jSWTcPJh/LsuypJ42Rr6dw2gf9dMTx+jWBsxHyOlkaiP4Woq6WN06guSeFOfTGLjLZiEt2aljXgSmYdEfYySg7hRO9NGkkkktaKToP5uWEkSIa1AEhXqgyR6NdXTx5jiI+ZjuDQU9TE2GEv6GGd7gyQG1COTsMyESfhpzKuIJ9E+RdTHmD6QG1Ic7yWZRIWWdBKRnZT5GJktQBJz64IkrjXW08f40krMx1jvKepjWBhJ+hiNgkESd+qQSSy8AZOw18y0Ek/i1AFRH+N7f268830DySTmetNJZHVQ5mO09wZJGNcBSfg2EvcxepmL+RhNGoj6GAcKSPoYmT1Bk0fVJpvsfB022VVjV1m8yb33i/oY8f246dI59SWbXKM53eSY9sp8jGfNQJPX1AJNzvYS9zG+lBLzMW7XE/UxOuWX9DFG9ABNNqtFNvncNdjkeprjFuJN/rZX1MdwD2H+SdixnjwfI60p4x+1U+ZjTGkK/SMP6B95avExrPJp9zEi6or6GFm5alk+Rv7uoOWr3cmWB1yFLbfW+FUSb/lfe0R9jON9mPGjlDqSD3WXJnS3t/gp8zHKNAHdznAD3S7ZQIuPseunWsTHoN59RHyMcT/VUj7GqiDQYi83ssXvL8MWl9Y8rSDuY1TdDX2M8NoCPkZgbZ6P0bI27mM0ysdk4VQbMhNWtQlmonQ+3Mf4XovnYzyvhfsYj/Meu18rr9SCxkR6LcKYSMlbCX2MtbVIHyMO7U5/42Aau/uIWrDwAbWIwrvTuyMfozm2O+1juKDdaR+jOrt7Waz2QmTtP36qMR8j24P0MS574D7Gubx72E+/+zwEfYwNYMkCD+hjTPUgfIxoajHz6aa/h6CPEQCWNPOAPkYttB/yMRyoxczP6GU8BH0ME7DknTv0MbLcCR8j84cafZY55S7oY+wHSxLdoY+xCO2HfIyZ1GLm56U/3QV9jAFgSSd36GN4o/2Qj1GfWsz8aFDVXdDHKAuWFHCHPsYHN8LHePpdjX46+ttN0Mc4DZbsdoM+xjq0H/IxEqjFzPv8NDdBH2MkWNLXDfoY/mg/5GP4fFdjPoabG+ljWLoBH6OkG+ljfHclfQyNK+5jPPjGVaVyhXOsx1zhDOxOVzgDm+jKH76dx97LDt/GuMLB16GucPg2xBUfvu2MHdwCO7gudrCDK3/4thx2b2FXOHz7zQXW8NIFDt/ed4GzyJddyAH2oy5w52QXWNVaF1jVQhd+Oya58NoxBCulrwtsh78L3g5v7OA62MH22MEVXfjtKITd+9UZDrC/cIY13HMWGGA/5wwH2A87wwH27c5CPka8MzxwpjMsdqwzLDbCmd+l7s68LvliFXo5wy45O+NdqowdXBI7uAB28AcnfpceOcF7rznBh+a0E6zhoBN8aLY4wYdmhRPpY/yF7TzGCVYV7gSr6uXEb4efE68dnlgpTk6wHVZOuI9RAjs4P3bwe0d4cLYj/+CrjjwfI5W9gfUxdjlCHyPJEfoYix3htPkMRzEfI8IRVhjsCCvsiFXYnKjQzZHXGmtH2BozR9gaI0f8SflQEx6cUxMefLMmPPh8Tf6TchC7d0tN+KSsqAlrmFMTPikTa8InZVhN8u2lF7ZzB6yqZlhVtWry22FTk9eOUlgpBWvCdvxTA29Hdg148I0a8OBzNeDBh2vw27EZu3d5Dfj2ElcD1hBTQ+DtJawGfHvpUQO+vbSrcUHAx6iHHVgDK9YCK7Z4DX6XvjvwuvTcAVZ41wF26aID3qXjDvDgXQ7w4CQHePBiB36XpmD3/ukAH5qBWA1BDvChaeMAH5qGDqSP4YDtXAmrqhhWVa49vx0v7XntuGMPS7lgD9txwh5vx057eHCiPTx4kT08eLo9vx0jsHsH2MN2dMVq8LWH7fCyRz6Gmz3uYzi8Z376L28PfYwi9jwfI3/eOtLHeFwdvmP9XV2WjxG0ToGPYbdOJx/jnyRpH6PUToOPYbgMl+EyXIbLcBkuw/X/6wrLDa2a+d/zMVJbafcxzpXl+Ridrqi1+RjWCYp9jLpcKTwfw7ssz8dQX1YL+xhrl+rhY+xvKdPHiGtJ+hhrymjxMYosVehjZF1Skz5GdJR8H+NRC9LH+Kc0WSryMYLjpX2MwGy1Lj6GtR3pY0z3leljVGlB+hi1BH4DyMdYtURXHyPmopr0Mfp9dZXtY4z3Jn2MeeZafIyvi3X1MW5fUBM+RtUC8n2MW81JH+OlmRYfI3Cxrj5GPaLEkprJ+WX6GA2akz5GW4H6kI9xYJGuPsZSNb8+M82jfDJ9jGXNSB9jeylRH6PCIkkfw+yRWo6P8dia52P4tfoP+hgnT6n/bR9j+Vk19DFiqV8CH2Nc3q8NPobOPgYlSPF9jIf31bSPcak06WOkUy9aU9//Lk36GBupFykfY0lp3MeYQ71A+Rjj0Qu0j/En9QLlY/RDL9A+Rg/qBcrHaFOa9DEaUy9SwIRzaeRj2JbmfIxypYGPUQTtTPsYBe6rpXyMG+a4j3HxnlrSx0hC99A+xnJwj5iPEYXuoX2MgXn3SPkYnuaEj+Gad9uvf8i1Msd9jHLUC5SPYWJO+hhf76ppH+OpmaCPcYt6nfIxzpmRPsbRu2oZPsZcM9zHmIHu4vsY/c0wHyMA3Uj7GO2oWigfo6EZ6WO4US9S/95tbUb6GKWpFymooqAZ8jE+l8J9jDd31PQw3/1SuI9xg3qB8jFOlyJ9jEPUi5SPsbkU6WOsvMMcG4vOon2MqdQLlEcxvBTpYwykXqR8jIBSpI/hS71I+Rj1S5E+hhP1Yu+8Fy3Qeb3p3z/1AuVjFCwl6GN8uM3U87gk8jFuloQ+xpW8FXJ8jLZxSnyMcnE6+RiaWJ18jBS0XJaPMQstl+VjdEfLZfkYjmi5LB/jx2ydfIwLaLksH2P1bGkf43C8wccwXIbrf/EKyw21vvXv+RiJtXXzMYbV1tHHaFpb1MeoVpvxMayLyPMxDpgz82/WyuZ+R5nD+TdjOP9WTE8fI77M7/Ix2pZR5GMsNwNDox2NyK86F1ov7GO0m6Z17tdlGvQxRhYS9DF6eDA+RkAheT7Gy1J0ks0qK0uS+miOkgwpCJLc9IeePoba/Hf5GFPMFfkYl0uCJGcUIJNslCTsY0ydojXJ/lOgj7HNRNDHWODG+BixJvJ8DNuSdJKjLZQl+bgESDIhP0jyXmE9fQzqk8Pv8TFSSinyMUxLgCSP5iOTHLFW2Mc4NElrkssnQR/jkZGgj3HWhfExUo3k+RhBxekkd1RUlmSF4iDJi7lqLsnShfT0MeqX/F0+xusSinyMhsVAku+pwRNekltWC/sYb2K0Jnk5BvoY5QsK+hg/nRgf43MBeT7G3KLM/F95ZUm2Lwrn/36CJH1N9PQxoor/Lh+janFFPsbwP0CSDj/IJB+sFPYxqk3QmqTpBOhjtMsv6GPUcuR8jJr5JaexzhShc7Qop8zHmFEE5NjwO8hxspGePsbGor/Lx+hZVFcfY2dhEOGAb2SElitwH8M8Sy3qY7Qfx/MxFuaqhXyM6BqcjzGEmvDTXmPRwnR0fcoo8zFUhUB0k7+C6M4U0NPHeFFEu49hd0Yt5WO0tAFzdVlfyASWL8N9jPmPBBJgRhfVY0R9DCMHzsf49kMt9ecl3pRu+gtzZRZAoCloerEvoOn0BK0ePsaowmI+hu0PtZiPseyUWsrHOGINkuj2mUyiVALuY5g+FE+iebSojzGmOudjDP0umUQxE8a/M1OWhNoY+nefQBJnf03X6uFjvDQV8zESvqnFfIyS6WopH8PdCiRx6SOZxIx43McYf188iZRRoj7Gm6qcj/Hkq2QSU4zoJKi/G1aSRHMjkMSXf0ASjX5qSUKOjxFiIuZjlPiqFvMxpqeqpXyMTZYgiZb/kEn8WIz7GO/viifhMlLUxxhgx/kYPb9IJvGlAJ1EuxLKfIyUAiCJqA8gib3ftSQhx8fINBLzMaZ9Vov5GN9PqKV8jMoWIIkj78kkhi/CfYxBd8STWD9C1Me4Y8P5GFc/SSYRlZ9OIr2YMh/DJT9IIvsdSKLGN7Woj9HoklrEx7D+pBbzMeKPq6V8jJSKoMmB78gmF1+I+xhGt8Wb3GS4qI8xqgrnY0R+lGxykXx0k4OLKvMxzuequSZPfAuafOqLWJNLaDIvqEV8jMP/qMV8DPdjaikfw78CaPK7N2STN8/HfYzVmeJNvj1U1Mcws2Z8jKL/aO0w8jGS8t6Ff/lHRZT5GCE/QZsrvAFt7vVZLe5j5B5Ra/Ux2n5Qi/kY6Ufk+RgPy4GWx7wmW15nHu5jON4Ub3noEFEfY3VlxmRIeC/5UNf+QXd7VmFlPsY/30G3t74C3X7zUbTbpTTzD4v5GNS7j4iP0eOwpI8xoSxoscUrssVX5+A+xrnrAi1mfAzjKOhj+NGF4T5G3bz/iPkY1fL+A/QxKh9lRsGK5b3AMRO5b9V8ZuLDETXmY9x5q8Z9jIy37Na0j5F2hNl6d94LnDGxDm2NjImEI7iPMYl68+H5GBFod/obB/3Z3f3fwsJbkoV7HsF9DFtsd9rHKIF2p30MU3b3j29g7Zo3RO13D+M+xqk3asLH2PWG3Z3+qsXmwxx+sfiNWsjHmA6WDKNqQD5GP1QD8jGCDnP4RQt6P76PUQcssaH2Qz5GabQf8jEKH+bwi39eq4V8jJxD3JIreUs4HyP9Nbsf8jFSDnH4xXp6P76PsQQsmUzth3yMEWg/5GMMOsThF13o/fg+RkuwxJ3aD/kYdmg/5GNUOMThF8b0fnwf42MKt+RR3p9bzse49ordD/kY51I4/GLfK7WQj7EBLFlA7Yd8jKloP+RjRKdwzER/ej++jxEAljSj9kM+Ri20H/IxHFJwH6PUKzXhY/x4qeZ8jDcv1YSPceelmvAxzr5kH3T6a1UnDnJVbXupBnOsq16qwQzsvJdqMAM7Oe9X+PDtEPZedvg2GNzwWdPxpRoM3zanigDDtx7YwVWxg8thBxfmDmaGbz+9gPc+zfsVN3x7+wWsQU2/xgzfHn+hBrPIu16oiQH2ldjOc1/Aqia9gFUNf8FvR58XvHZ0wEpp9gK2o9YLvB122MFlsYMLYQd/fc5vh+Y5vPfWczUYYFc9hzUco1/DB9g3P1eDAfblz9VggD0OHQZ9jFHYgYOew2K7P4fFtn3O75Lnc16XamAVWjyHXSr+HO/Sz2fw4DfP4MGPnsGDrz3jdykVu3fvM/jQbHgGa1j6DD40s57Bh2bcMzXhY4RiO3fDqvLDqmr0jN8Ox2e8dlTCSin2DLYj96ka8zFeP4UHP3wKD776FB586in/4D3svayPkcjewPoY85+qgY8xhf4V42P8+VQNps0HUrsL+hhtsQobYxW6YRXaEhWWesprTb6nsDXvNLA1WRr8SbmmgQef1sCDD2rgwVs0/CdlKXbvLA18UsZpYA2RGvik9NbAJ6WThnx7aYTt7IpVZYNVVVrDb0cBDa8db5/AUh4/ge34+wnejlNP4MEHnsCDNz+BBy9/wm/HTOzesU/g20sEVkPwE4G3F98n8O3F6wl8e3F+ohbwMcpjBxbBiv2eA4t9lcPv0p0cXpcycmCFR3Ngl5Jz8C6tzoEHz8+BB0/BDv4zh9+lEOzeLjnwoWmF1VA/Bz40NXPgQ2OZoyZ8jMLYzt+yYVUvs2FV97P57VBn89pxJBuWsiMbtmNNNt6Oednw4MnYwSOwgwdk89vhj93bMhu2ox5WQ41s2A6LbDXrY5TKZn9soX2MwjuZn/4/Z6mBj/EsS437GA+ThXyMtCz4jrUvSy3Hx6jfR4GPYdRHJx/j797SPsbbcIOPYbgMl+EyXIbLcBkuw/X/6wrLDW1x+7/nYyQaafcxNl9V4z6G+1ytPka+AMU+RjkjMR/DjikC+Rjb54j4GJO66OFjLCko08eIKEj6GBOvqMV9jGf+Cn2M9DgBHyPIUb6PkVqA9DH+vkyWinyMxv7SPkbdRJ18jHwP+TBBEc0AU5k+Rv4CpI9RWuA3gHyMCZ119TGCYwV8DO8D8n2MnvlJH2PIJbJG5GPc6qSrj3F4NuljGB9Xy/YxDuUjfQz1RbJE5GPU7aSrj1GeKLGkpu8xtTwfo2I+0sdwEqgP+RjxHXX1MUbPIn2M1KNqeT7GGOr7/DwfI+6CWszH+NJB0sd4t0qWj5F2V437GI5G/0EfY+3kf93HGDsN8zHCp+E+Ro9pBh9DgY9BCVJ8H+PkCsbH2HlZTfgY61YwPsbCy2rCx5ixgvExRl5m/2qO9jEiVzA+Rk/0Au1jdFnB+Bje6AXax/BawfgYNelzMB/DagXjYxTPe5HxMQpS/yfjY3y6pOZ8jGeX2J1pH+PRckkf4wC6hfYxkpdL+xhT0D20jzF2ubSP0R7dQ/sYrZZL+xiVLrH/MIx8jJLLGR8jN++dEPoYn5YxPkbORTXhY9xaxvgY56gXSR/j0DLGx9hM34z5GCuXyfExoi6yvz/axxi4TMzHaHFRDX2MOuhG2sdwXsb4GJZ0LZiPUWoZ42Pku6gmfIwPCQxU8TjvXZjxMW5eYHenfYxLCYyPcfyCGvMxDiQwPsaGC2rCx1iWwPgYM2nwCfMxxrPHhqOzaB+jXwLjUXSm78J8jFYJjI9Rhz4P8zFqJDA+RgX6TszHKJbA+Bjf1ex5venf/1LGx3isVgv5GNeWMvWk5b3O+BgH1WrgY+xeKs/HcPJV4mN88tHJxziLlsvyMRLQclk+RhhaLsvH8ETLZfkYRdFyWT7G3dY6+Rg70HJZPkZMa2kfY7m/wccwXIbrf/EKyw1tcuff8zEmv1Pr5GN0otfL9zGqUDcI+xgm1EvUt2TzndE6b4h8jPhL9LeTX9xRK5r7DbwEvp1cLBXOv53XMmEix8cYdUWNfAzqjVv53K9T3k4KfIyxFALKDo26nSS/6qzpI+xjODfTOvdbohn0MQJOqYV8DK83atrHqHNK4lv9jI+hvkAnaXNbWZLUR3OUZPMTIMm/zmpJUo6Psf0SSrKJfkmGXFIr8TF2qUGSA4+TSVbuLexj9GuiNckWTaCPEZumFvIxhr1ifqQOT5NIkvExCqrpJLtmKksyTQWSjD4Gkjx2WkuScnyMxxdQko5GeiWZcEGtxMd4kgGSXHmUTNK/l7CPsayR1iTHNoI+RupJtZCPsemFmvYxEk9KJMn4GPUz6CTn3FCW5JfzIMnkIyDJD+lakpTjY1RQoyT99UvyokqtxMewPA+SvHqYTHJWD2Ef45KX1iR3eUEf4/NxtZCPce8Z8zn55nGJJBkfI+ocnWT638qSdDkHksw+BOf/0rQkKcfHaJ+BkqylX5LGGWolPkbnsyDJwofIJE90E/YxTDy1JvmkAfQxnI+phXyM0k+5MZM/jklOY208Q+f4/apakY8x8AzI0TIF5Nj3pJYc5fgYM86hHO3Y/5VU5mM0PKfW0ceYdxpE2PKgwPxzV9zHeL9G3Mdwqc/zMYYfEfQxgriv4Wo6HJH0MV6coqNrekWtyMfYdgpE1/cAiG7jcS3RyfExVGfUyMegouP7GEZTJX2MavfV3Fxd+n4ygbGBuI8xdLX46OL2uqI+RlY2N/Z0+5Dkn5dR6XTTVZfUiiyAuumg6S/3gabTE7R6+BiBp9HcbutfTUc+RsFDoj7GmMmSPsaKuyCJBvvIJN52wX2MJyvFk7CtI+pjdMviBsY6pkgm8TKVTqLZRWVJbE8FSYTsBUlsOqKnj6FOR0l4M0kwT1j0QVEf481ESR/D7A5IYuceMomB/riP0XOFeBIJtUR9jEuPuFG7Mwckkwg5SSdB/d2wkiRsT4IkMneDJCof1tPHaJ6GkvBjkmCesNf7RX2MATGSPsZft0AS1XaTSdzthPsYV5eJJ1HCQ9THaPmQG1JsuF8yiczjdBLOKrUiHyPhOEii/S6QxKIUPX2MlJMoCXsmCeYJ679P1Me4M17Sx/h5EySxYieZROeOuI/hkyCexDQ3UR/jyH1uvHPPXskk2h+jk1h3Xq3IxyhxDCRxKhkkUeSguI9ROY7zMZgmMw9Pvr2iPsaocZI+RsIN0OS6yWSTX7XHfYysePEmW7uK+hiB97jp0nZ7JJv87Ajd5Mbn1Ip8jC1HQJN77wBNXr9f3MdImc35GEyTmedi+W5RH8NsrKSPUes6aPKV7WSTZ7bDfYyYJeJNPuws6mO8u8P8k/CLXfJ8jCmH6TbfPKNW5GM0Pwza/GUb9I/2afEx7kdjPgb1UQ7zMZx2ifoY66Ll+Rgnr4GWB28jW162Le5jFF0s3vLWTqI+RsxtZvwoeqfkQ13mEN3tsNNqRT7G3ymg27O3gm5f2qPFxxg6GvMxfj3YtI9BvfuI+BheoyV9jF5XQYu/byFbvKcN7mNsXijuY2TXhD6GY7KAj1EumedjmCTjPsbPaCaLl3l/4EOP5Wemuu7vYL87Qf8n6t+/o3Ef48gOno+xdQfuYySxWy+gtj7Obj0VbX2c3To6mvUxSv26oc+vrQvmYkCGH9qe/sqBN7u9B1Z5VbLyitEskEFvXwDfnhYyXm7HhYzs0cz217bD6k9vJ6o/PJoVMujtk7Zj29NExhy0Pf1ti+mjub+YGLZdkMgIAUvaU0WcYItoioo4wRZRZzT3adlmuyCRYQ6W5Ob96Q49ye73dhu730l2v5xR3AfBK9sEiYw0sCSZ2i+V3W8t2i+V3W/JKO7jzORtgkTGcLCEevcJTWP364j2S2P3azmK+6HcfZsgkWELlpSg9ktn98uP9ktn9/s4kvvR8tFWQSLjKlhyPG9J6Cl2v11b2f1OsfttGMn9gLRgqyCRMQUsiaL2O83u1wftd5rdL2Ak97NAs62CRIYHWGJF7XeG3a8U2u8Mu5/JSPZLV/RD+2oL9tDSRkbmFmBkqH6teG4B7zrIv4t6h0zagiMZy//k6pqxBQ6zRm+Bg7CDt8BB2J5b+BO4bdh72QncBuCGzxrHLXACt/IWfAK3OHZwPuzgd5vhwVmb+RO4VzbDe9M3wwnc/ZthDZs2wwncZZvhQHLsZnKKfTS2c9hmWFUPrKp2m/nt8NrMa0dNrBTLzbAdJTbj7cjdBA9+uwke/HgTPPjvTfx2pGH37tsEp9g3boI1JGwSmGKfuglOsY/cBKfYQzepBZCMTtiB3lixdbBi7Tfxu1R2E69LxliFnzbCLj3diHcpcyM8OGMjPPjoRnhw8kZ+l1Zi987dCB+aSRthDcM3woem/0b40ARuJJGM5tjOtbGqqmNVVdjIb4fpRl47Pm6ApWg2wHbc2oAjGec3wIOPbIAH79gAD16zgX/wHPZeFskYz97AIhnhGyCS0WsDRDI6bIAj5802iCEZ9liFFbEKi2IV/lzPr/DFel5rbq+HrVGvh605vh5/UpLXw4PXrocHL1wPD562nv+kDMfu7b8ePimBWA0+6+GT</t>
  </si>
  <si>
    <t xml:space="preserve">4rkePilO68m3lwrYzn9gVf1YB6t6vY7fjrvreO1QrYOlHFsH27FzHd6ONevgwQvWwYOnYgePXMdvRz/s3oB18O2lNVZDg3UCby9V18G3l3Lr4NtL4XVqASTjfRI8MDsJFnsjCRZ7LonfpQNJvC5tSIIVLk2CXZqVhHdpDHZwOHZwL+zgDkn8LjXC7nVNgg+NDVZD6ST40JgkwYfmcyKJZGQlwp2vJ8KqzibCqg4l8tuxKZHXjvhEWMrMRNiOsYl4OwZjB/fEDm6PHdw0kd8OF+zeKomwHeZYDcaJsB2f1iIk48VaHMnICmc+AFzNeyH0KPuz1Km1LJJB/yfNkbx1T2fwkYxVa+E71ry1HJLRQxzJKF1ZAZJx31InJGOnpTSSoXIwIBmGy3AZLsNluAyX4TJc/2+usNzQ/nf/ez7G5JNqrT7GzHk8H8PMT6uP8cBMsY/x6YRaxMcwmsfzMeLaiPgYfcz08DFGUgXI8THanuAPy5tqes/V4mOcL6XQx1jnK+Bj1H/qJtvHSDyuJnyMfXPIUpGPYVVK2scoF6yTj/FgJeljtExXy/MxHh5TEz7GhzgtPkavkrr6GI19BHwMuxHyfYyGx/jPQzFNB4EakY9xqISuPsby1qSPkT1Wvo+x7Ci/jSU022O1+BjlSujqY3xuRfoYzcbK9DG+HuE/p6U0xQTqQz7GqOK6+hhdifrMNIljZPoY3Y6QPkbEbFEfI7OYpI9xpbssHyNpGc/HKHpS/Z/zMSY1/td9jO7NMB/DrxnuY3g1M/gYCnwMSpDi+xhrgxgfY94c0seYGsT4GMPnkD7GwCDGxwiYg/sY7YIYH6MheoH2MWoHMT6GHXqB9jEsghgf4485pI+R25XxMV7FIR/jcRznY9yIAz7G+Tjcx0jtKuljxKNbaB9jbldpHyME3UP7GN27SvsYLuge2seo3lXax/gWS/gYbwKZL0Pdj8V9jBuBjI9xOpb0MQ4FMj7G5lhBH2NZIONjzIwlfYzxgXJ8jPaxuI/RKlDMx6gai/kYZdGNtI9RPJDxMX7MJn2MtwHM3M+D2aSPcS2AgSrSZiMf4+Bs3MfYGcAM862ejfsY8QGMjzF9NuljjAlgfIxBs0kfoyd7rB86i/YxvAMYj8JjNuljVA9gfIyys0kfo0gA42N8mUX6GC+7MD7GnVm4j3GtC+NjpM0S9DH2dmHqSZqFfIyls6CPsaCLPB+jmKkSH+OGiU4+xia0XJaPEY2Wy/IxfNFyWT5GJbRclo/xwlgnH+MoWi7Lx5iDlsvyMYKNpX2MsaUMPobhMlz/i1dYbmjve/+ej9E3WTcfwz1ZRx8jf7Koj5Gzg/ExHkyR52OMimPm3xKUzf3WjYPzbxPg/NsMPX2MwLm/y8coNleRj9E9FgyNlppAftX5bGVhH6N4rpu2ud/XP92Aj1FnsqCPYbGd8THKTpbnY2yfTSdZYKmyJKmP5ihJ2/EgydBpevoYcXG/y8doHqfIx5g/CyTZahyZ5E8LYR/D+4fWJKv+YJOkkgqfKOhjdNrK/EjtN1Gej/F4Jp1kvSXKkkyaCZIMGguSXDVFTx8jbfbv8jGiZyvyMc78BZIcP4ZMslYlYR9jzDetSXb/xiZJJZU4QdDH+Gsz42NMniDPx6jwF51k5CJlSWbOAEnOjQZJXpukp4/xZebv8jGSZyryMX5MB0nuGU0mGVZB2MfY+UVrkvO/sElSSd0cJ+hjHNvIfE4+OE6ej9F+OjP/t0BZkiWmw/m/UXD+b6KePobLX7/Lx8ieocjH8JgGknw6kkxyTTlhHyPnk9Ykz3xik6SSKj5W0Mf4sJ6bMXk+RnIaa8ZUOsc785T5GK2mghx//AlybDZBTx9j4PTf5WNYTtfVxxgyBURY7U+B+ecyuI9xtae4j1HioxvuY3SOFvQx6nPfwNW4Rkv6GKrJdHRV5irzMWIng+iajQDRzRinp4+xbap2HyOriaSPYbICzNWtG04m0L007mN07CE+uhj3wU3Mx0hP5GaeDo+S/PMSOIlu+rY4ZRZAuUmg6ephoOn0BK0ePkbdKWI+xuORoj5Gt8aSPsa4ZSCJisPIJC6b4T7GmW7iSRR8jyUBfYwGa7lpMbeRkkmoYxj/LlZZEnEx0L8bCv27aD19jO2TxHyMoD9FfYxLDSV9jHdLQRLzhpBJtCqF+xgNg8STiH6LJQF9jJ2ruTm7jSMkk2g+gU6C+rthJUkUnACSSIkCSfwcpaePYTtRzMe4OFzUx2jpJeljhMaDJEyiyCSOlsB9jD2B4km8fo0lAX2Maqu4CUXL4ZJJpIyjkyg+U5mPET0OJOESCZIYMVJPHyNhgpiP0WKYqI9xpIGkj3FvMUhiXASZhEdx3MdwCBBPov8rkATuY6xYwc12LhwqmYTLWDqJqTOU+Rivx4Ak1oeDJJ6NEPcxfvqI+RgPhoj6GIH1JX2M6EWgyeXCySZfKIr7GOn+4k3O9xJrMvQx6i7nBkudh0g2+Xw03WSr6cp8jFnRoMlNBoMmTxsu7mMktBbzMcZGifoY7+pK+hilF4Im7w4jmzzoD9zHCO4s3uTlz0GTcR/jSgLzT8KqSHk+BjW2/ss/mqrMx7AdDf2jQdA/GqbFxzheR7uPUSxS1MeYWkeej7F2Pmh540Fkyz8Wxn2MFx3FW27/DLQc9zGClzKTR0ERkg/1PyPpbvtOUeZj7BsJuj04FHR75xAtPkbH2mI+BvXuI+JjWNSW9DEazQMtvjOQbPHCQriPMbODuI9xSsN+AqaaWTRcwMf4NJjnY+QMxn2Me3WYLNSDoTJxfDChTOytg/sYK7itaR9jNtqa9jGmsFsPGwyFiX5oayRMBNXBfYymgwV8DEe0Pf2VAzt2e3OscmOy8q+1cR/jUZiAj6EOw32MU7WZ7feGweo3hBHVL6+N+xhT8O1pHyMSbU9/22JAbe4vJjqFCfoYzcESF6oI5GNUQUUgH6Nsbe7TcoEwQR/jfS1uyf28P92cj3F5EOFjnK7FfRDcPUjQx0gCS+ZS+yEfYxLaD/kYI2txH2f6DhL0MTqDJdS7D+djuKH9kI9RrRb3Q7nZIEEfoyBY8jrvTz7nYzwMJXyM6x7cj5apoYI+xh6wZDW1H/Ix5qP9kI8x3YP7AWlYqKCPEQKWtKf2Qz5GU7Qf8jHqeHA/C9iECvoY5mBJbt5bC+djvB1I+Bg57riPcWGggI+RMhD4GNsGkj7GUv5d1DvklIG4jzHWnatr4EA4xxo0EM7AthkIZ2AbDuQP39Zk72WHbyuCGz5rig6Ew7c/B+DDt68GwIMfDIAHXxkAD04fwB++3Y3du24AHL5dMgDW8NcAOHw7ZgCcRQ4fQA6wd8V29sWq8sKqch7Ab4fFAF47/sBK+dEftuN1f7wd9/vDgy/3hwen9YcH7+vPb0cSdu/i/nCAfUZ/WEN0f4EB9n794QB7QH84wN66v1rAx3DHDrTDii2LFVuoP79LH/vxupTdD1Z4ox/s0rl+eJdS+sGDt/aDB6/sBw+e24/fpfHYvVH94EPTB6uhcz/40LToBx+auv1IH8MW27kMVpUpVtWXEH47noTw2nE9BJZyNgS241AI7mNsCYEHrwiBB88JgQdPJA6ORAczPkZP9gbWx/ALgT5GoxDoY7iGwGlzmxAxH6MQVuHXvrDCF31hhff68itU9eW15nBf2JrtfWFrVvfFn5S5feHBk7CDh2MH9+/Lf1I6Y/e26AuflLpYDQ594ZNSqS98Uor1Jd9evvSBOz/vA6u62wdWdbEPvx1H+/Dasa0PLGVVH9iOeX3wdkzEDh6GHdwPOzigD78d3ti9dfrAtxd7rIaKfQTeXoz7wLeXT73h28vT3kI+xtXe8MBTvWGxB3rDYjf35ncpvjevS9N7wwpH94ZdCuuNd6kbdrAfdnAj7GDX3vwuVcbuLdkbPjQFsBo+BMOHJicYPjQ3g0kfIz0Y7rw/GFa1KRhWtSyY346/gnntGBUMSxkUDNvRPRhvRxvs4IbYwS7YwVWC+e0ogd2bPxi2430vWEN2L9iOG72Qj6HqhfsY6Q7MB4A91P3Ix1jfi+djrHAQ8jEm9ILvWEN6yfIxPtxy093HOE7fJNfHmEcv1+pjbMtxM/gYhstwGS7DZbgMl+EyXP9frrDc0Gn3/3s+Rt8J2n2MQW15Psa7Qlp9jBMX3ZT6GDfGi/kYWX48HyOikIiP0ZQ5XpGPETBepo/hNJ70MZr4afExtlxwU+ZjTDUV8DEqbJDvY0weR/oYi9uQpSIfI1ftJuljfKqkk49xohvpY1SbJNPHODmW9DGu+WrxMRoxvwH5PoaViYCPYeQm38ewHEv6GK4CNSIfY5nKTUcfY6wx6WOcqiffxxgzhvQx4ny0+BifMsg2avcxbhqRPoZNPZk+xq1o0sd42VqLjxGYAZ5TWT5GPaI+M83kujJ9jAbRpI/Rlq2P9DFSzrtJ+Ri7y8vyMaYE8nyMF+P/gz5Gn++qf9vH8MxVQR/Dkfol8DEs8n5t8DF09jEoQYrvY0wqy/gYQ9qQPka/soyP0bkN6WO0Ksv4GHXa4D6Gc1nGx7BEL9A+RpmyjI9hhF6gfYzvZRgf47kv6WPcL8P4GBd8kY+R5sv5GAd8gY+xxRf3MRLLSPoYo9AttI8RVUbax2iO7qF9DM8y0j5GCXQP7WOYlpH2MW77ED7GpdLMl6GO++A+xoHSjI+xwYf0MZaVZnyMmT6CPsaY0oyPMciH9DF6lpbjY7j44D5G9dJiPoaxD+ZjfGyN+xivzBkf425r0se4bM7M/ZxoTfoYe80ZqCKpNfIxlqLdaR9jnjkzzBfTGvcxRpkzPsaA1qSP0c2c8TF8WpM+RkP2WEd0Fu1j2JkzHoV5a9LHMDVnfIyPrUgf45kZ42NktiJ9DLUZ42McaYX7GHvNGB8jqZWgj7HIjKlnSivkY4xuBX2MYWbyfIyXaW4KfIwD9F1yfYy/0HJZPkYQWi7Lx6iBlsvyMb6lsstl+RgqtFyWj7ESLZflY0Si5bJ8jMap7D8oiPsY3S+4GXwMw2W4/gevsNzQiQ/+PR+jWbhuPoZZuI4+xsPBoj7G6cGMj3GiiTwfI9CXmX8LUDb3W84Xzr95wvk3bz19jLp+nI/x65OY4rnfl20U+RiePmBo9G0D8qvOm267CfoYrw5rnfu9eBj6GGUbC/oY3wcxPsbHRvJ8jLjWdJKP/JUlSX00R0kWbACSbN1MTx8jwpfzMfRL0tZXkY8xtBVIsnp9Msl7mViSyMewO6Q1SeND0MfwayjoY7iHMj9SOzaU52OktaSTLN9ZWZJTWoIk69cDSU5ooqePkdSa8zEK6ZVkUGtFPsbGFiDJnnXJJEvfxJJEPka3g1qT9DwIfYzJnoI+RugAxsfo6ynPx/jiTSfZrqOyJFO8QZJRdUCSexvp6WNktuR8DP2SnNtSkY9xtzlIcmFtMknf61iSyMeYt19rkkP3Qx/jYH1BH2NVP+Zz8tL68nwMl+bM/F97ZUm+bgbn/2rB+T8vPX2MEi04H0O/JE95K/IxzJuBJM95kElOvIYliXyM03u1JrlxL/QxXtUV9DGu9eVmTDLqSk5jDWxK53ikrTIfo3pTkONdd5CjjaeePkar5pyPwf6vpDIf40czXX2MDk1AhCbuAvPPV9wwH2NPRXEf4/Vuno/hUUfQx6jAfQNXU7KOpI+xrTEdXX4/ZT5GeGMQnY0biG5gfT19jNimnI9BRcf3MdJ/qKR8jJyuYK5uqiuZgOdlmICXxq2C+OhixC5RH2NdMDfztLyW5J+Xuo3opsf6KrMAPjUETd/uAppOT9Dq4WOUa8L5GL+ajnyMNA9RH6PBd5WUj9EjECTx1ZlMYtdFmERrzcZy4kk8Thb1MSr24qbFSnlIJrHdi/HvfJQlEeEF/Ttn6N/V0dPHiGvE+RhMEswTVt9d1MfY+VUl5WNc6QKSGOJEJlH9AkzCW2NZVjyJoB2iPsa8Htyc3Qw3ySRsPekkqL8bVpLE4wYgiQRHkMS9Wnr6GAUbcj4GkwTzhCW7ivoY1b6opHyM1v4giZyaZBIrVTAJP83C0uJJXNwm6mOYdOcmFH+4SCaRUJ9O4lULZT5GUH2QRImaIAl/Dz19jGhPzsdgkmCesKouoj7Gik8qKR/jWCeQRI8aZBLmGTAJe01hc/EkWmwV9THGBXGzncOdJZMoUY9Oop+3Mh/jYl2QxDQHkMR5N3Ef454J52MwTWYenhNOoj5G3Y8qKR8jqCNo8id7ssk7zsEmu2rWlRJv8oPNoj5Gua7cYGlxJ8kmb6lDNzm3mTIfI6wOaLK1PWhyf1dxHyPamPMxmCYzz0V3R1Ef48oHlZSP8aE9aPKC6mSTfc7CJtfTNC4p3uSxm0R9jN0BzD8Jb6spz8egxtZ/+UdNlfkYBWtD/6ga9I+ctfgYq9+roI9BfZTDfIyXNUR9jH7vVbJ8jEntQMutqpEtv34attxaoyou3vJCG0V9jMZdmMmj+jUkH+q/Pehu12iizMdY7AG63aYq6PY8Jy0+hts7FfQxfj3YtI9BvfuI+Bjf36qkfIzKbUGLj9iRLR5+Cra4tGZQMXEfY/166GO8sBfwMW7Y83yM0/a4j3Es79n4tXJ73guh6wowA12r7dnvTtD/ifr377yV0McYx21N+xiD0da0jxHCbt2J2no9u7U32no9u3V9emvkY1SxF/AxiqLt6a8cGLHbv68OK8+uTlR+650K8zFSqwv4GNur4z7G+nfM9ouqw+qnVyeqH0tvj3yMEHx72sdoh7anv23RMu8m9gOwe3VBH8MWLClBFbGBLSI/KmIDW8THvGeP/YDzqJqgj3EVLDmetyR0I7vfrmrsfhvZ/TZQi5kf0xdUE/QxpoAlUdR+m9j9+qD9NrH7BVCLmR82m1UT9DE8wBLq3Sd0M7tfKbTfZnY/E2ox8yPTu6qCPsbjN9ySi3lLQrew+52syu63hd1vP7WY+ekgsaqgj7EQLImh9tvK7jcU7beV3W8AtZj5H8JOVQV9jOZgiQu13zZ2vypov23sfmWpxcxbfYGqgj7G+9fckvt5by2h29n9Ltux+21n9zv9WoX5GDvsBHyMBDvgY8TakT7GaP5d1DtkiB3uY3QHdbWyg3Os9e3gDGxNOzgDa2nHH779g72XHb79agsHX1/YwuHbe7b48O0FW3jwCVt48G5bePA6W/7w7QLs3qm2cPh2JFZDqC0cvu1mC2eR/WzJAfZ62M41sKossKqK2/Lb8d2G147nNrCUuzawHRdt8HYct4EH77KBByfZwIMX2/DbMQW7908bOMA+EKshyEZggN3bBg6w17GBA+z2NmoBH8MMO9AIK/ZjFVispgq/S9er8Lp0qgqs8EAV2KXNVfAuJVSBB8+uAg8ejx0cVYXfpZ7Yve2rwIemKVaDRxX40FStAh+aclVIH6MgtvM/1rCqJ9awqkxrfjvOWPPasd8alrLJGrZjmTXuY8yyhgePww6OxA7uTRzcDh3M+BgN2RtYH8PRGvoYla2hj1HSGk6bF7AW8zE0VrDCW1awQpUVrPCYFb/CbVa81iy3gq2Js4KtibHCn5Qo7OA+2MGdsYNbWPGfFA/s3qpW8Ekph9VQ2Ao+Kd8qwyflZWXy7SWzMtw5ozKs6mhlWFVyZX47VlbmtSO2MixlQmXYjiGV8Xb0xg7uhB3sjR1cpzK/HXbYvWUrw7eXQlgNXy0F3l6yLeHbyw1L+PZyzlLIx9hjCQ9cbwmLjbeExc605HdplCWvSwMsYYVdLWGXfC3xLjXADnbEDq6MHVzSkt+lnxbw3jcW8KF5ZAFruGYBH5rTFvChOWhB+hjrsJ2XWMCq/rKAVY2x4Lcj1ILXjkCsFB8L2A5PC7wdNbGDLbGDS2AH57fgt+N1JXjvw0qwHVcrwRpOVYLtOFAJ+RjbKuE+xroc5gPAQur+JPZnqWmVWB+D/k+acXnrSB+jVyX4jtWhkiwf41q8Ah9jdbxOPsaQeGkfIzbJ4GMYLsNluAyX4TJchstw/b+5wnJD1z/87/kYzTy1+xg+RXg+xpVTKm0+xppYxT7GgQZiPkZ6YZ6P0ZYqQsjHqBKrh49Rp4FMH6NYA9LHsC6sxceYNVuhj9EvXUX6GF/6yvcx+tYnfYw/C5GlIh/j/ixpH+PGTZUuPsaacqSPYdJIpo+xth7pY+w11eJjVJ6lq4+Rm6oifYysly6yfYwfdUkfo6RAjcjHGDNTVx+je16NfB9j/T8q2T5Gt7qkjxFhosXHuPGXrj7GwZP8EktqClAlyvExDtUhfQy1sRYfo+5fuvoY5Yn6zDR9P6jk+RgV65A+hhNbH+ljJMyQ9DEW/K2S42OElOb5GKoG/0Efo2nKv+5jVDqC+RhFj+A+xvfDBh9DgY9BCVJ8H6PPVRXtY3QoRPoY3tSL1tT3vwuRPkZ16kXKxyhbCPcxilMvUD7GD1Pcx/jnior2MbLQC7SPcYd6gfIxMkxJH+M49SIFTOwwRT5GkinnY8SbAh9jFtqZ9jEmX1FJ+RiB6Bbax2jP3qLFx7BF99A+RiVwj5iP8doE9zGeXFZJ+hiHTQgfY2febb/+DXe1Ce5jxFMvUD7GdBPSxxhDvdiE8i9MBH2MbtTrlI/hY0L6GA0vq2T4GCXQ74/2MUzRXXwfI9sY8zGuG+M+xoVLKtrHOGpM+hi7qBepf+teY0z6GIuoFymoYoox8jFGo91pH2MItYb6skqwMe5jBFIvUD5GS2PSx2hAvUj5GA7GpI9hyR5bFJ1F+xhG1AuUR/HeiPQxnlxU0T7GdSPSxzhPvUj5GClGpI+xnXqxd96LK4xwH2MR9QLlY0wxEvQxRlxk6gkxQj5GVyPoY3TKWyHHx1BPVOJjxE/UyccIRctl+Rj10XJZPkYRtFyWj3E7RicfYxtaLsvHGI+Wy/Ix2qHlsnwMqxhpH8NztsHHMFyG63/xCssNXfPo3/MxbBx08zHe2evoY5y0F/UxNtgzPsYaaiJPho9R15SZfzNXNvf7yQTOv31Wgfm3fHr6GOUK/y4fQ11IkY9RyQQMjV6mRld4X3X+a6mwj3FhtNa53+TR0Mf4+E0l5GPcqcb4GNe/qWT5GBHGdJKppZQlSX00R0k+/giStM9V6edjtDX9XT5GQVNFPkZHI5Ck6UcyyWNLhH0Mo1Fak8weCX0Mx68qIR/DrCrjYxT9KpEk42MkFaST/FxCWZIhBUGSFf4BSfb6oSVJOT7GFOPf5WPUN1bkY8woAJJs+IFM8sMiYR+jwZ9ak6z0J/Qx+n5WCfkYrW0ZH6PZZ4kkGR8jMz+dpHNxZUkm5AdJtn8Pklz0TUuScnyMlIK/y8eIKqjIxziaDyQ5/B2ZZI2Fwj7GkOFak+w4HPoYSz+qhHyMCVUYH2P0R4kkGR+jRD5m/q+osiQv5qrA/N9bkOT5L1qSlONjvM7/u3yM9fkV+Rjvf6q4JDe/IZPsPV/Yx9gwVGuSM4ZCH+PCB5WQj7HXivMxtn7QGiZVa6u8WqkyVxRR5mOY/gQ5Hn0NcizwWUuOcnyM6vl+l49xN+9h083HcP0BIsx5RUa4ci7uYyy8oRL1MS5G8XwM8/cqIR/jC/fdUs2bd1p/XqVqjP1OR/ewkDIfw+87iK7AKxBdq49aopPjY4TnPRXafIx1hyR9jNNlwFxdv5dkApXm4D5GqesCCTCji20jRX2MqRacjzH2reSfl3Lf6KaHmyqzAG58BU2PewGaTk/Q6uFjfPquEvExkt6oxHyMiimSPoZXaZDEredkEvNjcR9jxjXxJNLCRX2MrxU5H+Pta8kk4r7QSTwyVpZE2y8giYLPQRKt32tJQo6PEfFNJeJjVHitEvMx5h2Q9DF2m4EkOjwjkzCdjfsYP66IJ1F/sKiPMaQC52MMfCWZRMHPdBLU3w0rSSLtE0gi+ilI4thbLUnI8TEef1GJ+BhzX6rEfAyT/ZI+hn0pkMRpDZnE+Jm4jzH8sngSyYNEfYyccpyPcfeFZBLRH+kkLhRQ5mPU/wiSeP0EJFHrjZYk5PgYQZ9VIj6G8QuVmI8xbq+kj7GqBEjC6wmZxPsZuI/x9KJ4ElVDRX2MHmU5H6Pzc8kkXn+gk/DOr8zHSP4AkuifA5LY8kol6mMcS1OJ+BhrnqnEfIxyeyR9jPrFQZNvZJNNnjMd9zGmXhBv8okBoj7Gp9Kcj/HqqWSTZ72nm3w/7+c7JT6G73vQ5HzZoMktXoo1uYQmKFUl4mN4PlWJ+Ri7d0n6GNeKgiYPyyKb7DAN9zGs1OJN7t5f1MdYYM74GLEaic96jI9Bja3/8o9+qhT5GI/fgjYnPAZtvvdcJe5jxOzU7mOon6jEfAzvnfJ8jD5/gJbnPiJbvn8K7mNsyxBvuSZE1MewMmN8jApPJB/qfW/obhf5oVLkY/z5BnS75iPQ7SHPRLtdSlMqWczHoN59RHyMOzskfYyfhUGLVzwkW9x5Mu5j+JwXaDHjY0zrC30MVbaK9DEO5P1HzMfYkPcfoI+xaiczBRaX9wKnTMTQy6AyMWIn7mP04LamfYw2aGvax2jObu1ObY2ECTu0NRImKuzEfYz8v7bm+Rgvstjt6a8cZCUz21/NgpWfyiIqP5SM+xiJWSrSx4hD29M+xjR2+xFZsPoBWUT13ZNxH6M5vj3tYzij7elvW1RL5vALsyyVkI9RECx5nfc+wfkYDx+zRSAf4/oODr9IfawS8jH2gCWrqf2QjzEf7Yd8jOk7OPxiGL0f38cIAUvaU/shH6Mp2g/5GHV2cPiFDb0f38cwB0uodx/Ox3j7iN0P+Rg52zn84sojlZCPkQaWJFP7IR9jLdoP+RhLtnP4xWR6P76PMRwsCab2Qz5GR7Qf8jFabufwC3d6P76PYQuWlKD2Qz5GfrQf8jE+buOQiUcPVUI+xlWw5HjeEs7H2PWQ3Q/5GBu24T7GnIcq0seI/nUf42OE/1qB+xhd+XdR75DNH7KPOv3dKk9QV/WHKjDHWuGhCszA/vFQBWZgfzxQ8YZvnz9Q4cO3tx6owOCr6oEKDN8ey/sVHL7d8QAevOYBPHjBA3jwVO5gZvh2GHZvP+p1NHwbgNXQmn6NGb5t8EAFZpEdmYrgAHt5bOciWFXf78OqXt3nt+POfV47Mu7DUo7eh+1Ivo+3Y/V9ePD8+/DgKdjBf97ntyMEu7fLfRUYYG+F1VCffg0fYLe7rwID7GXvq8AAeyF0GPQx3t2DB2bdg8VevweLPXuP36X993hdWn8PVhh/D3Zp5j28S9HYwYOxg3tiB7e/x+9SQ+xel3vwoamC1WB+Dz40xvfgQ/PprorwMR7fhTv/fRdWdeYurCrlLr8dG+/y2rHkLizlr7uwHWOYw1kfIww7uAd2cDvs4CbEwc7oYMbHsGRvYH2MondVwMf4eUcFfIw3d1Rg2vzRHZWIj3H2Dqzw0B1Y4bY7sMJVd/gVxt7htWbsHdiaiDuwNcF38CelPXZwU+xgD+zgqnf4T4o5dq/xHfikfLoNa3h6Gz4pt2/DJ0V9m3x7SbkNd956G1a18jasau5tfjvG3+a1Ixwrpddt2I4Ot/F2NMEOdscOtsMOLnub3w4j7N6Pt+Dbi+YWrOHWLYG3l1O34NvLgVvw7WXzLZWAj7HwFjxw2i1Y7KhbsNhBt/hdCrzF61JLrMJ6t2CXatzCu1QRO7godvDPTHjwm0x+l+5lwnsvZcKHJjUT1rA3Ez40GzLhQ7M0U0X4GFOxnUdmwqpCsaq6ZfLb0TqT1466WCkOmbAdlTLxdvyBHfzjJjz49U148MOb/HZcvAnvPXkTtmPPTVjD+puwHfE3VayPEXuT/bGF9jGmJjEfAIZT9yMfoz+9jPMxeiQJ+RiNbsJ3LFf6UCkfY6+/Ah8jxl8nH6ODv7SPEd7b4GMYLsNluAyX4TJchstw/b+5wnJDTz3+7/kYNp9VWn0MhzMq3MfYPVmrjzHRR7GPEf9JJeJjrDutwn0Mp8kiPkZ+Hz18jLJUAXJ8jJfUF+55Pka+0ypxHyOstUIfw3uSgI+RaSXfx2hGlcrzMbqcIktFPsbxVtI+xoHFOvkYE6/xYYIimpyvKnk+xqR/VISPsSid/A0gH+NnS119jPsxAj5G+hb5PsbdD/znoZjmTRpZI/IxurXU1cfwjCF9jGm75fsYDT7w21hC01agRORjHGihq4+xdALpYzzaJdPHWPae/5yW0mxPJetDPka5Frr6GJ/Hkz5Gs10yfYyv7/gRm2uKsfWRPka0t6SPMWyBLB+j+WUV7mNso76Q9p/yMaqM/Nd9jG+jMR/jxWjcx7gz2uBjKPAxKEGK72M0ncf4GK6nVISPYTeP8THMT6kIH8N0HuNjfExn/1aO9jFezWV8jLvoBdrH+Hsu42OkoxdoH+PIXMbH2JquInyM1XMZH2NO3ouMjzGF+j8ZH2NUuorzMcLQzrSP0XeupI9RF91C+xguc6V9jILoHtrH+DZH2se4mMbeQ/sYZ+ZI+xjL09h/FUY+xrw5jI8RQ70GfIxRcxgfY0CaivAxus1hfAwf6kXSx2gwh/ExHOibMR/Dco4cH+N1Kvv7o32MJ3FiPsapVBX0MfajG2kfY0cc42OspP0nzMeYH8f4GBNTVYSPMSKOgSpC8l5kfIyuaHfax+gQx/gYjVNVmI9RN47xMaqlqggfo2Ic42MUpo/FfIwfscyxL06yZ9E+RlYs41FcpRkmzMc4E8v4GPtPqggfY0ss42Mk0HdiPkZcLONjjEPn9aZ//7GMjxFyUiXkY/iz9TTPe53xMeqdVAEfwz1Wno+xvaESH2NUQ518jNZouSwfowJaLsvHeOalk49xGC2X5WPEouWyfIyeaLksH8MZLZflY+R6SvsYlVobfAzDZbj+F6+w3NATWf+ej1GA+n9LoIOPcSVbpZuPsZa6QdjHmE69RH1LduIheT5GuXRm/u2SStHc7400OP+2D86/HdUyYSLHx/h0SvWbfIztp1RKfIxvqWBodNde8qvOoV2EfYwdtbXO/c6tDX2M6wcFfYwjj1W0j7H/oDwfo20qnWTiBWVJUh/NUZJpe0CShY7o6WM4pat+k4/xOE2lxMdwOwmSfLKbTHJVZ2EfI8tDa5KnPKCPUfSAoI/x7iHzI/WL/fJ8jCkn6CRvqpQl2fwESPLLLpBko0N6+hghqarf5GNUSFUp8TEGHgdJWu4ik7zWUdjHqOiuNclvbtDHaLZP0Mewf6CifQybffJ8jJRjdJLFM5QlGX0MJOmyEyQ54qCePkbCCdVv8jHan1Ap8TFWHgVJdk4mkyzSQdjH6OCqNUk3V+hjjN4j6GP0usd8Tu66R56P8foIM/93TlmSyUfg/N8OOP+3X08f4+Ix1W/yMaYdUynxMa4eBknO3E4m2aSdsI8x3VlrkgOdoY+xY5egj7HoDjdjMnuX5DRW9cN0juPOqBT5GE8OgRxXbgM5Ptqrp49helT1m3yMo0d09TFKHgIRnt4qMP/sh/sYwxeJ+xjJjjwf432yoI+RyX23VHMpWdLHCE+hozt5SqXIx3BMAdE92gKiq75HTx/D77B2H2PqKEkfY8MVFTdX572FTOCbL+5jvF0gPrroVFPUx+iXyc08dd8h+efl0wG66X7pKkUWwIEDoOkRm0HT6QlaPXyMGyliPsaU7aI+xtc/JX0Mi8sgiUObyCSG+uA+xsD54kkkOYj6GLducNNil7dJJhGxn04iNVVZEk77QRKPN0L/bqeePkbbg2I+xpetoj7GkBGSPsaCiyAJ141kEk9a4T7G3bniSVSwF/UxOlzn5uxabZVM4vFeOgnq74aVJJG0FyQRtAEksWqHnj5G2n4xHyNqi6iPkTNM0scodAEksWE9mUTPlriP0XmOeBJzq4n6GKevcROKRzdLJhG0h05ix3GVIh+jwh6QxMV1IInS2/X0MervE/MxsjeJ+hg9hkr6GBNUIAmLdWQSV71xH+NcrHgSxlVFfQyvq9xsp8cmySQu7qKTsDumUuRjzN0FkmiRBJKYtVXcx1g1UczHmLhR1Mf4FCXpY1TIAE0+kEg2ObI57mP0my3e5DW2oj7GjcvcYOmFDZJNDttJN/n4EWU+Ro2doMkP1oImV90i7mPUjxHzMSptEPUxFkRK+hh7z4Emd1pLNrlwM9zHyJ0p3mRPG1EfY9gl5p+Ew9fL8zGosfVf/tFhZT5G2g7oH62B/tEmLT5GcIR2H2P7OlEfwy5Cno/R9Cxo+f3VZMuXNMF9jNi/xFt+1lrUx8i9wEwefUmSfKgXb6e7/SxFmY/RZTvo9h+rQbc7bNTiY7wdLOZjUO8+Ij7GkcGSPsa906DF41aRLfZojPsYDjPEfYz+VtDH2JYo4GPEJ/J8jOmJuI8xIYLJIiIRKhPBiYQy4R+B+xhe3Na0j1ETbU37GLbs1maJUJgwQlsjYeJLOO5jPFwr4GOo1uI+Rno4s/2etbDy9WuJypeF4z7GZHx72seIQNvTPkZ/dnv/tbD6lmuJ6j3DcR/DFt+e9jGKo+3pb1uYhHN/MfFujaCP8Xgwt+Ri3hLOxzi5hvAx9g/mPi0nrhH0MRaCJTHUfsjHGIr2Qz7GgMHcB8FOawR9jOZgiQu1H/IxqqD9kI9RdjD3cabAGkEf430Yt4R69+F8jMurCR/jdBj3Q/nu1YI+RhJYMpfaD/kYk9B+yMcYGcb9aNl3taCP0RksaUzth3wMN7Qf8jGqhXE/IJmtFvQxCoIlr/PeCjgf4+Eqwse4Poj7WSB1laCPsQcsWU3th3yM+Wg/5GNMH4T7GJGrBHyMoFXAx/BbRfoY9fh3Ue+QtqtwH6MSqMt0FZxj/bISzsA+XwlnYO+u5A/fZqzkDd8eAjd81mxbCYdvV63Eh2/nrIQHT8QOHoYd3G8lf/i2E3av90o4fFsHq8F+JRy+rbgSziIXXUkOsH9eAXd+tgJWdWcFrOrCCn47jqzgtWPrCljKyhWwHXNX4O2IwQ4eih0cgh3cZQW/Hc2xe2uvgAPs1bEaKqwQGGA3WgEH2D8uhwPsmuVCPsaV5fDA9OWw2P3LYbGblvO7tGQ5r0vTlsMKRy2HXRq0HO9SEHZwG+zghtjBLsv5XbLE7i2xHD40+bEa3i+DD032MvjQ3FhG+hhpy+DO+5bBqjYug1UlLOO3Y8YyXjtGLoOlhC6D7ei2DPcxfLGDvbCDnbGDrYmDi6ODGR/jR4IK9zFeJEAf414C9DEuJcBp89QEMR9jUwKscFkCrDA2AVY4IYFfYXgCrzXdE2Br2ibA1jROwJ8UF+zgKtjB5tjBxgn8J+X9Unhv9lL4pNxYCms4txQ+KYeXwidl+1Ly7SUB23n2UljV+KWwqqil/Hb0XMprhx9WSqOlsB2uS/F2WGMHm2EHG2EHf4zntyMrHt57PR6+vZyNhzUcihd4e1kfD99e4uPh28vMeJWAjzEcO7B/PCw2MB4W6xPP71LdeF6XqmEVlo+HXSoSj3fp6xJ48Isl8OB7S+DBl5bwu3QMu3fnEvjQJC6BNSxaAh+a6UvgQzN6Celj9MN2DsCqao1V1WAJvx32S3jtKIeVUngJbMe3xXg7ni+GB99dDA++uBgefHIxvx3J2L1rF8N2LFwMa5i2GLZj1GLkY4Qvxn2Mfr2ZDwCdqfuRj9FiMc/H8Oot5GNUXgzfsUouluVjLCqlwMcILqWTj+FaStrH8LM0+BiGy3AZLsNluAyX4TJc/2+usNzQ7Oz/no9RYJ92H6PwVJ6PsaCxVh+jt4liH2PUXjEfY+oUno9RrLGIj/HQWA8f4+MemT6Geg/pYzxgyQ4hH8PXWKGPYddIwMdIueMq28ew2UP6GLUFSkU+xmojaR8jvpNOPkbv+aSPcfqATB+jz27SxxgxSYuPca+grj7GcS8BH2PdQPk+xtFdpI9xaaIWH6NBQV19jEpepI/RP0q+j1FxF+ljOAmUiHyM+AK6+hijPUkfIzVSpo8xZifpY8TFaPExPuXX1ce42YD0MWwiZfoYt5JJH+PlBFEfIyi/pI/Rqb0sH8N2Ds/HiN37H/Qx8nv86z7G7dqYj6GqjfsYR2obfAwFPgYlSPF9jCptGR+j5GTSxzBqy/gY7yeRPsYTP8bHuD4J9zEu+DE+xlH0Au1j7PNjfIx16AXax1jhx/gYsyeRPkaMH+NjRE5CPkbIJM7HCJwEfAxftDPtYzTzk/QxyqFbaB+jhJ+0j/F4Iu5j3G4j7WMko3toH2NjG2kfY+xEwscY0ob5MlTwRNzHCGzD+BgtJ5I+RoM2jI/hMFHQx6jYhvExCk8kfYwfvnJ8jIsxuI9xxlfMx1gfg/kYS9CNtI8xx5fxMcbHkD7GUF9m7qd3DOlj+PsyUEXzGORj1EO70z6Gqy8zzGcVg/sY5XwZH8MkhvQxvvowPsbTCaSPcdeHOVY1Afcx0n0Yj2LPBNLH2OjD+BhLJpA+xiwfxseInkD6GBE+jI/RA53Xm/79+zA+RvMJgj5GLbYe2wnIxyg/AfoYZj7yfIy4r64KfIxA+i65PoY9Wi7Lx/jyhV0uy8c4j5bL8jGWo+WyfIxwtFyWj9EQLZflYxRHy2X5GPc/u0r6GN+MDD6G4TJc/4tXWG7og5x/z8d4lKibj7E7UUcfY1KiqI8xIJHxMXqPkudjfJrIzL/FKZv7PTARzr8Ng/NvY/T0MW5M/l0+RtxkRT7G7RgwNDp/KPlV59Zmwj7GnHeu2uZ+o+iXGR9j/5+CPsaKNYyPseRPeT6GUwyd5OTZypKkPpqjJJOGgCQ1o/X0MYpN+l0+RtpERT5GqQkgyTNRZJITSgr7GOlvtCa5/g2bJJXUi+GCPsaVVcyP1Krh8nyMkPF0kgdnKkvSdjxIMjMSJFl5lJ4+RvOY3+VjfJmgyMdoNQ4k+SOCTHJvcWEf4+srrUnefsUmSSVlM0zQxyi0kvExCgyT52MkjKWTfDVDWZJBY0GSJSJAkv5/6uljRI//XT6Gy3hFPsb4MSBJj3AyyWdFhX0M15dakyz1kk2SSqrrEEEfo9Fy5nNyvSHyfIyL0cz833RlSc6NhvN/g+H833A9fYzksb/Lx+g/VpGPsWc0SHJQGJmk9R/CPsaA51qTbPWcTZJKak6koI8xIoGbMRkcKTmNZTqazrHHVGU+xplRIMfxg0COqUP19DGeRP8uH2NltK4+xpuRIMINoQLzz4VxH6NzR3EfY+5TV9zHuBou6GOkcN8t1ewMl/Qx/EbS0a2drMzHKDoSRJc6EERnOkRPH8NxtHYfo18tSR9j+lwwV2c3kEzgtinuY1xuLz66WEzjKuZjeC/hZp48B0v+ebkxgm664yRlFkD8CND0tgNA0+kJWj18jAMjxXyMkDBRH+OWu6SP8T0OJLGsP5lERxPcx2jVTjyJKTlYEtDHOLSImxbbNUgyibbDGf8uRlkSxYZD/64f9O8i9PQxnP4U8zEyQ0V9jA5ukj7GsFiQRMl+ZBJnjHAf46ifeBJfsrAkoI/hupCbs6seKplE2lA6CervhpUkMWUoSKJ+CEhiwmA9fYyk4WI+RvuBoj7GaRdJH0MzCyQxvS+ZRMOCuI/h0UY8iajHWBLQx9gwn5tQXDlAMon6Q+gk5oxT5mN8iQJJJPcBSXwYpKePUWGYmI9xqr+oj+HlLOlj9JoJkvjem0xiT37cx9jsI55E9kOQBO5jWMzjZjvN+0smkRxJJ2E0VpmPERUJkqjaGyQRFiruY0xoKOZj9O4n6mPccJT0Mb7MAE2ODyab3C4f7mN4txZv8sQHWJOhj3FgDjdYuiNEssm+EXSTV0cr8zGKRIAmn+gFmmw8UNzHqOAl5mN86yvqYwyrKeljLJoOmuzei2zy05+umI9xv6V4kyvdB03GfYxOccw/Cfv1ledjUGPrv/yj0cp8jKTB0D/qCf2j/lp8jMY1tPsYcX1EfQyjGvJ8jCrTQMuP9yBbPvIHbLm1JryFeMs33QUtx32M+7OZyaPM3pIP9Z9hdLfPj1TmY9QOA91+3h1027WfFh/jsr2Yj0G9+4j4GCvsJX2MY1NAi3t0J1ts/h22uLSmsLe4j9HiDvsJ+Nf//+NgAR9jVDDPxxgQjPsYvWowWbQNhspE42BCmahVA/cxLLitaR/jD7Q17WMUZLd+1wsKE1m9CGEi0wH3MU72EvAxtvXCfYx1Dsz2C3vByqf1Iiof44D7GH3x7Wkfoy3anvYxWrDb18Kqr0ZWX8kB9zEK4tvTPsarnriPkWPP/cXElZ6CPkYaWJKct4TzMdb2JHyMJfbcp+XJPQV9jOFgSTC1H/IxOqL9kI/R0p77IOjeU9DHsAVLSlD7IR8jP9oP+Rgfq3MfZx71EPQxroIl1LsP52Ps6kH4GBuqcz+UL+gh6GNMAUuiqP2Qj9EH7Yd8jIDq3I+WzXoI+hgeYIkVtR/yMUqh/ZCPYVKd+wHpXXdBH+NxNW7JxbwlnI9xsjvhY+yvxv0skNhd0MdYCJbEUPshH2Mo2g/5GAOq4T5Gu+4CPkb97sDHcOxO+hjl+XdR75AFu+M+xreqXF1PusE51sxucAY2oxucgT3ajT98u5W9lx2+XQZu+KyJ7QaHbyd0w4dvI7GDe2MHd8IO9u7GH751x+616waHb8tiNRTqBodvvwbBWeQXQeQA+80guPP5IFjVkSBY1Y4gfjtWBPHaMTsIljI+CLYjKghvRzB2cEfs4ObYwbWD+O2wxe4tEwQH2E2xGr50FRhgz+oKB9ivd4UD7Ge7CvkYu7vCA9d1hcUu6QqL/asrv0sju/K61L8rrDCwK+yST1e8S/Wxg2tiB1tiB5foyu/Sj0B47+tA+NA8DIQ1XA2ED82pQPjQHAgkfYwkbOfFgbCqGYGwquhAfjsGBvLaEYCV0joQtqNBIO5j1MAOtsAOLo4dnI84+FUAezDjY9wNUOE+hioA+hjHAqCPsTMATpsnBoj5GH8FwArHBMAKwwNghb0C+BX6BfBa4xkAW+MUAFtjFYA/KSWwg/NjB7/vAg/O7sJ/Uq52gfee6gKflANdYA2bu8AnZXkX+KTEdSHfXqKxnQd3gVX1xKpq34XfjoZdeO1wxEqp3AW2o2QXvB35sIPf+cODs/zhwdf9+e1I94f37veHby+b/GENy/wF3l6m+cO3l1H+8O1lkL9KwMfojB3YAiu2Llasgz+/S+X8eV0ywSr83Bl26VlnvEu3OsODVZ3hwcc6w4N3duZ3aRV277zO8KGZ3BnWMKIzfGgGdIYPTdfOpI/hje1cB6vKHquqYmd+Owp15rXjUydYytNOsB23O+HtyOgEDz7aCR6c3AkevLYTvx1zsXsndYLtGI7V0L8TbEdgJ+Rj+HXCfQxvS+YDgAd1P/Ixqnbi+RgWlkI+xs+O8B3rTUdZPsaIC666+xiN6Zvk+hglL7BfZxX3MRxvuRp8DMNluAyX4TJchstwGa7/L1dYbqix5r/nYzwaqt3HeNqE52MM+56hzcdokuaq1McI5Erh+Rj9mvB8jJffMoR9jJOprsp9jOtDZPoY24eQPsYJluwQ8jFq0GXp7mMY5f1GCR8jIUG+j1FgCOljlBEoFfkYMSddJX2MUSV08jGatCN9jA0jZPoYTaNIH8O/kRYf49gJVx19jNVfMkgfY6qdfB9jZSTpY+xsqMXHqMjUKN/H+PY5g/AxWjjK9zG+RpA+RjGBEpGPMeo42UbtPkZXosSSmsSaMn2MbhGkjxHhpcXHuHEMPKeyfIyDn/j1mWkK1JTpYxwKJ30Mtaeoj1Gfrk6bj+FeVJaPUbANz8cIH/of9DEevs74t32Mw+8yoI+xjfol8DFW5P3a4GPo7GNQghTfx8hfhPEx3jQifYyswoyPcbUR6WOcKcz4GPsb4T7GjsKMj7ESvUD7GIsLMz7GVPQC7WOMK8z4GIMbkT5GcGHGx2jXCPkYzRtxPkbdRsDHqIF2pn0Mm8KSPsanhriP8bqQtI+Rhu6hfYzDhaR9jLnoHtrHmFFI2sfo3pDwMToUYr4M1bgh7mPULcT4GNUakj5GxUKMj1G4oaCP8dWU8TGeepE+xl1TOT5GshfuY2w0FfMxpnlhPsZIdCPtY0SaMj5GTy/Sx+hoysz9NPEifYxapgxUYeuFfIzyaHfaxyhpygzz5XriPsYnE8bHyPEkfYxbJoyPcc6T9DGOmjDHbvPEfYx1JoxHsdCT9DFmmDA+xkhP0scIM2F8jCBP0sdoa8L4GF7ovN7079+E8TFsPQV9jNJsPQU9kY/xuQH0Md4Zy/MxIg4o8THqHtDJxyiElsvyMTL36+RjbEHLZfkYY9FyWT6GH1ouy8ewRMtl+Riv9unkYxzfJ+1j3D7pavAxDJfh+h+8wnJD8z3993yM1GDdfIwFwTr6GH2CRX2MlsGMj9Gkljwf40ZDZv7NV9ncb3xDOP/mAuff6urpYxxo/Lt8jIjGinyMw15gaHSoM/lVZ/uLroI+RmSy1rnf9snQx1jiLuhjjOvJ+Bgj3eX5GMW86CT7tlaWJPXRHCU5xQkkeba2nj7Gy4a/y8dIaqjIx3jbACS50ZFMspcaSxL5GOu2a01y2nboY6hcBX2M3d2ZH6m3ucrzMZo3oJNc2lJZkgUbgCRTaoIkf3ro6WPYev0uHyPTU5GPUb0+SPJuDTLJRRlYksjHuLVVa5KHt0Ifo4CLoI+hCWJ8jEfO8nyM6Hp0khe8lSVZvx5I8rUDSLKWu54+RlCD3+VjlGigyMfoWRckae5AJnn+HJYk8jFKbtGa5NvN0Meo5yToY1TuynxOLu8kz8dIrsPM/zVXlmRUHTj/Zw/n/1z19DHm1vtdPkaLeop8jIW1QZI+1ckk853FkkQ+RstNWpOsvgn6GJE1BX0M/wBuxqRNTclprCe16By9mirzMTbWAjn2rAZyTHTW08c4U+d3+Rjj6+jqY1zyABFOryow/3waTnXZaTyKi/sYURt4PsYeB0EfI8GfG+eZ5yDpYzh60NFNaqzMx3jhDqJLtAPRPXHU08coWlu7j+H9NkPKxxjgB+bqjOzIBA6nwwS8NLuKio8uvlwn6mPYdeZmnirZS/55OeBGN71oI2UWwCg30HQnW9B0eoJWDx8j3kPMx2heXdTHOPQ6Q8rHuOMLkhhjQybhlgaTaK2p/od4EiFJoj7Gso7ctNj8apJJOLky/p2XsiReukD/rgr07xz09DGKuYv5GClVRX0M11cZUj5GJx+QxBtrMomNJ2ES3pqVhcWTyFwr6mOU7MDN2ZlWlUwiyZlOgvq7YSVJhDiDJCpYgyR62evpY0xxFfMxXOxEfYwNLzKkfIyzrUASA6zIJCxPwCT8NOaFxJNov0bUx5jejptQHG8rmUQFJzqJyPrKfIxMR5DE3MogiWvV9PQxvjiL+RjrbUR9DIvnGVI+RqOWIIk7lmQSC4/BJOw1M03Ekzi1StTH+O7HzXa+ryKZxNyadBJZdZX5GO1rgiSMLUESvlXFfYxeXzNEfIwmVUR9jANPM6R8jExv0ORRFmSTnY/CJrtq7IzFm9x7paiPEd+GGyydYy3Z5Bo16CbH1FHmYzxzAE1eUwk0OdtW3Mf48jlDxMe4bSXqY3TSZEj5GCOagyabVSKbfO4w7mMcLyje5G/LRX0Md1/mn4QdreT5GNTY+i//qLYyH2OKPfSPKkL/yEaLj2H1JEOrjxFRWdTHyMrJkOVj5G8GWr66AtnygEO4j+FXQLzlfy0T9TGOt2Ymj1IsJR/qLtXpbm/xUOZjlKkOup1RHnS7ZBUtPsau7AwRH4N69xHxMcZlZ0j5GKuagBZ7lSdb/P4g7mM8zSfuY1RNgD5GuIWAjxFowfMxWlrgPkajvMfq10qnvBdCH7FTYFYW7HcnHrET9aXzVkIf43slno/xvBLuYzzOYba+kvdC6GN26/RK7NaP2a1TcjIwH2NtJQEfIxZtT3/lYCq7/fBKsPL+lYjKu9HbIx+jGb497WM4oe1pH6Mqu31prHoTsvpv2RmYj/G4ooCPcaEi7mOczruJ/QC8u6Kgj5EElszNWxKaxRYxqSJbRBZbxEhqMfMBp29FQR+jM1jSmNovm93PDe2Xze5XjVrM/JhuVlHQxygIlrzOe7cIzWH3e1iB3S+H3e96Vgb6OJNaQdDH2AOWUO8+oU/Y/eaj/Z6w+02nFjM/Mg2rIOhjhIAl7an9NOx+TdF+Gna/OtRi5qcDmwqCPoY5WJKb90c39Cm739vy7H5P2f1yHmegH5CulBf0MdLAkmRqv2fIP0H7PUP+CbWYeaufXF7QxxgOlgRT+z1H/gna7znyTx5nYD6Gc3kBH6NCeeBjFC1P+hifywn4GI/L4T7G7UdcXWfKwTnWlHJwBnZrOTgDu7Icf/h2NnsvO3w7phwcfA0vB4dve5XDh2/bYQc3wQ52xw62K8cfvjXD7jUqB4dvP5aFNWjKwuHbW2XhLLKqLDnAfrAs3HlLWVjVirKwqjll+e0YV5bXjsFYKT3Lwna0L4u3ozF2sBt2sC12cJmy/HYUxO79pwwcYH9SBtaQWUZggD29DBxg318GDrBvKiPkYywoAw+cWgYWO7IMLDa0DL9LAWV4XWqBVVi3DOySQxm8SxWwg//ADv5RGh78+v/Yu++4qLG1D+Aq2EWK2LGBZXWVoq6KgF2s2HtvILJ2UNe1gw3svVdsYFeqXVF0ZkAUC2JXLGPBroCovGSTOXlOTs4kE7h7P/f9TP663iTnPD6/mDvoPN9rLezSA2t4b4I1fGjOW8MajlvDh2a3NXxo1lmTPkYAtvIka1jVSKyqvtbCdrSxFrSjAVbKb9awHeWscR+jCLbxjxJw43cl4MaPSwg3vlpC4GOc1t2g8zEOlIA+xtYS0MdYXgJOm/uXoPkY3iVghf2wCjtiFTYhKqxdQtCa8iVga8xKwNZkWeFPynsruPETK7jxDSu48SUr4ZNyHLt3txV8UtZZwRoCreCTMs0KPiljrMjXS19s5Q5YVW5YVQ5WwnZUsBK0oxhWyi9L2I4Plng7HlvCjRMt4cYXLeHGEZbCduzC7l1rCV8vCy1hDX9birxePC3h66W3JXy9tLOME/Ex6mEbVsOKLY0VW9hS2KU0C0GXXljACu9YwC6pLfAunbCAGx+wgBtvtYAbL7cQdmkmdu94C/jQDMNq6GEBHxp3C/jQNLIgfYyq2MqlsKoKYVV9Nxe2Q2suaEeSOSxFZQ7bcdIcb8d+c7jxFnO48TJzuPEcc2E7xmH3DjWH7eiO1dDaHLajoTnyMWqb4z5G1bvcDwAlmPuf6D5L5TfX+Rjsf6X9kawR8TEeFodvrGvFZfkYPRYp8DEqLTLIx/gQJO1jFFtn9DGMh/EwHsbDeBgP42E8/t8cPlne1V7/93yMC/b6fQzVTw3uY3SL1utjVJ6t2MdoyJci8DFacUUgHyM+iuJj7JiVAx8joo5MH2NJHdLH2P5DQ/cxisxS6GM8ixTxMab2ku9jPK1N+hhfM8lSkY8xeKa0j9E7TmOIj1G5KOljzHeS6WNUqU36GPVFfgPIx9g6w1AfY1aEiI8x4om9bB9jxu+kj7H8O1kj8jG+TzfUx7gXTvoY1V5pZPsYd2uRPkZqBlki8jF6TzfUx2hElGih9ddq5PkYjWuRPoaHSH3Ix4icZqiPsT6M9DGevtTI8zE21iR9jIPpGpqPUXaapI9hpdLI8TFSCgp8jI72/0Ef4/yBf93H2HQY8zEWH8Z9jOmHjT6GAh+DEaSEPsaTWA3rY1zL1BA+xkXmZGXm+9/sSczH2MucZHyMtdknoY+xlDnB+Bgz0AnWx5jEnGB8jBHoBOtjDGBOMD5GB3YfzMdoypxkgAn77JOcj2HH/EfOxyjN3KPzMYqglVkfI1+sRsrHSPquu4X1MRIuaSR9jGB0D+tjbAL30HyMcege1scYmX2PlI/hwt4DfQzH7Nv++TfcSsw54GOUZk4wPkaB7xrCx/h+UcP6GK+y358iPsZd5jzjY6gyNISPcfqiRoaPsSxD9/tjfYwF6C6hj+HJ7MH7GL3QjayP0YmphfEx3NhaMB/DiTnJ/Ft3ZfYk5mNYMycZqMIk+yTnY6Sn61ZnfYwPMRp2mO9RugbzMZKYE4yPEZuuIXyME8xJxscIYcEnzMfYEsNtuxjtxfoYc5kTjEfhy96F+RgjmZOMj9GL3Q/zMdozJxkfw5m9E/Mx6jAnh2SftEH7DWF//8wJxscwSdeI+RhfLnD1pKRpdD7GnTQN8DESs6+Q42N4+CnxMUr7GeRjaH0N8jGi0eWyfIwgdLksH6M/ulyWj1EbXS7Lx/g50SAf4yq6XJaPsW2itI9xcqbRxzAexuN/8fDJ8q785t/zMXbaGOZjTLQx0MdobkP1MarbcD5GZWYiT4aPEcl8GmLm3woqm/ud8l0D5t/easD82xdNznyMdT80ueRjeGSvpMDH2MQgoLqh0a7M6Irgq86FFov7GJ1G6537dRgNfYzJ7zViPsaAcpyP0eu9RpaPkZrOJtkiv7IkmR/NUZLDX4Mk933Sk6QcHyP+uyaXfIyA7xolPsb1NJDkgldkkk2CxH2MuT56k/T0gT7GgVSNmI+xsgznYyxOlUiS8zHs0tgk/zJRlmTKN5DkBi1I8uEHPUnK8TGYnxxyx8eITtco8TEKfgNJnn5JJum3UNzHOOGtN8lN3tDHePpGI+ZjXCnF+RgX3kgkyfkYfb+ySR7KqyzJsl9BkgkvQJLW7/UkKcfHcE7T5JKP8f6bRomP4fYFJPn5OZlk6HxxH+ODl94kr3tBH6PMa42Yj/HLmvMx0l9JJMn5GMs+s0k+y9IoSrLzZ5Bk/ucgyfapepKU42OM+6rJJR+j2leNEh/D9xNIsuYzMsnHc8V9jOqeepMs6Al9jE5ajZiPUb8E72P8rtUbJlPr5Y9sjja/NIp8jAUfQY5uKSBH/zd6cpTjY+z9rMklH2PgZ42BPsaRDyBCr6dkhBUCcB+jhEZD9TE6Dxf4GKteaMR8jKn8N3C141/o/bzK1FjsAxvd0B8aRT5G3HsQnf8TEN3lV3qik+NjvP2o0etjVD0k6WO4FwZzdc8ekwlsmoP7GCtUIglwo4vxQ6k+hqkF72NkPpP887LuHdv0t981iiyA3u9A080eg6azE7Q58DGmfNBQfAy7Zxqaj7HxgKSPcaogSKLfIzIJy9m4j1HwCj2JlkOoPsbfxXkfY0KKZBJmqWwSwzKUJRH/FiQR8BAkceWFniTk+Bip7zQUH2PDUw3Nx7DYL+lj1C0Akrj2gExiwUzcx5gRS08iehDVx/hQjPcxXj6RTCLgDZsE83fDSpJo+QYkkXEfJNHkuZ4k5PgYw1M1FB/D/ImG5mPMD5H0MfaZgiTc75NJ/JyO+xifL9KTcBhI9TG8ivI+xsDHkklkvGKT6PRNo8jHiH4Fkhh3DyQRlqInCTk+RvIbDcXHmPdIQ/MxfuyV9DEqmoAkTt0lk/CdhvsYo2LoSezuT/Ux7hfmfYwbDyWTGKdlk7j4RaPIx3DQgiSeJ4Mkaj3VUH2MJpE0H6PyQw3Nx1i3R9LHiM4Lmtw7mWxy8b9xH8P0Ar3JzfpRfYwphXgfY+wDySYXeck2efBnjSIfQ/0CNHn2HdDkS49pTTbXJofTfIyT9zU0H6Pubkkfo0ce0ORPSWSTQ/7CfYxt5+hNvteH6mNYFeR8jGL3JX7W43wMZmz9H//oo0aRjzH8OWhz2STQ5kGPNHQfIytYv4/hcU9D8zEuBsvzMZ780vAtn3WbbHmDKbiPUfssveXevak+xrb8nI+x4a7kQ/3HM7bbQR80inyMrymg2/tvgW5/eEDttqV2xU6aj8G8fSg+xoCdkj7GzJ+gxTa3yBbfmIT7GKrTIi3mfIz8vaCP0ZEtDPcxGiZrcB+jerLuX71ZH6PiLm4KzCz7BK9MZN3RCJWJL8G4j3H/jgb3MTR3dEuzPkZMMLf0sewTvDCxCy2NhIkNwbiPMeefpQU+xmi0PPuVgxG65bvfgZW3JitvHIz7GLb48qyPYYaWZ32M/LrlvyTB6l8kEdXf24n7GDFJGtLHOJSkW579tsWenTx+sTJJI+ZjBIBLxjFFIB9jKCoC+Ri9dvL4RQt2PaGPUQ9cUolZD/kYlmg95GMU2MnjF59ua8R8jJQd/CUJ2ZfwPsb527r1kI8RsYPHL3ay6wl9jFXgEubtw/sYE9B6yMfw2sHjF93Y9YQ+RktwiQOzHvIxqqD1kI9RagePX+Rj1xP6GJ+385c8yv6jy/sY12/p1kM+Rux2Hr84dksj5mMEg0uWMeshH2MOWg/5GJO388jEsFsaMR+jO7ikKbMe8jGc0HrIx6i+Hfcxit/SkD5Gxk0N72O8vakhfIw7NzWkjxFzU/eos9+tOrmNr2vvTQ2YY91wUwNmYBfd1IAZ2BnZv8KHb//U3asbvu0HbkjXdrypAcO3TZgiwPCtPbZxZWxjK2xjU35jbvj20w1477PsX/HDt7dvwBqusOe44dsTNzRgFvnADQ0xwL4eWznoBqxq+g1Y1dgbwnYMuCFoRwesFLcbsB0ON/B2VMI2tsQ2NsE2/poobEdKIrz3VqIGDLBfToQ1RLPn8AH2XYkaMMC+NlEDBtgXos2gjzER23BEIiy2VyIstm2isEsNEgVdqoZVWDoRdqlwIt6ljOtw4zfX4cYPrsONE64Lu3Qau/fwdfjQ7LgOa1h1HT40867Dh2bKdQ3hYwzHVu6JVdUGq8r5urAdNa4L2lEKK6XQddiO79c0mI/x+hrc+P41uPHVa3Djc9eEGx/S3avzMbbobtD5GIuvaYCPMZP9FedjjL+mAdPmw5jVRX2MtliFjbEKa2MVViQqLHZN0JrMBNia1ATYmkcJ+JOSkAA3Pp8ANz6eADfenSB8UlZh985LgE/KFKyGUQnwSemfAJ8UjwTy9eKMrfw7VlUFrCrzBGE7fl4VtOPtVVjKw6uwHdeu4u04dxVufOwq3HjXVbjx2qvCdszF7p18Fb5evLEa+l0Veb20vgpfLw2vwtdLzasaER+jBLZhfqzYtHhY7Kt4YZeS4gVdio2HFUbFwy6FxuNd2hgPN14cDzeeiW08Pl7YpUHYvV3i4UPTAquhfjx8aKrHw4emTLyG8DFMsZW/xcGqtHGwqrtxwnZciRO0IzIOlhISB9uxKQ5vx6I4uPEMbONx2MZD44Tt6Izd2zwOtqMeVkO1ONiO0nEanY9RLE73sYX1MUzXcT8AfNZogI/xXKPBfYz7a8V8jDMa+MY6otHI8THqt1XgY2S1McjHuNZG2sd4293oYxgP42E8jIfxMB7Gw3j8vzl8srxbv/3v+Rg732j0+hghJwQ+Rt3Jen2MPG6KfYzSfCkCH6PqCYGPcXASxceY45oDH2Pta408H2MM84V7gY8xO1qPj/HaRaGPcdFPxMfoW0K+j3HhlYbwMW5FkaUiH6Opi7SP0TDQIB8jzxUhTFBE6/VOI8/HyPtKQ/gY1iK/AeRjzGxsqI8x2FfEx2i1Vb6PMVArfB7MtOMj9fgYd50N9TFOTiR9jPx75PsYJ14K22iujY/Q42M0dDbUxyhDlGihHbZbpo9R7qXwObXU1hGpD/kY6xoZ6mP8NYH0MS7skulj/P1CGHEJ7ZJwqo+R0VDSx/g0T5aPEXNRg/sYtd9o/nM+xo5R/7qPMW005mOMHo37GANGG30MBT4GI0gJfYzzAZyPcSSK9DF2BXA+xqoo0sdYEMD5GJOjcB9jbADnYwxEJ1gfo2cA52O0QidYH8M1gPMxfo8ifYxKAZyPUTwK+RgmUbyPkRYJfIzXkbiP8dRf0seIRLewPsZhf2kfIwDdw/oY0/ylfYzO6B7Wx2jjL+1jlI8kfAwLf87HyIrAfYy0OZyP8SKC9DHuzuF8DFWEqI9xYg7nY4REkD7GljlyfIxxEbiPMXIOzcdoHYH5GA3QjayPYT+H8zEqRJA+huUczsfIE0H6GF9mc1BFSjjyMe6E4z7Gtdmcj3E2HPcxImdzPsaecNLH2Dib8zECw0kfY4Zu29FoL9bHGDGb8yi6h5M+RpvZnI/RIJz0MWrN5nyMsuGkj2E2m/MxfoThPsaXWZyPkRIm6mPcnMXVExOGfIyoMOhjHJslz8eo46TEx0hzNMjHuIIul+VjbECXy/IxfNDlsnwMF3S5LB+jGLpclo/xwMEgH+MQulyWjzHLQdrH2ORi9DGMh/H4Xzx8srybpf57PoZ/ssYgH6Mbe718H6MKc4O4j1GAOcV8SzbPIXk+xrpIbv4tRtncb+9IOP8WAuffjubQx5gSnVs+Rp1oRT7GtAgwNOq0j/yqs7atuI9hX1Pv3K95Tehj9Dog6mO4JmlYH6PBAXk+Rnw4m6TtBWVJMj+aoyRb7gVJLjycQx/jYGRu+RjDIxX5GEfDQJIj95BJVmwj7mOMqKE3ydY1oI+xOFTUx5h4i/tIPTpUno9hEsYm2eecsiRjjoMkp+4GSZ45mEMfIyU8t3yMDeGKfIyXx0CSW3aRSfZoLe5jbKymN8lp1aCPcWGfqI+x74aG9TF27pPnYzgfY5NcekZZkhlHQZKHg0GSX/bn0McoG5ZbPkbCcUU+RoWjIMkbO8kkg1qK+xjX7PQmedQO+hjpe0R9jIfXuZ+T7+yR52OMO8LN/51SlqTDETj/twPO/4Xm0MfofCy3fIz8xxT5GN0PgyQL7yCTPNdc3McoYKs3yZdVoI9hv1vUx7C+xs+YFN0tOY219xCb448TynyMkYdAjhW2gxyH7cuhj7HgSG75GG5HDPUxlh8EEbpvE5l/bor7GJ8X0H0Mh8oCH8M3WNTH6Mt/A1fbJVjSx3h7gI2uebQyH+PAARDdsK0gur17cuhjxB3S72OY/inpY1SPBXN1F7eQCUxrgvsYE+bTRxcPVqT6GM/i+Jmnezsk/7xM2c82PS5SmQXQcD9oeupm0HR2gjYHPkbvgzQfw2QH1cf4e5Skj7H5Ikii8WYyiY+uuI/xci49CbsKVB+jn4afFuu6XTKJ1BDOv4tQlsTBEOjfbYL+XXAOfYz4/TQfY+o2qo/xYaSkj2EVA5I4spFMYqQL7mMMDKAnsaE81ce4puLn7C5vlUxi+D42CebvhpUkYbcPJJG8ASRRcWcOfYyWoTQf4/0Wqo/h5SXpYyw8D5KovoFM4oEz7mPcmENPwrwc1cdwv8JPKLptkUwieQ+bhP1xZT7Ghj0gic7rQRKrt+fQx4jeR/MxPDdTfYz7IyR9jF9nQRKb15FJdG+E+xjtZtOTmFeG6mOciuVnO49vkkyi8242iV1HlfkY5rtBEpfWgiSKbKP7GBX9aD5Gnk1UH2PKcEkfY8MZ0OSGa8kmv2uA+xjPZtKbXLk01cfofYkfLO20UbLJr4PZJjc9oszHCA0GTR6yBjR59xa6jxE9keZjbNpA9TGshkn6GPVPgyYnriabHPgH7mPMmkFv8smSVB/jUwz3T8Jv18vzMZix9X/8o0PKfIyWO6F/tAr6R5v1+BiPhuj3Meqsp/oYu4bI8zHOnwQtH7yKbHmp+riPUWw6veVtrak+xqwL3OTR1HWSD3XJHWy3fQ4q8zFubQfdXrQSdPvaRj0+xoTBNB+DeftQfAzXwZI+xqAToMU/VpAtPl4X9zFC/qb7GM+toI9Re62Ij1F6rcDHKLAW9zF+DeGySF0DlYlHawhl4uYQ3Mc4tUbgY+xfg/sYwbqlV66BwsRctDQSJqYOwX2MoWtEfIyOaHn2KwetdMvXwyqvRlZebgjuY+TDl2d9jNTVuI/xfDC3/M3VsPrY1UT1JwfjPkbwahEfYylanv22xfzB/F9MTFwt6mMMB5d0ZopAPkZzVATyMRoM5n9atl0t6mOUAJdkZf/p5n2Mj6sIH+PFIP4HwcRVoj5GDLjkMLMe8jF2oPWQj7F2EP/jjP8qUR/DF1zCvH14H6MrWg/5GO6D+A/ldVeJ+hh24BJzZj3kY+RF6yEf49tA/qPl05WiPsYNcMnZ7Et4H+PoSsLH2DOQ/4C0cqWojxEALhnHrId8jKFoPeRj9BrIfxZosVLUx6gHLqnErId8DEu0HvIxCgzEfYx3K0R8jOQVwMeIW0H6GFHCu5g3ZPAK3MfYNICva8EKOMc6dQWcgf1zBZyBHbhCOHzbQXevbvi2MbghXVt7BRy+rbgCH74tjm2cB9v403K48bPlwuHbxOXw3ovL4fBtxHJYw77lcPh243I4i7x4OTnA/he2ss9yWNUArKpOy4XtcF0uaMfvWCkVlsN2mC/H25G1DG78cRncOGUZ3PjWMmE7YrB7w5fBAfa9y2ANG5aJDLDPXQYH2CcvgwPs3ss0Ij5GN2zDVlixDbBif1sm7FKpZYIu5ccqTFsKu/RqKd6l5KVwY81SuPHppXDjw0uFXdqC3btsKXxo5iyFNfguhQ+N51L40PReSvoYLbGV/8CqqoFVVXapsB0Flwra8W0JLEW7BLbj7hLcx1AvgRufWgI3PrQEbrx9iXDjpbp7dT7GDN0NOh9j9BLoYwxaAn2MLkvgtHmLJTQf4zeswnJYhcWwCn8tFlb4drGgNfcWw9bEL4atObsYf1IOL4Yb71gMN161GG48b7HwSfHF7vVcDJ+U3lgN7RbDJ8VlMXxS6iwmXy9lsZWLYlX9XASrer9I2I4HiwTtiFsESzmzCLbjyCK8HdsXwY1XLoIbz8U2nrxI2I4R2L29FsHXS1ushsaLRF4v1RbB10vpRfD1UniRRsTH+BwEN3weBItNCoLFqoKEXYoMEnRpTxCscH0Q7FJQEN6lv7GNR2MbD8I27hIk7FIT7F7HIPjQ2GI1WAfBh6ZAEHxo0gNJH+NZIFz5diCs6kogrOpEoLAd+wIF7VgXCEsJDITtmBaIt+NPbOOB2MadsY2bBwrb4YDdWyUQtqMEVkP+QNiOtIXIx3i7EPcxnnXnfgC4kX2C9zEuLRT4GKe6i/kYWxfCN9byhbJ8DOv8CnyMR6YG+RhHTKV9jDgLo49hPIyH8TAexsN4GA/j8f/m8Mny9nz33/Mx/Pfp9zECpwh8DKt6en2MxxkOSn2MtL00H8N0isDHWFKX4mMM5bZX5GNM3ivTx/DYS/oYQybr8THU6Q7KfIxdTiI+hvM1B9k+xs49pI8RPoksFfkYlbhS9fkYpd0N8jEezyV9DPf9Mn2MJ7tJH+OLnx4fY1Cag4E+RlNHER+jan/5PobbbtLH6CJSI/IxTnxzMNDH2ORA+hjPh8n3MTbuIn2Mg756fIzS38g26vcx0u1JH6PFMJk+xvdg0scwE6kP+RhTvoLnVJaP0Yeoz0q7c6hMH6NfMOljjJlI9TGSvzhI+RiJLWT5GMFzBD5GsX3/QR9jTvV/3cfoXxPzMTrWxH0M15pGH0OBj8EIUkIfY0czzsdYPon0MeY243wM30mkjzGyGedj9JqE+xidmnE+hhs6wfoYfzTjfIyq6ATrY9g043yMopNIHyOrKedjvPNDPkaKH+9jJPkBH0Pth/sYF5pK+hjr0C2sj7GsqbSPMRzdw/oY/ZtK+xgO6B7Wx6jRVNrHyPQlfIwPTbgvQz3yxX2MpCacjxHrS/oYJ5pwPkaIr6iPsbEJ52ME+pI+xowmcnyMzr64j9GmCc3HqOaL+Ril0I2sj1G8Cedj/JxI+hgf3bi5n8cTSR/jphsHVcRMRD5G1ETcxzjixg3zbZuI+xjr3DgfY/5E0sf4243zMUZNJH2MgbptO6K9WB+jlRvnUdSbSPoYNdw4H6PURNLHKOLG+RgZE0gfI9WV8zHuT8B9jJuunI8RM0HUxwhz5eoJnoB8jPUToI+x0lWej2H2zkGBj5GU6mCIj7EPXS7Lx5iKLpflY7RHl8vyMcqjy2X5GG/f6i6X5WOcRpfL8jGWostl+RiD2cv1+hjTsj/jG30M42E8/vcOnyzvIe//PR9j2FrDfIy6aw30MfKupfoYL9ZwPsZjH3k+xhQ/bv5ttrK534Z+cP7NE86/jc2hj9F7cm75GGaTFfkY/X3B0KilJ/lV5yv5xX2M4i8c9M39vn/uAHyMBqNEfQyb1ZyPUWqUPB/j4EQ2yXyzlCXJ/GiOkrQbAZL0Hp1DH2OJX275GC39FPkYKyaAJNsMJ5P8ZSLuY7R6pjfJas90STJJjR4p6mN0W8l9pO44Up6PkTKeTbLRDGVJBo8HSfYdBpLc6pNDHyNmIu9jFMtRklMnKvIxLo8DSc4YSiZZP5+4j/H3U71J9n+qS5JJaqenqI+xcDnnY/h7yvMxyo5jkxw7TVmSyWNBksuGgCRveufQx8gYz/sYOUvy8HhFPsbPMSDJ44PJJH3yiPsYRx7rTXLFY12STFJ3hov6GGeWcj8nRw2X52N0HsPN/01VlqT5GDj/NwjO/43MoY/hMI73MXKW5POxinyMeqNBkq8Gkklu/+Ug6mO8eKg3ycsPdUkySRUfJupjfFnMz5i8GSo5jbXgTzbH+1OU+Rht/gQ5/hwAcmzhmUMfY+SY3PIxKowx1McY7wMirD5AZP75hwPmY9xoRfcxzB844D5G9yGiPoYz/w1creMQSR8jbhQbXZXJynyMxaNAdC36g+gWDM+hj3HgT/0+xrMakj5GgQAwV7erH5lA/0yYgKu2a0v66OKSew40H+NiID/zdHKQ5J+X3t5s0w/4KbMASnuDpsf3BU1nJ2hz4GM09KH5GCkDqT5Gv+qSPsb0OSCJcn3JJK5nwCTaai83pydhchdLAvoYjRfy02JOAyWTiPfi/DtfZUks8YL+XR/o3w3JoY9x0JvmY/QdQPUxrlWV9DE+zQJJLO9NJtEmHSbRSuvWjJ7E1DtYEtDHODKfn7Pb218yiZaebBLM3w0rScLEEyQR3Qsk8WtQDn0Mu5E0HyOhH9XHcLeT9DG8Z4IkCvQikzj9DSbRUXu8CT2J97exJKCPUX0eP6FYoZ9kEtHD</t>
  </si>
  <si>
    <t xml:space="preserve">2SSKj1fmY0wdDpJw6AmS8BuYQx9jgyfNx2jdl+pjnKoi6WM8nA6SmN6DTKLeV5jEb9qabvQkPG+BJHAfY3MAP9u5qo9kEg7D2CTmjlXmY7wfCpLY3R0k8bo/3cf45UjzMR73pvoYvStL+hhTp4Eml+5ONvnqZ9hkR+1FF3qT89zEmgx9jIb+/GCpfW/JJquHsE2uNEaZjxE0BDS5WTfQ5Hn96D7GBgeajzGtF9XH+FRR0sew/hs0+VhXssmjPsEmN9IObkxv8qZE0GTcx0iczf2TcFxPeT4GM7b+j3/0pzIfw24w9I+6QP+orx4f42wFzMdgfpTDfAyznlQfY24FeT7Gjr9Ay5t2IVv+7QNseWXt20b0lv92HbQc9zEGz+Imj/r2kHyovw5ku93eR5mPET4QdPvPzqDbR3rr8TG62tB8DObtQ/ExbGwkfYwmU0CL73ciW7zqPWyxtTawId3HuJSg+wn4n///4+4iPkZaN4GP8aIb7mM8rMBlEZ99wvuwbgrsbDfddycO6ybqwyrgPsZmfmnWx1iElmZ9jADd0hOZpY/olh6Blj6iW7pvBZ2PYfHPDc2Zl49rM4zHqINWZ79xUE23ujVWeAGy8EwbHY/Brp7SFa7O6hgJXXEd47INt3pEV1j7vq5E7VtsdDoGu/o8bHUWx5iAVme/ajHKhv9biZ5dRXEMd3BJXaaGo7oaqqIajupqKGvD/6icv6sojvGtPH/J0+w/2t7HdOvd7KJb75huPVV5/qfA8C6iOMYecMlKZr3jyD9B6x1H/kl5/mcZzy6iOEYvcEkLZr0w3Xr10XphuvVqluc/kZfsIopjFACXfMr+Y+8drlvvWWfdeuG69ZLL8Z8rL3UWxTEiwCU7mfUidOutRutF6NYLLMd/OprUWRTH8AKXdGPWi9St1wqtF6lbz7kc/0GgWmdRHKMUuCQfs16Ubr0vnXTrRenWe1VW940r9pm93gk+s6yNcboTsDGOdPrnz3p5eNNmwU3My3FhJ5zGmF2Wr2p0JzjCOqgTHH/t0gmOv7boJJy7ddTdq5u7rQRuSNdadoJztyad8Lnbzx7Y/LMHNv/sgc0/ewjnbiOxe0M84NztJg9YwxIPOHc7ywOOIU/wIGfXB2Ird8aqao5VVc9D2I4qHoJ2WGCl5POA7fjSEW/Hs47Y/HNHbP65Izb/3FHYjn3YvRs7wtn1xR1hDTM7isyuj+oIZ9f7d4Sz6x4dNSI0RkNsw5pYseWxYs06CruU2UHQpdcdYIX3O8AuXe2Ad+lMB7jxkQ5w450d4MarOwi75I/d69cBPjReWA19OsCHpn0H+NC4diBpjN+wlcthVRXDqvrVnvAf2gv9h/aY/9Ae8x/a4zTG4fZw4x3tMf+hPdx4HrGxL9qYozGG6W7Q0Rhd20Mao2V7SGP80R4OmtdoT6MxzLAKs9rBCj+2gxWmtBNWeL2doDXn2sHWHGsHW7OrHf6krG4HN56PbfwXtrFPO+GT0ge7t307+KS4YjXYt4NPSuV28Emxake+Xn61hSt/aAuretoWVnWzrbAdF9oK2nG0LSwluC1sx5q2eDvmYRtPwTYehW3cv62wHe2we13awtdLHayGSm1FXi9F2sLXy4828PXyro0YjXGnDdxQ3QYWe6oNLPZQG2GXNrcRdGlRG1jhjDawS+Pa4F0ajG3cFdu4JbbxH22EXbLD7i3ZBj40BbEaMtzhQ/PGHT40D9xJGkPlDlc+6Q6rOugOq9rmLmzHEndBO6a7w1LGusN2DHHH29EF27gFtnF9bOPq7sJ2WGP3FnCH7UhvDWt43Rq2435rRGNcb43TGCoL7tN/FHP/Id0nqdDWOhqD/a+0O7Kve7VYSGMEtIZvrEmteRpjKJ3GyDjvYDiNcZG9SS6Nsea87pusdBrjaLyDkcYwHsbDeBgP42E8jIfx+H91+GR5z/vw3/Mxhnnq9zFG1Rf4GJ/eq/X5GOciFPsYSSNoPsazegIfYwxThJiP0TwiBz5GrxEyfYw6I0gfo1k9PT5GaLhCH2PuOzXpY5RdIt/H8B9O+hhr6pKlIh8jK0zax0jLZ5CPca456WNU95bpY5wfRvoYN530+BhNwgz1MSqlqkkfw7SMfB+jwjDSx3AUqRH5GBuPG+pjTHurJnyMS5Xk+xh/DyV9jCWOenyMtGOG+hh33ghLtNDaVpLpY9wdQvoYqQ56fIzexwz1MRoR9Vlp/SvK9DEaDyF9DA9dfaSPEX1U0sc4lqWW42MENBH4GG9H/Ad9jKEp6n/bx3B5oYY+Rm3ml8DHsMn+tdHHMNjHYAQpoY8x56ea9THG1yV9jBHMycrM97/rkj5GG+Yk42M0qIv7GPbMCcbHqIBOsD5GSeYE42OYohOsj/Hjh5r1Md44kT7GI+YkA0xcdUI+RowT72NEOgEfI9QJ9zF2Zt8s4WNMQbewPsY43S16fIyW6B7Wx3AB99B8DHN0D+tjFMy+R8rHuOdI+BjXMtXsl6HOOuI+RiRzgvEx9jiSPsZG5mQzxr9wFPUx/mbOMz7GKEfSxxiYqZbhYzg44j5GDXSX0MfI74j5GN8ccB/j3Xc162M8cCB9jOvMSebfu885kD5GGHOSgSqCHZCPsR6tzvoYy5lrmG+rzHLAfYwpzAnGx/ByIH2MfsxJxsdo50D6GG66bWujvVgfoypzgvEoSjiQPkZB5iTjY3yzJ32M1xlq1sdItid9jHjm5JDsk6fscR8jjDnB+BjB9qI+xuoMrp4Ae+Rj/GUPfYyJ2VfI8TFSQ5X4GJGhBvkYC9HlsnyMvuhyWT5GLXS5LB8jM8QgHyMOXS7Lx9iCLpflY4xFl8vyMZqGSPsY/cONPobxMB7/i4dPlvfsj/+ej9Giu2E+hlV3A32MJ92oPkZsN87HOFdDno/R24mbf3NTNvdb2gnOv9nC+bffc+hjNKyXWz5Gal1FPoaLIxga/ViF/KrzvgvY3C/yMd7t1Dv3m7AT+hilqov6GD+6cD7Gt2ryfIwlDmyST12UJcn8aI6SNKkCkmxbM4c+xhin3PIx7JwU+RgT7EGSNSqTST48hyWJfIyqO/QmmX8H9DE6VhX1Mep25nyM2lXl+RgxddgkyzRWlmRAHZCkcyWQ5MwaOfQxgh1yy8fo66DIx9hbGyQ5sCKZpPVZLEnkY/TbpjdJl23Qx/C3FfUxvD04H2OYrTwfI+N3NslOjZQlGf07SHJcBZBkWLUc+hjJdXLLx1hWR5GP8aAWSHKVDZlk+9NYksjHWL5Fb5ITtkAfI6qyqI+xtQPnY6yvLM/HcKjFzf81UJbk+5pw/q88nP+zy6GPYV47t3yMS78r8jFK1ARJqsqRSc4+Ke5jxG7Sm+TeTdDHeFdR1Me42Y4fM9FUlJzGGvkbm+Op+sp8jBq/gRwflAU52trm0MdoUyu3fIyfNQ31MbrUABEWKCsy/xyN+xjH89J9jPcbBD5GvQqiPkZZ/mu4WosKkj7GgepsdHnrKfMxRlcH0dmWAdGNrJxDH2Pxb/p9jIvP1FI+xoumYK5ubmkyAZco3MdwykMfXRyznupj7HLnx542lZf889KwGtv0xU7KLIC0qqDpB0uBprMTtDnwMUrXoPkYMeWoPkbjFLWUjzGgCUjie0kyiaMRuI+x95eamkTKWqqPUa41PzBmWU4yiYN2nH/nqCyJMXbQvysJ/bsKOfQxllSj+RjOZak+xpEnaikfI9EVJDHemkyiRjjuY1T4SU+i7xqqj7G8JT9qt6CMZBJ2tmwSzN8NK0kipQpIYkMJkMTD8jn0MUyq0nyMw6WpPkb1x2opH6OtC0jihRWZxJbjuI+xKpOeRMIqqo9RoAU/pPizlGQSGyqzSbyrrczH6FsZJGFuBZLoUS6HPsZUW5qPUa0U1cfY/FAt5WOccQZJDLAkkyhxDPcxCn+nJ9F6JdXHmN6MH+/0LSmZhHklNokRvyvzMRIqgiTmWYAk1GXoPsbDVDXFxzhnTfUxGj5QS/kYfRuBJqeZk00+dAT3MXal05v8eDnVxyjdlJ8uLW4t2eTQCmyTs2oq8zF8KoAmVzYHTfYsTfcxpr5VU3yM/iWoPkbiPbWUj/GlAWjyyuJkk9sdxn2Mpmn0Jk9bRvUxjrlxPsYBK3k+Rksbzj/6TZmPYWID/SMz6B+V1ONjbLur1utjpFpSfYwRd9WyfIw5f4CWVzIjW377IO5jxH2lt7zQUqqP0dSVGz9ytpR8qG+VY7tdq4YyH2NNOdDtDsVAt5db6/ExnJLVFB+DeftQfIwfd9RSPkbF+qDFp4qSLfY9gPsYo76ItJjzMXYvhj7GW3MRHyPJXOBjxJrjPsaZ7GfjnysPmkNmYps5wUysvqvGfIzp/NKsj/EnWpr1MYbrlu5mDo2JVmhpZEw4s0sjH6OKOeljmKHV2W8c5Net/qU4LPxFcaLwe8lqzMeIKU76GIeL4z7G3mRu9bXFYe0LixO1z2BXRz6GJ7Y662N0RauzX7Vol32P7qffP4qL+hjVwSVWxaGPYYpqQD5GRvaDp/vp5rmZqI9xG1xywQz6GGFmhI8RwlzMfUZfYybqY8wHl0w0gz7GCLQe8jH6MhdznzRbm4n6GA3AJbZm0MewRushH6MwczH3eelrMVEf40USf0liMehjXCxG+BjRzMXcR4PdxUR9jLXgEv9i0MfwQ+shH2MUczH3v4I9i4n6GO7gkrrFoI9RFa2HfIyyzMXcez5/MVEf49tt/pKnRaGPcbMo4WOobqsxH+NoUdLH2FIU+BjLi5I+xnTBTczL0bso7mMMAVV1LArnWJsUhTOwjkXhDKxtUeHwrYXuXt3wbVYROPj6sQgcvk0pgg/f3igCN75UBG4cWQRuHFJEOHy7Drs3sAgcvp2G1TCmCBy+HVwEziJ3LUIOsLthKztgVVXBqipRRNiOvEUE7fhQGJbytDBsx83CeDsuFoYbRxSGG+8rDDfeWFjYjoXYvX8XhgPso7EaBhUWGWBvVxgOsLsUhgPsdQprRHyM0tiGhbFiMwvBYlMLCbt0r5CgS+pCsMJThWCXDhXCu7S1ENx4eSG4sT+2sV8hYZeGYff2KAQfGneshkaF4ENTqxB8aGwKkT5GIWzl7wVhVW8LwqoeFhS2I66goB0nC8JSDhaE7dhWEPcxlhWEG8/BNvbFNvYkNu6ONuZ8jBa6G3Q+hlNB6GPYFYQ+RsmCcNq8YEGaj5FaAFb4qACs8HoBWGFMAWGFRwsIWrO9AGzNygKwNXML4E+KH7axF7ZxH2zj9gWET0oj7N5aBeCTYoPVULwAfFLyFIBPyqf85OvlYX648rX8sKoL+WFVYfmF7diZX9COFflhKQH5YTsm5cfb4Ylt3BvbuB22sUt+YTtqYveWzw9fL2ZYDVmmIq+X16bw9XLfFL5erpqK+RhRpnDDUFNY7GZTWOxSU2GXppsKuvSnKaxwoCnsUmdTvEtNsY2dsI3tsI1Lmgq7ZILd+9UEPjQvTWANySbwodGYwIfmtAnpY4SYwJU3mcCqlpjAqmaZCNsxxkTQjgFYKZ1MYDuameDtcMQ2tsU2tsY2LmAibMeXfPDeF/lgO+7kgzWo88F2nMqHfIyj+XAfIySe+/S/Ph/0MYLyCXyMOdnXkT7G8HzwjdUznywfI3mmAh9j10yDfIxJM6V9jBVBRh/DeBgP42E8jIfxMB7G4//X4ZPlvfvTf8/HaGGr38do91GN+xiJB/T6GNt9FfsYkVVoPsbFD2rcx/A4QPExqvjmwMdoUEWmj2FWhfQxKn9Q032MoIkKfYwR+0V8jIx28n2MYZVJH2PSe7JU5GM8miDtYySdVRviY2z/JYQJimgLVJPpY+yoRPoYYe/I3wDyMSpOMNTHyAoR8TGe3awj28f4WZH0MSxEakQ+xt/jDfUx+oeQPsbu+2rZPka/iqSPMSaVLBH5GEnjDPUxovaRPkY+pkQ5PsaJCqSPEf+WrA/5GA3HGepjlCHqs9IOu6eW52OUq0D6GHV09ZE+xoaxkj7GylOyfIzhmWrcx4ir8h/0MZpv/9d9jPLBmI9RLBj3MX7sNPoYCnwMRpAS+hhDT3A+Rpf3asLHaHWC8zHqsScxH6PGCc7HKJV9EvoYxU9wPsbPd7oTrI/xNZrzMZ6hE6yPcT+a8zE079SEj3E2mvMxDmWf5HyMYOY/cj7GOuYenY8RhFZmfQz/aEkfoze6hfUxOkdL+xh26B7WxygfLe1jvE/V3cP6GC+jpH2Mk+w90Mc4EsX5GNuYc8DHWBfF+RjzU9WEj/F3FOdjjGJOkj5GvyjOx2jH3oz5GG5RcnwMc/T7Y32MglE0H+M54zrxPsbtt7obWR/jaiTnY5xm/SfMxzgayfkY29mTmI+xOpKDKgKyT3I+xl9oddbHGB/J+RiD36oxH6N3JOdjuL9VEz5G40jOx6jJbov5GBV02xZDe7E+hmkk51F8ZhkmzMd4GcH5GLffqAkfQx3B+RjR7J2Yj3EwgvMxNr/R7TeE/f1HcD5GwBu1mI/hF8HVMzz7POdj9HmjBj5Gtwh5Pkb8SCU+xrqRBvkY3uhyWT6GM7pclo9RBF0uy8e452WQj3EAXS7Lx5iBLpflY3RCl8vyMSp5SfsYLhONPobxMB7/i4dPlvf2z/+ej2FrYZiP8cncQB/jvDnVx9hjzvkY25mJPBk+RkPm4yEz//ZdrWjuNy1VDebfHqnB/NtLdc58jNIf1LnkY8RnfwRX4GOUZxBQ3dDodWZ0RfBV54WzxH2Mq4P1zv0eHgx9jG9P1WI+xn0zzse4/VQty8cY85ZN8kK6siSZH81RkikPQJK/vdCTpBwfw+OdOpd8DJN3aiU+Rtc3IMmCD8gkz8wQ9zFMB+lN8vlA6GPUfqIW8zGsinE+RrEnEklyPkbwazbJ9G/Kkhz+GiRZ9j5IctAzPUnK8TEC3qpzycdwfqtW4mMseAWSdLtHJvllmriP0XiA3iTLD4A+xrBHajEfo20Rzsdo8UgiSc7HSNaySdp/VZbkBi1IsvNdkOTqp3qSlONjRL9W55KPMe61WomPcfolSNI3mUyy1t/iPsb4fnqT7NoP+hjrH6jFfIyZhTgf468HEklyPob5SzbJEZ+VJZnwAiQ57w5IUv1YT5JyfIz3WnUu+Ri7tWolPsbn5yDJkCQyySF/ifsYe/roTXJBH+hjXL2nFvMxwgrwPsb+e3rDZGpt85zNcfNHtSIfo+BzkOPp2yDHfI/05CjHx6jxUp1LPsaDF2oDfQzHZyDCF7fICLdMxn2MVWdEpro4HyOhl8DHKHFXLeZjZPBfMNV+SNb7eZWpcXEKG92T92pFPkbHFBBdvlsgujYP9EQnx8cY/Vyt18fYtUPSx4j9oebn6kbcJBMoPwn3MSxP00cXPXpSfYy5JryPMe2O5J+X0k/Zpo9+p1ZkASQ9AU1fcgM0nZ2gzYGPkZaipvgYwUlqmo9Rbrukj+GaCZK4m0gmscIX9zEWnKQnEdOd6mN8z8v7GB9vSyax5DGbxNO3ypLweAySMEkESbS9qycJOT7GmKdqio9R9raa5mMs3yrpYxzLAEl0uU4mUXAi7mP8jKYn4dyN6mOMz8P7GCNvSSZh8ohNgvm7YSVJxDwESUy9BpI4c0dPEnJ8jJTHaoqPseymmuZjFNgi6WP8lg6SiE0gk5gxHvcxfKPoSRzuQvUxXvzihxQf3JBMYuoDNomrr9SKfAznByCJ91dBEvWT9CQhx8fo+0hN8THy31DTfIzpmyR9jK3fQBKuV8kkPo/FfYxXEfQkqnWm+hgDfvLjnd0TJZN4f49NopVWrcjHOHwPJOEZD5IIvaWm+hhnQmk+xvbrapqPUXqjpI/h/BU0OSmObPLSMbiPMTec3uRzHlQfIy2Tny59d02yyUF32SY/eqFW5GO0vwuanCcONLn1TVqTzbV9Q2g+hss1Nc3HOLZe0se4+Rk0eaKGbHLN0biPUSmM3uT+Hak+xsrv3D8JL06Q+FmP8zHsktk2//VcrcjHSLkD2rxBDdr8MFFN9zFmrdPvY8RfVdN8jFbr5PkYQz+BlmepyJZH+OA+xoFj9JZr21N9jEoZ3PhR2auSD3V4EtvtIs/UinyMSUmg27+rQLfHX6d221JruZbmYzBvH4qPcX+NpI/x6wNo8eYrZIu7j8J9jHZH6T7GvHbQx4iLU5M+RmScGvcx9sTp/tWb9TG2ruOyWJJ9gmcmZsWphcyE3zrcxxjAL836GB3Q0qyP0VK3dF1maWRMVEVLI2Oi7Drcx8jLvHwEPkaqRrc6+42D52u51W9qYOGxGqLwk2txHyNYoyZ8jGVoddbHWKBbfbIG1u6tIWofuBb3MVpjq7M+hhNanf2qRc21PH5RUqMW8zEKgEs+Zb8keB/jmVpXA/Ixktfw+MUltVrMx4gAl+xk1kM+xmq0HvIxAtfw+MUktVrMx/ACl3Rj1kM+Riu0HvIxnNfw+EU1dj2hj1EKXJKPWQ/5GF9UuvWQj/FqNY9f3FKpxXyMWHDJsexLeB9jF1oP+RgbVvOfK+ex6wl9jMngkmHMesjH6IHWQz5Gu9X8p6M/2PWEPkZ1cIkVsx7yMUzResjHyFjFfxB4fkUt5mPcBpdcyL6E9zHCrujWQz5GyCrcx1hxRU34GDP+uY3zMcZfURM+xgDBTczLse0V3YPOfq2qGaiq9hU1mGOteEUNZmAtrqjBDGy+7F/hw7cfLqvx4dtHl9Vg8PX6ZTUYvo3J/hUcvj1+GW68+zLceN1luHHgZbVg+HYKdu8o5jwavu2P1eDBnuOGb5teVoNZZCeuIjjAXgFb2RyrKi9W1edYYTuexAracS0WlnIhFrYjLBZvx65YuPHaWLjxwli48d+xwnZ4Y/f2i1WDAfaOWA1N2HP4AHvNWDUYYC8fqwYD7GZoM+hjpF2CG766BIu9dwkWG39J2KWTlwRdCr0EK9x8CXZp6SW8SzOxjcdjGw/DNu5xSdilFti99S/Bh6Y6VkOZS/ChKXIJPjQ/LqoJH0N7Ea589yKsKu4irOrMRWE7DlwUtGPTRVjKkouwHbO4zXU+xjhs46HYxt2xjVsTG9dDG3M+hq3uBp2PYXlRDXwME/ZXnI/xNUYNps1fxqgpPkZ8DKzwbAys8GgMrDA4RljhihhBa2bHwNZMjIGtGRGDPyk9sI3dsY0bYRvXihE+KWWwe4vEwCflxwVYw7sL8El5fAE+KYkXyNfLmQtw5SMXYFU7L8CqVl8QtsP/gqAdE7BShl+A7eh5AW9Ha2zjhtjGNbGNy18QtqMwdm/mefh6ST0Pa3h0XuT1oj4PXy+nzsPXy6HzahEfY/15uGHQeVjs9POw2LHnhV0acF7QpQ5YhW7nYZcczuNdqoRtbIltbIJt/PWcsEsp5+C9t87Bh+byOVhD9Dn40Ow/Bx+aLefUhI8RiK087Rysasw5WNXgc8J2eJwTtMMVK8X+HGxH5XN4OyywjfNhG385Czd+cVbYjptn4b2xZ2E7os7CGkLPwnZsPqvW+Rgrzuo+trA+RmAQ9+n/L+Z+5GP4sJfxPsbQIDEfo+VZ+Mb6g91UyseIdlHgY8x1McjH6Oki7WNMaGP0MYyH8TAexsN4GA/jYTz+fx0+Wd6Xvvz3fAzbR2q9PkbNQwIf49govT7GbEfFPsa6h2qKj7HroMDHqDOK4mPkdcyBj1GKKUCOj5HKfOFe4GPkOajHx/BxUOhjtPIW8TGSC8j3MVowpQp8jJ4HyFKRj3HWXtrHiJxukI8x+yTpY7x4opbnY8y5ryZ8jNX79fgYv+oY6mM88hLxMS6ukO9jPLgnfB7MtB9C9fgY/eoY6mO4eJE+xrwN8n2MxveEbTTXeoiUiHyMyNqG+hjrPUkf4+l6mT7GxrvC59RSezBEj49RurahPkb6CNLHaLFepo/xPVkYcQmtma4+0seY+rukjzFxqiwfo2WUwMc48FD9n/Mxqgz8132MzMGYj/F2MO5j3B9s9DEU+BiMICX0MZpP4XwMxwOkj1F1CudjlDhA+hgFp3A+xrf9uI/xbjLnYzxAJ1gf49Zkzse4iE6wPsapyZyPsX8/6WNsm8z5GEv3Ix8jYD/vY0zZD3wMH7Qy62MMmyzpYzREt7A+hsNkaR/DBN3D+hiZk6R9jIRQ3Me4PEnax9gUSvgYyydxX4aaFYr7GFMmcT6GVyjpY/SbxPkY7UJFfYzGkzgfo2Yo6WNUmCTHx3gfgvsYL/1oPsalEMzHiEA3sj7GIT/Ox9gSQvoYK/w4H2N2COlj+PlxUMXwEORj9EGrsz5GFz/Ox2gagvsYDf04H6N6COljlPPjfIzCIaSP8dOX2/btPtzHeObLeRQ39pE+xmVfzseI2Ef6GKG+nI+xYR/pYyzx5XyM6Wi/Iezv35fzMYbvE/UxeujqabkP+RiN9kEfo66vPB/jYFUlPsaUqgb5GG3R5bJ8jLLoclk+xms7g3yMk+hyWT7GYnS5LB9jILpclo9hjy6X5WNk2Ur7GOUdjD6G8TAe/4uHT5b3ua//no+Rj/n/JjDAx0iMUxvmY+xgbhD3MeYzp5hvyc7eIc/HKL2fm3+LVDb3mxQK5982w/m3XTn0MdIO5JaPcfCAIh8jMwQMjR7dRH7V2dtV3Mc4ZKN37neZDfQxbm8T9TFOqdWsjxGxTZ6P4RHCJrkzXFmSzI/mKMmYjSDJQsE59DHq7M8tHyMlVJGP4bQPJPlyA5nk1sbiPsazcnqTvFQO+hjFtor6GJ+ucB+p326R52ME7GWTvHNcWZIt94IkM9aDJJvsyKGPMTwkt3yMsiGKfIyRe0CSFdaTSd5sJO5jlCurN8nMMtDHaLFZ1Mf47bKa9TFsN8vzMaJ3s0kWP6Ysyam7QZIO60CSftty6GNs2JtbPkbnvYp8jC27QJLd15JJFmko7mN0Ka03SafS0Mf4a6OojzHoEvdzcp+N8nyM98Hc/N8RZUkeDobzf2vg/N+WHPoYCbtzy8eYt1uRj3FjJ0gycDWZZLM/xH2M+SX1JjmyJPQxDq0X9TFWx/BjJovWS05j1djJ5jj9kDIf4+UOkOOWVSDHp5ty6GMU3JVbPsbpYEN9DIsdIMLYlSLzz/VwH8N3Gt3HOFxC4GN8XivqYyTzXzDVXlsr6WOM3s5Gd/6AMh+j9nYQ3dMVILoaG3PoY3Tcqd/HmDtI0sfYEw3m6lqtIBPIdMJ9jI9T6aOLdayoPsaIc/zYU/81kn9e0rayTe+4X5kFELkVNH3MctB0doI2Bz5G0naajxGwmupjfB8g6WPYRIEkTiwjk5jgiPsYI/+iJxFsQfUx7p7hB8aur5JMYswWzr8LUZZEnS3Qv1sK/bt1OfQxPLbRfIyMlVQfY3x/SR9jZQRIwnEpmcRLe9zHeDCZnkRZc6qP0eU0P2rXZqVkEimb2CSYvxtWkkTwJpBE3yUgia1rcuhjxGyh+RjjVlB9jBd9JX2MQuEgiT2LySQG1sF9jO6T6EksM6P6GLEn+SHF08slk+i7kU3i0B5lPkbZjSCJhEUgCevVOfQxnDfTfIzny6g+xoA+kj7GzOMgCZtFZBI3fsd9DJUvPYn8xag+husJfryz3jLJJBLWs0lU3a3Mx1i2HiTROggkEbSS7mNsHUnzMWYvpfoYab0kfYyyx0CTIwPJJo+thfsYIybSm7y9CNXHSIrip0uvLpFsss86tslng5X5GLXWgSY/XgiaXG0F3cdw9qL5GOWXUH2MlT0lfYywI6DJ3RaSTS5cE/cxssbTm+xSmOpjTIzk/kl49GJ5PobJWs4/2qnMx4hZA/2jBdA/WqbHxxjcQ7+PcXAR1ceo2kOej9H8MGj5o/lky9fWwH2MxePoLb9SkOpjZIVz40cZQZIP9ZrVbLdfb1fmY/RcDbpddD7odpelenyMj91oPgbz9qH4GKe6SfoYDw+CFk+fR7a4XnXcx6g5lu5jeBaAPsaBQBEfY12gwMeYH4j7GDN7cFmMyT7BMxODAwlmokcP3Mdw5ZdmfYzf0dKsj2GnW9qKWRoZE6ZoaWRMZHTHfYwnC0kfI34h7mNc6s6tHrYQFr5nIVH4pu64jxGArc76GOPQ6qyPMVK3eq+FsPa2C4na3brjPkY1bHXWx7BEq7NftSjcnf9bia8LRH2MF934SxKzL+F9jIsLCB8juhv/o/LuBaI+xlpwiT+zHvIx/NB6yMcY1Y3/KbDnAlEfwx1cUpdZD/kYVdF6yMco243/WSb/AlEf41tX/pKn2X9MeR/j5nzCx1B15T+Rh88X9TH2gEtWMushH2MuWg/5GFO78p8rPeeL+hi9wCUtmPWQj1EfrYd8jJpd+U9HJeeL+hgFwCWfst8DvI/xbB7hYyR34T8IXJon6mNEgEt2MushH2M1Wg/5GIFdcB9jwjzSxxg4D/gYXeaRPoar4Cbm5fjbPNzHqAyqKjYPzrH+mgtnYD/MhTOwT+cKh2+vzRUM354FN6Rrj86Fw7fBc/Hh21Vz4cbzsI2nYBuPmiscvu2N3dtuLhy+dcFqqDMXDt9WmgtnkS3nkgPsPwPgyu8DYFVPAmBVNwKE7TgfIGjHkQBYys4A2I7VAXg75mIbT8Y29sY27hcgbEdb7N7GAXCAvTZWQ8UAkQH2wgFwgD3THw6wp/qL+RhJ/nBDlT8s9qQ/LPagv7BLm/wFXQryhxVO94ddGuuPd2kQtnEXbOMW2Mb1/YVdssXutfaHD00BrIb0OfCheT0HPjT355A+xpU5cOUTc2BVB+bAqrbOEbZj8RxBO6bNgaWMmQPbMXgO7mN0xjZujm1cD9u4GrFxCbQx52Pk092g8zE+zoY+Rsps6GPcmg2nzS/PpvkYB2fDCrfNhhWumA0rDJgtrHDCbEFrhsyGrek2G7am1Wz8SamPbVwd27gMtnGR2cInJX0WvPf1LPik3J8Fa7g6Cz4p52bBJ+XYLPL1shVbefksWJX/LFiV3yxhO4bNErSjK1ZKy1mwHX/MwttRDdu4NLZxYWzjzJnCdryaCe+9NxO+XuJnwhrOzhR5vYTOhK+XzTPh62XpTLWIj/EXtqHPTFjsgJmw2E4zhV1ynSno0u9YhRVmwi6Zz8S7lDUDbvxxBtw4ZQbc+NYMYZdisHvDZ8CHZu8MWMOGGfChWTQDPjQzZpA+xihs5f5YVR5YVU1nCNtRZ4agHTZYKcVnwHbkmYG348N0uPHT6XDjm9PhxrHThe0Iw+7dMx22Y/10WEPQdNiO6dORjzFhOu5jjGrDffrvw9yPfIz20wU+RvM2Yj6G3XT4xio5XZaPsSHd3nAfYwR7k1wf4w/2cr0+RldTo49hPIyH8TAexsN4GA/j8f/r8Mnyfv7tv+dj5Nus38co/KfAx1hZXa+PMSTVXqmPMWUTzceY6yPwMcyqU3yMJ2/tlfsY3zbK9DHiN5I+xmMd2SHmY7RnyzLcx6haTcTHiI6xl+1j2G4kfYw/REpFPsa2N/aSPsY6Z4N8jCF/kT5G7FaZPsbQDaSP4eetx8d4+NreQB/jrJ2Ij7Grk3wf4/R60se4NlKPj9GYq1G+j1HejvQxPHvJ9zHKrSd9jDoiJSIfY90rso36fYy/bEkf40JPmT7G3+tIH2OJlx4fI00LnlNZPsadKqSPYdtTpo9xdy3pY6R6Un2Mvmx1+nyMbg1k+Rh2kwQ+xuJN/0EfI2+5f93HuGeD+RhxNriPccrG6GMo8DEYQUroY1Spz/kYFqNIH8O0PudjfPYmfYyX9Tgf47Y37mNcrcf5GKfRCdbHCK/H+Ri70AnWx9hcj/MxFnmTPsasepyPMdYb+RjDvXkfo7c38DHao5VZH6NFPUkfozS6hfUxzOtJ+xgpI3Ef415daR/jMLqH9TH21pX2MaaNJHyM8XW5L0MNHon7GL3rcj6G+0jSx2hcl/Mxao4U9THK1eV8jMIjSR/jp5McHyPBC/cxLjvRfIzdXpiPsRbdyPoYS504H2OGF+ljTHDi5n6GeJE+Rg8nDqpo6YV8jEZoddbHcHTihvkqeeE+Rmknzsco4EX6GN8dOR/jlSfpYzxw5LaN88R9jIuOnEdx3JP0MfY6cj7GWk/Sxwhy5HyMqZ6kjzHGkfMxBqD9hrC/f0fOx2jpKepj1NfVY+eJfIwyntDHsHKU52MseWKvwMfozd4l18f4DV0uy8fIeKy7XJaPoUaXy/IxNqHLZfkYo9HlsnwMN3S5LB+jOLpclo/x6JHuXxXoPkZm9md8o49hPIzH/97hk+X9OO3f8zGeBhrmYxwLNNDHmBNI9TG8AjkfY8ggeT5G2khu/s1P2dxv5Eg4/9YXzr8NzaGPkTQqt3yMJaMU+Rj3vMDQ6Io+5Fed22bYi/oYS5Pt9c39jmNPcz5GxABRH2PzAs7HWDtAno9Rx4tN0n+isiSZH81RksG9QZLawTn0Mcy8c8vHiBmpyMew9ARJXu5FJjkzDUsS+RgXk/QmuTtJlyST1Nt+oj5G4jzuI3VcP3k+xvARbJJR45UlaTcCJJncEyRZcVAOfYyWXrnlY2R4KvIx2gwHSf7sQSYZ9hVLEvkY32/pTfLeLV2STFK2fUV9jEJzOR8jX195PsaGYWyS78YqS7LvMJCkeQ+QZI8BOfQxpo7ILR/DYYQiH2PGUJBkve5kkq8/Y0kiH8Pxpt4kLW/qkmSS6tNb1Mdo4s/9nNyotzwfI2EIN/83RlmSy4bA+b9ucP6vXw59jMPDcsvH8BymyMc4PhgkOaormWTlT1iSyMfwStSbZJtEXZJMUkt7ivoYfrP5MZM/e0pOYxUczOY44E9lPsblQSDHGV1Ajhf65NDHeDkkt3yMLUMM9TE+DAQR7uksMv/8wR7zMbo3ovsYy67Z4z7Gje6iPkY0/wVT7ZHukj5Gx4FsdDtGKfMxig0E0V3oBKIr2DuHPkbtwfp9jBHlJX2M+ZPBXF3VTmQC997BBFy11xvQRxfNEuxpPkarGfzYk0s3yT8vSf3Zptf2VmYBrOsPmu7hAZrOTtDmwMeIHEjzMYZ3pfoYd8tK+hg//EASGzuSSXRNhUm01bb5g55EQDyWBPQxTkzjB8aOdpFMwqMf5995KUvCrB/07zpA/65HDn2MOgNoPkZyZ6qP0aWMpI8x0RckYdGBTOLyG5hEK+3pevQkMjRYEtDHcPybH7Wr0VkyiZg+bBLM3w0rSSKgD0jCuT1IYma3HPoYwf1oPkbnTlQfI7aUpI+hnQCSmN+OTMLtNUyio7ZeXXoS49RYEtDH2PMXP6S4xUMyCefebBJLhyvzMTJ6gSQOtwVJfOmSQx+jbF+aj3GpI9XHcC0p6WMMGg+S+NGGTOK4FibxmzbEkZ7E8ysgCdzHsJnCj3eW6CiZxOGebBKmw5T5GON6giSqtQFJ+HSm+xgzq9J8jCEdqD5GUglJHyNjLGjyOneyyZ1ewiY7als50Js8+zLWZOhjRE7ip0sPtZdscvsebJO3DVHmYxTpAZp8rjVocv5OdB+jrB3Nx8hsR/UxJlpJ+hirx4Am121NNvnVc9jkRtpHdehNLh8Lmoz7GN38uH8S7thOno+R0o3zjwYr8zGCu0H/qBX0jzrq8TGaWur3MZa0pfoYppbyfIwqo0HLz7YkWz75GWx5Ze3o2vSW77sIWo77GI8mcuNHyW0kH+pJXdluqwcq8zH+6Aq6/aYF6LZjBz0+xnVzmo/BvH0oPsZmc0kf44wPaPGAFmSLS6TAFltrC/9O9zFax+h+AmaaudhdxMeY4i7wMbzccR9jkCWXhUf2CZ6ZaOpOMBP1LXEfw4ZfmvUxiqKlWR/DRLf0p+w/vbwx8aw1YUwkW+A+xvnWpI9xsDXuY+y24FZf3RoWPr81Ufg0C9zHGI6tzvoYndHqrI/RRrd6A6z238jaK1jgPkZ+bHXWx/jYCvcxXpnzfytxq5WojxELLjmWfQnvY+xqRfgYG8z5H5XntRL1MSaDS4Yx6yEfowdaD/kY7cz5nwL/aCXqY1QHl1gx6yEfwxSth3yMjOL8zzLPW4r6GLfBJReyL+F9jLCWhI8RUpz/RL6mpaiPMR9cMpFZD/kYI9B6yMfoW5z/XNm6paiP0QBcYsush3wMa7Qe8jEKF+c/HX1tIepjvDDjL0nMvoT3MS62IHyMaDP+g8DuFqI+xlpwiT+zHvIx/NB6yMcYZYb7GF1bkD6GWwvgYzi2IH0MG8FNzMuxUAvcx8gDqnrbHM6xPmwOZ2CvNYczsBeaC4dvj+ju1Q3fbgM3pGtXNIfDtwHN8eFbX2xjT2zj3tjG7ZoLh28bYvfWbA6Hb8tjNZg1h8O3Wc3gLPLHZuQA+4NmcOWEZrCq881gVcebCduxo5mgHcubwVL8m8F2+DXD2zEC27gXtnFbbOPGzYTt+A27t1wzOMBeDKvhV1ORAfZXTeEA+72mcIA9vqmYjxHZFG4Y0hQWu6kpLHZJU2GXpjUVdMmnKaxwQFPYpU5N8S41wTZ2xDa2xTa2birsUj7s3i9N4EPzogms4U4T+NCom8CH5lQT0sfY1wSuvLEJrGpxE1jVzCbCdoxuImhHf6wUjyawHU2b4D6GA7ZxFWzjEtjG+YmNP7vpNuZ8jKduatzHuO4GfYwYN+hjhLvBafO9bjQfY4kbrHCWG6xwghuscLibsMKuboLWNHODranrBltT1Q1/UqyxjQtgG6e7wo1fuwqflDuu8F61K3xSTrnCGg65widluyt8Ula6kq+XmdjK411hVcOwqnq4CtvRwlXQDiesFDtX2I6Srng78mMbp7nAjV+5wI3vuQjboXKB9550ga+Xgy6whm0uIq+XIBf4epnuAl8vY13UIj5GH2zD9lixrlix9i7CLtm4CLpUFKvwZ2PYpfeN8S49agw3vt4YbhzTGG4c3ljYpWDs3jWN4UOzoDGsYWpj+ND82Rg+NAMbkz5GO2xlF6yqOlhVlRoL22HWWNCOH86wlHfOsB2PnfF2XHOGG19whhuHOcON9zgL27Eau3e+M2zHX1gNPs6wHQOckY/R1Rn3MdqZcp/+GzH3Ix+jlrPAx6hiKuZjmDjDN9bXRrJ8jKnhCnyMVuEG+Rglw6V9DKfz9kYfw3gYD+NhPIyH8TAexuP/1eGT5Z0/47/nYzzto9/HeFVD4GNMTFHp8zGahSr2MXrzpQh8jBE1BD5G6lOVuI9xPiQHPsbt3jJ9jIO9SR/jnI7sEPMxaoUo9DFMs3+jhI+xYbZ8HyNfb9LHKClSKvIxZu2T9jGmfFMZ4mM0+4P0Mfb0l+ljNO9F+hg9qunxMc7sNdTH2PZYRfoYc4vK9zG29CR9jCNV9fgY5fYa6mNkPlIRPkbrEvJ9jO89SB/DTKRE5GNM2WOoj9GHKNFCu9NKpo/RrwfpY4yx0+NjJO021MeIeiisz0qbz0qmj3GiO+ljxNtSfQzn3ZI+Rt3PKjk+hkldgY8xus9/0Md4clv1b/sYJ5NV0Mc4wPwS+Bibs39t9DEM9jEYQUroY+T9qGJ9jA/VSB/j2QcV62PcqEb6GJeZk4yPEVEN9zEOMScYH2MLOsH6GGuYE4yPMRedYH2M6cwJxsf4sxrpYwxmTjLARKdqyMdoWY33MRpWAz5GLbQy62PYZt8s4WOkVcV9jPfvVZI+Rgy6h/UxToJ7aD7GMnQP62MsyL5HysfoX5XwMbpk3/bPP+Q2rYr7GA2ZE4yPUb0q6WOUY042Y/yLqqI+xvd3KtbHeGVH+hgP3qlk+BiH7XAfYy+6S+hjzLPDfIzJ6EbWxxjL1ML4GAPtSB+jK3OS+ffuZnakj1GfOclAFXZ2yMcog1ZnfQwL5hrm2ypZtriPkZaqYn2MF7akj3GXOcn4GCpb0sc4ncpte8AW9zF2MScYj2KVLeljLGBOMj7GZFvSx/BhTjI+Rl9b0sfwYE4OyT7pivYbwv7+mROMj2FnK+pjWOvqMbFFPkZ6FehjfHqrkuVjjNmqxMdouNUgH6MQulyWj5G8xSAfIxRdLsvHmIYul+VjdESXy/IxKqDLZfkY7zYb5GOc3SztY9zbZ/QxjIfx+F88fLK883z/93yMC+6G+Rgr3Q30MYa6U30Md3fOx2hWXp6PkVSVm39zUjb3u64qnH8rBeffKubQx4isnls+xpjqinyMk3ZgaHRCSfKrzr9FiPsYY9fqnfvtvBb6GGvLivoY01txPsbksvJ8DDM7NslhDsqSZH40R0kGWIMkr9jk0MdIrZpbPkZwVUU+xscqIMm9JcgkB4WJ+xi7VutNct5q6GPElRb1MY614HyMA6Xl+Rgtq7BJrq+jLEmTKiDJaCuQ5K9yOfQx7Oxyy8dItlXkY9SoDJJ8YEkmufqYuI9xd6XeJE+uhD5GvlKiPoa2GedjPC0pz8eYWolN8urvypJ0rgSSfG8BkqxfNoc+Rt8queVjmFdR5GMMrAiSLGFBJqk+Iu5jWKzQm+TH5dDHaGQt6mNUbMr5GGWs5fkYhytw83+1lCU5rgKc/zOH83+lc+hjLKuUWz5G60qKfIxVNiDJdsXJJPMcFvcx3JfpTbLGMuhjjLUS9TF6uPFjJh2sJKexXpZnc3T9TZmPsbc8yHGgGchxZ8kc+hiXK+SWjzGjgqE+xrVyIML5xUTmnw/iPka9ryqqjzFuicDHOG4h6mNscOEnepZbSPoYtcux0c2prszHeFsWRLezKIjuZYkc+hjFbPT7GK3uqKR8DK96YK7OtCiZwMn9uI9x9LNIAtzoYuoiqo9RtTE/9lTeXPLPS2QZtunFqimzAKaUAU2vUwQ0nZ2gzYGPsa4czcdoWZzqY5y4rZLyMe47gST+Lkwm4RSK+xg1PtGTGB5E9TE2NuIHxlaYSSZRpzTn39kpSyK1FPTvCkH/ziKHPoZZWZqPEV2M6mM43lJJ+RjdHEESHwqSSezdh/sYWz7Qk0heSPUxLBryo3YFi0kmEVySTYL5u2ElSQwvCZIoWxAkMcg8hz5GQGmaj+FQlOpj7LmhkvIxrtiDJLwKkElU2Iv7GCXe05PovIDqY8z/gx9SnFFEMomy1mwSYysr8zGSS4AkluUHSdw0y6GPkVGS5mPsLkz1MWwSVVI+RpM6IIn7pmQSq3bjPkZgKj2JS/OoPsaPevx45+dCkkkss2KTeFZRmY/R2Qokkd8UJNG+GN3HGPRERfExmhWi+hiR11RSPkby76DJU0zIJtvvwn2Mqm/pTR4yl+pjrKvLT5cuLSjZ5FqWbJNnVVDmY7y2AE3eng80+XkRuo+R8UhF8THuFaD6GN0SVFI+hl8t0GSrfGSTVTtxH+Psa3qTM/2pPkZdJ87HqF1Ano8RY875RzbKfIwAc+gf5YX+UWE9Pkalqyq9PsaY/FQf41m8SpaPkbcmaPm2PGTLe+3AfYyOr+gtXziH6mOcdeDGj6JNJR/qnsXZboeWU+ZjlCwOuq3JUvHdtiikx8c4Gqei+BjM24fiY0yPU0n5GFtrgBa7ZpcjbPHnbbiP8eqlSIs5H6PabOhjjDYR8TF6mwh8DHcT3Mdokv1Y/XNlnewTPDNRyYRgJqyvqjAf40c+gY/xJh/uY6TEc0snZp/gjYmL+QhjIjpehfkYO/KRPsYStDr7jYN5utX98sHCvfIRhfdnV0c+RktsddbHcECrsz5GDd3qpbDaC5G1/4xTYT7G87ykj3E9L+5jqLLv0f30G55X1MfYAy5ZmX0J72PMzUv4GFOZi7mfbjzzivoYvcAlLfJCH6M+Wg/5GDWZi7nP6CXzivoYBcAln/JAH+NZHsLHSNao0M8yl/KI+hgR4JKdeaCPsRqth3yMQOZi7vPSpDyiPoYXuKRbHuhjtELrIR/DmbmY+2hQLY+oj1EKXJIvD/QxvmT/KRb4GK/UKvTp6FaWSszHiAWXHMu+hPcxdqH1kI+xgbmYe8/PY9cT+hiTwSXDmPWQj9EDrYd8jHZqFeZjODHvRYGPUeGf2zgfw4LZVOBj/PilInwM7S8V5mM8VvFVxf1SgTnWM79UYAb2yC8VmIHdmf0rfPh2ue5e3fDtLHBDunbCLxUYvh3OFAGGb7tjG7fGNm6IbVyT35gbvi2N3VuYOY+GbzN/whpSf6rA8O2jnyowi3z9p4oYYD/9E658+CesasdPWNWqn8J2zPkpaMd4rJRhP2E7evzE29EK27gBtvFv2MblfgrbUQi79/sPFRhgf/sD1vCQPYcPsKt+qMAA+8kfKjDAfvCHSsTHWPcDbhj4AxY77QcsdswPYZf6/xB0qT1WoesP2CX7H3iXKmIbW2Ab58M2/pIp7NLTTHjvzUz40MRmwhqiMuFDE5oJH5rNmSrCx1iIrfx3JqxqdCasalCmsB0dMwXtcMFKqZMJ21GJ21znY5hjG+fFNv78HW78/Ltw4xvfdRtzPsYF3Q06H+PodxXwMYLZX3E+xprvKjBtvoBZXdTHGPMdVjj4O6ywK1ZhS6JCp++C1lT+Dltj9R22xvQ7/qR8yYAbv8iAG9/JgBurM4RPShR2b2gGfFI2Z8AalmbAJ2V2BnxSJmaQr5dB2MpdsKpaYFXVzxC2wzZD0A5LrBSTDNiOr+l4O56nw42T0uHGqnS48cl0YTtCsHs3pcPXy5J0WMOsdJHXi086fL0MSIevl07pKhEfoxG2YS2sWBus2OLpwi79SBN06U0arPBBGuxSQhrepbNpcOOjaXDj4DS48Zo0YZcCsHsnpcGHZiRWQ980+NB0SIMPjVuaivAxamIrl8eqMsOqyvombEfqN0E77n+DpVz9Bttx7hvejiPf4MY7v8GNV3+DG8//JmyHH3av1zfYjj5YDe2/wXa4flPpfAynb7qPLayPUfM89+m/DHM/8jGKsJfxPkbe7OtIHyPlK3xj3fqqkuNj9J2owMeoOtEgH+PrBGkfw3Km0ccwHsbDeBgP42E8jIfx+P91+GR5V8v87/kYF0rq9zFUz1S4j9Ftu14fo/JIxT5Gw5I0H6MVVwTyMeK3UXyMHV458DEirGX6GEusSR9je4qK7mMU8VLoYzzbKuJjTHWT72M8LUH6GF+fkqUiH2Owp7SP0fu4QT5G5U9CmKCIdn4ZmT5GlRKkj1Ff5DeAfIytIwz1MWZtEfExRlypLdvHmGFF+hjLn5A1Ih/j+3BDfYx7m0kfo9o1lWwf464l6WOkPiZLRD5G7+GG+hiNiBIttP4JKnk+RmNL0sfwEKkP+RiRwwz1MdZvIn2Mp1dV8nyMjRakj3HwkYrmY5QdJuljWB2R5WOkvFPhPkbHkv9BH+P8qn/dx9i0FvMxFq/FfYzpa40+hgIfgxGkhD7Gk4Ocj3HtqYrwMS4e5HyM409VhI+x9yDnY6x9qvurOdbHWHqQ8zFmoBOsjzHpIOdjjEAnWB9jwEHOx+jA7oP5GE0Pcj6GffZJzsewY/4j52OUfqrifYwiaGXWx8h3UNLHSHqiu4X1MRIOSPsYwege1sfYdEDaxxiH7mF9jJEHpH0Mlye6fxhGPobjAc7HqMScAz5G6QOcj1HgiYrwMb7v53yMV9nvTxEf4+5+zsdQPVYRPsbp/XJ8jGWPdb8/1sdYsJ/mY3g+VkEfoxe6kfUxOu3nfAw3thbMx3Daz/kYldmTmI9hvZ+DKkyyT3I+Rvoj3eqsj/EhlPMxHj1SYT5GUijnY8Q+UhE+xolQzscIYcEnzMfYEsptuxjtxfoYc0M5j8KXvQvzMUaGcj5GL3Y/zMdoH8r5GM7snZiPUSeU8zFs0H5D2N9/KOdjmDxSifkYX0K4elIeqnQ+xp2HKuBjJIbI8zE8+ivxMUr3N8jH0PYzyMeIRpfL8jGC0OWyfIz+6HJZPkZtdLksH+NnX4N8jKvoclk+xra+0j7GSU+jj2E8jMf/4uGT5V35x7/nY+w0MczHmGhioI/R3ITqY1Q34XyMysxEngwfI5L5NMTMv2X/zKRk7nfKExWYf7sBvp088Z4qZz7GuhRVLvkYHtkrKfAxNjEIqG5otGsi+VXnQr7iPkan7nrnfh26Qx9j8m2VmI8xIC/nY/S6rZLlY6Q+YpNs8VZZksyP5ijJ4ddBkvuS9SQpx8eIf6LKJR8j4IlKiY9x/SFIcsE1MskmE8R9jLld9Sbp2RX6GAduqsR8jJVZ3EfqxTclkuR8DLuHbJJ/vVaWZMoDkOSGBJDkwyQ9ScrxMZifHHLHx4h+pFLiYxR8AJI8fZVM0m+cuI9xorPeJDd1hj7G00SVmI9x5aeK9TEuJEokyfkYfe+zSR7SKkuy7H2QZEI8SNL6tp4k5fgYzg9VueRjvH+gUuJjuN0DSX6OI5MMHSPuY3zw0JvkdQ/oY5S5rhLzMX5lcj8np1+TSJLzMZbdZZN89kJZkp3vgiTzx4Ek29/Uk6QcH2PcfVUu+RjV7quU+Bi+ySDJmhoyycd/ivsY1TvqTbJgR+hjdEpQifkY9b/zYya/J+gNk6n18h02R5vnKkU+xoI7IEc3NcjRP1FPjnJ8jL13VbnkYwy8qzLQxziSBCL0UpERVvDBfYwSx+g+Ruf2Ah9jVbxKzMeYms5P9IyP1/t5lamxWBIb3dAUlSIfI+42iM7/Coju8jU90cnxMd7eUen1MaqukfQx3D+o+Lm6Z5fJBDZ54z7GiiP00cX4tlQfwzSNH3vK1Ej+eVl3i2362ycqRRZA71ug6WaXQdPZCdoc+BhTklQUH8NOo6L5GBtXSfoYp96BJPrFkklYjsR9jIKH6Um0bEP1Mf7+yg+MTVBLJmF2k01i2GNlScTfAEkEXAJJXInXk4QcHyP1loriY2xQqWg+hsVKSR+jbipI4tpFMokFnriPMeMgPYno1lQf48NnftTu5RXJJAIS2SSYvxtWkkTLRJBERgxIokmcniTk+BjDb6ooPob5FRXNx5i/XNLH2PcGJOEeQybxczjuY3zeT0/CoRXVx/D6xA8pDrwsmUTGNTaJTg9UinyM6GsgiXEXQBJhaj1JyPExkhNVFB9jXqyK5mP8WCrpY1R8DZI4dZ5MwncY7mOMCqUnsbsF1ce4/4Ef77xxSTKJcQlsEhfvqRT5GA4JIInn50AStVQqqo/RZCvNx6h8SUXzMdYtkfQxorWgyb3PkU0uPhT3MUxD6E1u1pzqY0x5z0+Xjr0o2eQiV9kmD76rUuRjqONBk2efBU2+dJnWZHNt8maaj3EyRkXzMeoulvQxerwETf50hmxyyGDcx9i2l97ke02pPobVO+6fhIvFSPysx/kYwXFsm9PvqBT5GMPjQJvLngFtHhSrovsYWUH6fQyPCyqaj3ExSJ6P8eQ5aPms02TLGwzCfYzae+gt925C9TG2veXGjzacl3yo/9Cw3Q5KUinyMb6qQbf3nwLd/nCR2m1L7YpAmo/BvH0oPsaAQEkfY+Yz0GKbU2SLbwzAfQzVLrqPkd8N+hgd2cJwH6PhORXuY1Q/p/tXb9bHqLiIy8Is+wTPTGSdVQmZiS9BuI9x/6wK9zE0Z3VLsz5GTBC39LHsE7wxsQstjYyJDUG4jzHnrIrwMcag1dlvHHjqVu9xFhbuThbuEoT7GHbY6qyPYY5WZ32MgrrVv52BtWvPELU/CMR9jEtnVISPcfSMbnX2qxYhgfzfSqw5oxLzMeaDSyYyNSAfYwSqAfkYfQP5H5Vbs+sJfYwG4BJbZj3kY1ij9ZCPUTiQ/ynw62mVmI/xYiF/SWL2JbyPcfG0bj3kY0Qv5H+W2c2uJ/Qx1oJL/Jn1kI/hh9ZDPsaohfwn8p7sekIfwx1cUpdZD/kYVdF6yMcou5D/XJmfXU/oY3xbwF/yNPvPLe9j3DxF+BiqBfyno/BToj7GHnDJSmY95GPMReshH2PqAv6DgOcpUR+jF7ikBbMe8jHqo/WQj1FzAe5jWJ4ifYyfJ4GP8eEk6WPcP0n6GFdO4j7Gufl8VQdOwjnWrSfhDOzyk3AG1v+kcPh2vO5e3fDtYHBDurbrSTh82/IkPnxbD9u4GrZxaWzjwieFw7dpJ+C9r07A4dt7J2AN8Sfg8O3ZE3AW+egJcoB9C7byshOwqjknYFW+J4TtGHpC0I4uWCktTsB21D+Bt6MqtnEpbONC2Mbfo4Xt0EbDe+9GwwH2uGhYw5lokQH2kGg4wL4pGg6wL4lWifgYU7ANR0XDYvtHw2I9ooVdcokWdKkWVqFNNOxS8Wi8S7+i4MYfouDGT6PgxjejhF26gN0bFgUfmj1RsIb1UfChCYqCD830KNLH8MZW7odV1RGrqkmUsB21owTtKI+VYhYF25EVifsY7yPhxk8i4cY3IuHGlyKFGx/X3avzMXbqbtD5GCsioY8REAl9jEmRcNp8ZCTNx/DAKmyKVeiEVWhHVGgZKWhNnkjYmk8RsDXPIvAn5WYE3Dg2Am4cFQE3Do0QPinrsXuDIuCTMj0C1jA2Aj4pQyLgk9Itgny9NMFWdsSqssWqso4QtiNfhKAdH8NhKSnhsB23wvF2XAqHG0eGw41DwuHGm8KF7QjE7p0WDl8vY7AaBoeLvF7ah8PXi2s4fL3Yh6tEfIwy2IZFsGJ/hMFi34UJu3Q/TNAlTRis8HQY7NLhMLxL28LgxivC4MYB2MaTwoRdGo7d2zMMPjRtsBqcw/6PvfuOj6L6+gceepUiVQw9SItUxYBIk95LVJqCgBhCb6EYekQg9KL03ruEolKl7C4KglT9isAjxShFFERUML+dnXvvnHvn3N07M0v++L32/vN8cc6cvewJyWTnM+8HftGU3wm/aArvNPsYWbjO/ybBXd1Jgru6kiS+HSeThLdjXxLcytYk+HYsT+LfjplJ8IXHcy88hHvhnkni2xHNndswCb4dUdweyiXBtyM8ifkYuZN4HyPLaHL1/2jHceBj/LpD8DH+bxTmYxzZAb9j7dqh5GNUr2jDx0hf0ZKPcb5CYB/j9xohHyO0Qiu0Qiu0Qiu0Quv/rxWbEhPxBDzvMJfzMWaafYz1ho+R4GMrEndGfKb7GEd1H+P7qnd0IaN5RBnt3oiW5PZdxvaJqOmqHxEZlrz5zPGUN954w1sQ2Sbx1OTNEYe8ZybvX+G9BG+WvrV2+8X3WFnDt4+nHMxFLmI1CKN6fESU7wH1iNbJ+SN8l68+B+MN+qSF7wkI78uxl/L+HXxPgW3mngJLLn/mOKAoymiPV2gShnmnac/4sm7F2iQ2jwh36WBI+uQ82k6Tya7SkV1FR0S0TR5bkkoU2l/J+7fxPTyvJdTiCT7QnDz83ljbiEt7ZD35nc6+e099iEKhvUaG5Pv/vMgrFNp72ZjuUAuPkQbeXXb+1vcpcMFpGi1AOmRM7rvc9/x8VC621Qz0zfu+BHl+/q3Ek3jLswMMg0J7SNCdENE+DTMooolf4u1bX/ufyYu3ecvD9OfoP/OBHekvHAcChbb5CPyVlp02v8WZk7cvEzefib7H4frm4ZvbVf7mpunke3Nbgzc3S/LND3V9okjM0V/gF07r5NynfV+EsWm8X4XX9d/FthnvxGn9r69Vk3fiehh7J/QHbmZv9TbQbwTuB1+7Watv9v325kuD+O4SJt+oXSHsx8W+m3ne/6Y9fai9hPbbWsxi767aJB8/7P3V8VHb0blaewcbpQ32hM/nWHbK91fSfi1rox0aYLAaZ/X7wnS/t/UN7PORGY+2HE+p3ieih++LoHXr5HPFfO+jW3sEXn/bupK3rXWYty7Kd+82ok3yZlYXRepeInUR8G93iP4Ku9n3tsUVY1NKM01/n1on39livJeZ9a+qYsZXVbjxVZXd91XVcIvvvQxLw97GHN4X0jwX39sY5nuAc2kt79vYOWKANk/GTES7tcf39d3GkN22D0uu+o3va605/FrLmVx/ifdlvmOvoL9F0RGt2yZ/WpT8O9mvOxNfe78z9OFbbux7PMX77UUjUGJTqt55Q/urRejfcqL0fZfx/V1GbvZ+z3vLx1t85ruFf+2M71nlOsQWANBE54hwHZq4BaCJr0Vo4msfNFFzcvOI+rdyeCca7vtTn4j6id/FpmuX/GYbSk0U5KiJfIyayGePmsjLqIm8aX70vsvEmaga7XMmtLvp2h8jovUwn/alprkSx3znFmCuRIE03v/EuRLeiSR+CWwJJkvkn7wvYrm3LcQlEpO/fUJ4iT4Rww1eIp/BS8yNWK39MzWEifPMl9CevfP5EnW0R+m9QwjXbIkE3wcj3iYFJkdHxHu/AGpq7kBB7xscQ1WJU5P15/0NWIKAEnqWQbuT6TMlhlA5wu3tOsl3AmUldIrDkCW87yAxJRYs931BhENTYlpvYkrEL2c3SpkpMaA3MSW6LGd3eZkp0a43MSXqLedNiRq9CR1Rlh3Q6YjivQkdkUtvVxDSEel7Ezri/jJGRyQvM+iIS8sAHXFqGU9HuGN9dxjza3REQZ2OyCvQEYvZKTodMZeeMuTZqmeiojX943DTktHer+5/GB0Rw87R6Yiu4ByNm8hLuImaREjQtv8SO0enIyJjfYmQxiIdof2TpHRE2DITHfFnL5IT0gQpSEdc6kXoiK+X+twA7WsQ6hH7ehE9YtNS35scD+mIZb0IHTFdP3kuO1nXI8b08v0F84UNKZCofxVrIfppNXOn0/+FMECi5VIekGhonEi/6gkgEbGUAyTysRN1QOKZXgSQeLzEt90YCEjciyFYw5UlzIg4t4Q3Ik7EkAfa9i7hjYikGGJErNQ67/P9+4FMxJwYwkSMXyIwG7oUMZi+eDf2iroU0TGGyAxNlkC8Q5ciXoshUkSk/qpj2avqWEThGIJFZNdfdRJ7Vd2LePI+8SJuL+a9iOvvEy/irM409YFYhPt9sqXdixkWsWkxxCLWeCt+eUCwiNsAi6hEtYJw3w+7Ys8JWEQlHS2I1H/UhBO0IC9FC8J8aMGvBalxkFcvz6WXh5HyS/RHty+Ul7yXlWsHvOXf6T+UPeSD5Bi6p2jfnqay8hi9ew+9ezTp3pxuJsq3mbdZeXO9vLFeHkXKEyjnMMD3S0AFVp6gl4/VyweQ8kdhZDP6FUZKAVr+SN/7A33v18nel9PNTPVt5nQB+iH4ejPnMFPnHG6X1D4EXx7iHEIrtIK9YlNikuHnDxpzAHzOMLPPGQZ9Tu1C7od2iX/vh94CYRRO6N8hte9akxb7/ITkqt7fqCi34P3ZS7/Dbfb9pPX+aaZeq/1USM6k13b9DcoJWnkab/12vX6zXq/9JE6+qDH6LyWlpdbCzjBDmdurHdMCl7s+5jKuPhbUF1TtVdBdN6/vPfBeHDfTs8WNlutp18Wb9bRrZ0na1dtFx2+MLkbkNe1yEHn9bNbxFD1tGraQPrPgC5NqD1GSX2HTDU6vxbLJDz/vBUafNq3bel/C+8M/udJK9tih79v1tBj2+Oj6MP3Rh7n0l1ztf5ALIL7JrRXHU/azJ0e9nbx/45JpbvUI9L5ob4l2+aalYX3PHv4605yYXVGZPj4arT0+qn8wU6dt8s+5jcdKvVPR/qK+R0c7t04+kRsSC3nm6clp48F8bZDJfx8k1zH354oTnCvsVEuHN9Un+OFSfYL/2+hggnWWggk+nEEnWGu+bILp/Uyw33I2wTLp7E5Q+80BTrCM929cQnGCg5aACZaZYZ7glYrcBMvQCZbKJZ1g1lzwgfw2c/THOYwnSH0TfOWAkXmtMCfwELXNHlusz6/QBn1+b9mZ39jFYH7VptP5jf5YNr8Mfua3dSmbXyX6L3C11fn1WmrML6P2UIba6PYsAqPrO808uogK3Ogq0dHF5jCPrqg+ulY56PO/ZDRzZunPiRiPovqmN2KfkTAeMEttepkW6dPrvM7B9A4vBNMbPpVO79Bc2fQy+pnevcXGY9u2p6f95gCnF6E2vb8XgOltSzRPr2ckN70IOr3N2aXTm5WdTo+M5vwM9vR2HzC9vUaSNHnHDLXpNVmgT2/pGgfTS78ATO+LKXR6aefIppfJz/SqLDLwBNvTu7OQn95LatN7dT6Y3u+TzdNbX46b3kt0enezSqd3NiudHhlNgemETWCP9/mm98TImSY/mKY2vcRP9OldXeVgeg0/AdN7PIlOr/4s2fQy+5nekAUGR2N7ehUX8NOLVJveqI/B9KpOMk/v1zLc9CLp9CplkU4vXxY6PTKaDlMJRMMeafNNTwu/+j6qqj5V5cqFuEJfz9PnV2ylgyuXifPA/Gp+ROeXMEM2vyx+5rfzEza/vLavXPp/wl+55NUlIaUhfjYXDLHfRPMQS5XmhpiXDrF3JumVS+tM9MpFm9AnU/SHtown5HwTHLWLBBCHTTEmGOXnH1+Oufrwui/Xh1cRDC+KNoj2O7yuycfn+IYX7RvemA/p8NzTZMPL6md4f81j6IXvM6pbsfTJO+/hzm2SK7alD8v5SrSd0AfmtN/f9L9x2+QWW+gDc+1bJ99KMI9gZSn6wJz2/4wgPHl+X99tRON91+5peV/vuwy+Ot+Xgu8RuZJDwn1vcd7Jvs9D8/j+kGmybx7hty4lxmu/EWjf/ybxT8zdbkdm84P21FBhGg49OYl+ZFyYPmZzuJ3vM9gSYUNy+E7YOMn3xIzveZkyvgvX+ay3/hHpTNp7DNd7oLl3z3bGtW3bSfARI/bI1+ugpKLWrwjtV5z1K0L75W9nXG2lnQQfSWOPfN1va5Rc0R43Kkr7ffsR7VeU9nO1BT//P/L1e0l4RGsVKJmh9StG+41j/YrRfnFtjZ9I3fR+kcIjVe1ASW2tX3HarzLrV5z2e6EtfeRQn02Oj4zZ5PX903w8kX+W6UEbo/3ViTBXfGYiSTNn0gPQGXyHkvdOZO+/t2gLLYr0FSUv4VrMEFpk15+PyKBHlQdOhIni7rQ2Tu/UjuvUAN9MBW4zxYTN5OJapBVa5NE3k52G7bWdJP/o/f7wqvdfSs7p2s9W+sa4P4SNPv8Q3cvKD+Fe5n7I7yWBaxH3ob83pv2H8I1p+iGNtCeGkS0lV+O6lcE3lJvbUDpaVENvcT8BtriRQI7m0I+eT/B9+6igd3Lrfyqmb+9z/U/P6u/YpgT2wKz+nWdhAh87n92K/Osfp71iOP3qHayXPfsW+U/Jsd66X6LIrYNK3v9LfyDqWrT2PT35lzAOz5q82VfhTvD9hNSWS/+ZGebLBgxvnfwZO+EoOWGqfsIkeoK3jLjIYdoH6R+FMRc5zOwih/k+SF+V3ecih4XS5KEVWqEVWr77H9f/S+38ZeQGLH/52nAhf+mq6id/+bGeT7SXv9y0XjF/OX49lr+cM0yWvwzTd2Utf3m5CpK/HPytev7y0josf3knTpq/7PD3iwHyl+0aWcpfhk8U85cJmxXzl0XXYfnLSqbNs/zl4kcvWshfjquM5C97dpblL2etFfOX2mWjhfzlsx+q5i/fyx8gf6l9AonlL4uuleYv270rz18OT+Dzl9F/vaiUv4xkdVbylw8fsikZ+cu+CZbyl64JCvnLIvnU85dJq7H85dHBsvxl5YcvBspflquvlr/8Z7yQv+y+4anmLy+UTt38ZVI5Ln+5ulwof2kxf/ncMHP+8pl6JH/5OM6cv7xXl+Qvr8SZ85dn65L85eE4Pn/5RV2Sv9zADuj5yxV1Sf5yZpw5f5lQl+QvB8ex/GVMnJG/7BwH8petWGc9f9mobsD8ZTg7Rc9f5q0bOH+ZPJTPX16tEzh/uZOdo+cvN9cJnL8cO9SUvxxah3yo3WMon7/sXIfkL5sNRfOXNeuQ/GX5oeb8ZdE6JH+ZYyiav0yprZi//GYIn7901ZblL1cP4fKX89iJev5yWm2Sv4wfYs5fDqhNIpBdhrD8ZTRroOcvm9cmuYVXh/D5y6q1Sf6yxBA0f5mnNslfph2C5i/v1yIv/tNgPn/5v1ok7Hh8sDl/ub8WyV9uHozmL5fUIvnLqYPR/OWoWiR/2Ye9qp6/7FGL5C/bDTbnLxvRLVUbzPKX5QfD/GWpWmr5y+W/vWgjfxmrn6Wav3yVlSvlL7OzcqX85Y93ablS/nIrK1fKX45h5Ur5y9Z6ud/8ZR/vNX0ofxlaofUUVmxKzPqUVMtfJs1Xz19+NN9a/vKt+fL8pZae8N2+e7mvhfylO478/3+Y4OAe+Pg4cA88KobeRh07wE7+cvvwIOQvew+3n7/ULt/YPfDY9803YItnxvOX7ye/KLsH3lw/RPKXc3qj+csRH5PrmMG9LeQvMwzVJ9hxnIMJHhoCJhjXk07wQD87+cu7cUHIX2q/OdjNX/4xGExw/XvmCXbJiOcv19yUTnDKTTpBbULf9kLzl3vmGjegt/ZSSxE1GKzPb+EYBymisMFgfrt70Pn918dO/rLC0CDkL38ZYit/+cogMLo73c2jW50ez1/+et08OpIiOqUfMvKXeWLQ/OXfs43b/ffeV5veRwP16V0a5WB69QaC6T3qRqdXp7ed/OWAwUHIX2q/OdjIX44YAKZXsZt5ejfT4vnLyGvS6eW+RqdHRvNGTzR/+eosI1xRpafa9I7316dXJN7B9BL6g+nVeJdOb3wvO/nLHQODkL/sO9BW/nJvPzC9gV3N0yuTBs9f9vs/6fTa/R+dHhnNJz3Q/OWoGUbWZEgPtell66dPr+tIB9Nz9QXTi+9Cp3f0fTv5ywf9g5C/3NbfVv7ySR8wvaR3zNOLTXkRTo/lL7dfkU5v3hU6PTKa77uh+cuD08hHVZ93s5C/bNZHn9/y4Q6uXDL2AfPb9zadX/qedvKXL/ULQv7yt77285dRvcEQ73Y2D3HNE26ILH9560fplcvpH+mVizahAu+i+csnVMX/q6ta/nJ6rD68a3EO8pdNYkH+MqUTHV6jHnbyl8P6+M9fbiujlL88OQHkL3t3Mo+gxOMXufxlwfp4/rL9pRfx/OXcLiB/+VEXU/5ySBc+f9mnHJlNpy4wI9miiykjWa8cn78s10XMXxZkvfWPSHPR3invwN6/v2PqfbOscW175h00f3kElGx7B+YvV7B+LH/5cVnjamv8O2j+cjAo6fIOzF+2Yf1Y/rJhWfDz/x00f1kSlOR8B+Yv07B+LH/5sIzxE+mnt9H85VlQcvBtmL/89G1T/nJtGT5/Of1tMX8Z/zafvxwC2nd9G0by2r6NpvpefRum+l6kRSRmWJhrkVNowccMf+8MY4bXOvP5y7OdYadjndHNbO0MN7O8M7+ZmVyL8UILNH/5dmcsf9mIa1Qd30sJbi95hb2k51o87OTvjfmuE3xjvupkzl/u7gS7re+EbmhWJ7ihCbSI5C8Hcy3eo0dJ/vKNTjB/2agTzF9W7wTzl+U7CfnLQp34/OWzL5B//ZogZeQv73cU8pe/lgqcv+x18UVr+csodoJi/jLTRfpBujx/WfLai6H8ZWiFVmiFFlmxKTGrw/qmtn85BvUvW4r+ZVZ//uW3DvKX5ceo+pdjUP+ypdS/PG0jf/lOFsy/XGfBvxyN+pct5P7lqUD5y7OFrfmXnU3+5QRV/3IU6l82l/uXp6zkL9NkxvzLKlL/cpTJv+xszb/spOxf3n4xgH/ZX+Jfxsv9y1f8+JcdBf/ypFr+cjOrs+RfnkTyl3c6WvMvO6r4l7deVPcvP0D9y6ZS//JEwPzlxkKK/mUH0b8c83T9y/88qetfpuH9yzSh/KVV/7IF4l8WpP5lC8S/LEj9yxaIf1mQ+pctBP+yIPUv2QHiXxak/mULxL8sSP3L5oZ/2Rz4l82hf9lc8C8LBPYv2SnEvyyg4F+yc4h/WUDBv2TnEP+ygIJ/2dzsX+an/mUzwb/MT/3LZrh/mZ/6l80Q/zI/9S+b4f5lflX/spngX+aX+pfNeP+SnUj8y/zUv2yK+Jf5qH/Z1PAvmwr+ZT7qXzYV/Mt81L9sivuX+ah/2RT3L+mLd2OvSPzLfNS/bIr4l/mof9kU9y/zUf+yKe5f5qX+ZRPBv8xL/csmiH+Zl/qXTQz/sgnnX+ZV9C9ddvKXvx6zlL/cy8rV/EtWruZfsnI1/5KVq/mXRy3lL08fDZy/vH06lL8MrdB6Kis2JSYmTd9U8y/7W/Av+1v0L/v58S/7Uf/ydSv+ZQviX3Zw4l+2gP5lLeZfNrLlX7YKhn/Z0oF/2Rz6l68h/uVl7h644V8ekN4DP3EA5i/z1MP9yz7Uv6xrxb9sRvzLt5z4l82gf1mT+ZcNbPmXLYLhX7Zw4F82hf5lTcS/vMRN0PAv90snmHU/zF+2qYP7l72Bf1lH0b9sQvzLN534l02gf/kq8y9ft+VfNguGf9nMnn/ZGPqXNRD/8gdudIZ/uVeaImq1V8hfzqmF+5e9gH9ZS9G/bEz8y2gn/mUj6F9WZ/5lXVv+ZZNg+JdN7PmXDaF/GYX4l99z0zP8y8+l05v1uZC/PF8T9y/fB/5VTUX/siHxL9s68S8bQv/yFeZf1rHlXzYOhn/ZyJ5/2QD6l9UQ//IiNz3Dv9wjnd7ZPUL+ssCruH/5HvAvayj6l/WJf9naiX9ZH/qXLzP/spYt/7JhMPzLhvb8y9ehf/ky4l+ex/OXlXZLp5dvt5C/7FAd9y97UP+yuhX/sh7xL1s58S/rQf/yJeZf1rTlX9YPhn9Z34F/WRf6l1UR//Icnr/svVN65dJ6J8xffvIK7l92o/7lK4r+ZV3iX7Zw4l/Wgf5lFeZf1rDlX9YL4F+meJT8y47Qv6yM+Jdn+Pzl/EIS/3KHJH+Ztxr0L6uZ/cuXBf8yjPqXL3P+5ctm/zJM8C9fNvmXrDfxL2nvMVzvgebePcOAf/ky7l+Ckoovc/4l62f4l2HAv3wZ9y+9E2P+5Uucf/mS2b/UiunP/5dw/xKUzHiJ8y9ZP8O/1Iqpf/kS7l+Cktovcf4l62f4l95izr98yeRfVhX8y/+M9lercv5lVdy/rMr5l7SI+pdcixlCC8G/rMr5l7SW+pdcpwb4ZipwmykmbCYX1yKt0AL3L6ug/mUVzr+sgvuXVTj/sgq/lwSuRVwVf29M+yqcf1kF8S+5bmXwDeXmNpSOFlH/sjLnX1YW/MvKnH9ZmfMvK3P+ZWXR</t>
  </si>
  <si>
    <t xml:space="preserve">v6ws+JePPcS/rMz5l5VF/9JbF9C/3GIxf/kZO0HVv9wSOH+56vNQ/jK0Qiu0Qouu2JSYHmlTO38Z+SbqX5YS/curHj/+5Ton/uUbqv7lG6h/GSH1L9fZ8S+veBD/crQF/zIa9S9Lyv3LtQH9ywceS/5lVZN/2UHVv4xG/UvT5g3/co0l//KyB/Evs0j9y3Ym/7KKNf+yirJ/eSRA/lL7BBL1L9vJ/cscfvzLyoJ/uVrRv2R1lvzLVZh/Wdmaf1lJxb88rJ6/TGqD+pfFpP7lqsD+5e8eNf+youhfvvl0/ctzqZu/TLro4fxL7x9D+Utr/mUE4l/+5iH+ZUnEv7zrIf5lScS/1A76/MuSgn+pHfD5l+wA8S+1Az7/siTiX2oHff5lScO/LAn8y5LQv2SdiX951xPQv2SnEP+SnuLPvywh+Jd3PIH9S3YO8S+95wT0L0uY/Uvvabp/WULwL7UDPv+yBO5fasd9/mUJxL/UDvr8yxK4f3nbo+hfFhf8S+NE0b8szvuX7ETiX3pP1P3L4oh/qR30+ZfFDf+SNSD+pVbj8y+LC/6ldsDnXxbH/UvtuM+/LI77l7fIi/9UTPAvtQM+/7IY4l9qB33+ZTHcv9SO+/zLYrh/qR33+ZfsVYl/qR3w+ZfFEP+SbqlaMcO/LMb5l94KJf9ysS3/crE1/5KVq/mXrFzNv1xkzb9k5Wr+JStX8y8XKfiX60L5y9AKraeyYlNiyqRLtfxlUgML/mUDi/5lAz/+ZQPqXxay4l+WJP5lJSf+ZUnoX+Zj/mVhW/5lqWD4l6Uc+JcloH+ZF/Evd+H5y/fnyf3LeZx/WRD3L1+n/mVBK/5lCeJfVnDiXxaH/mUe5l8+b8u/LBkM/7KkA/+yGPQvn0X8yyQ8f7lmjty/nMP5l/lx/7Iu8C/zK/qXxYh/GenEvywG/cvczL98zpZ/WSIY/mVxe/5lUehf5kL8y0/x/OWvs+T+5SzRv8yH+5e1gX+ZV9G/LEL8y3JO/Msi0L/MyfzLgrb8y2LB8C+L2fMvC0P/MifiX27D85eRM+X+5UzRv8yD+5e1gH+VR9G/DCf+ZVkn/mU49C9zMP8yvy3/skgw/Msi9vzL56F/+QziX27F85f9psv9y+mif5kb9y9rAv8yt6J/+TzxL0s78S8LQf8yO/Mv89ryL8OD4V+G2/Mvn4P+ZTbEv9ws8S+nyv3LqaJ/mRP3L2tQ/zKnFf/yOeJflnLiXz4H/cuszL/MY8u/fD4Y/mUhB/5lQehfZkH8y40S/3KK3L+cwvmXOXD/Mor6l88o+pcFiH9Z0ol/WQD6l5mZf5nbln/5XAD/8rxS/vJkJehfZkb8yw2Cf/m7B/cvJ8v8y+zQv8xu9i+zC/7lRZKS6pSd8y+zm/3Lix7ev8xu8i9Zb+Jf0t4p2Tj/MpvZv7zgMfzLbLh/CUq2ZeP8S9bP8C8vGOHK8dlw/xKUdMnG+Zesn+FfXjDClVWy4f4lKMmZjfMvWT/DvzxvpB9/yor7l6DkYFbOv8xq9i/P8/nL6VlN/mVWwb8E7btm5fzLrLh/mZXzL2kR9S+5FjmFFoJ/mYXzL7MI/mUWzr/Mgm5maxbOv8zCb2Ym12K80AL3L7Og/iXXqDq+lxLcXvIKe0nPtXiY2a9/mZnzLzMj/mVmzr/MjG5oVmbOv6RF1L/kWrxHj1L/MjPnX2bm/MvMnH+ZWfQvMwv+5Vnyr18TpIB/mUn0L88Ezl/2SrDqX7ITVP3LBAX/cmYofxlaoRVaoUVXbEpMRPpU9y8jUf/yX4/gX+7xk7/MP9qJfxmp6l9Gov6ltlPcvxxlx7/cjeQv70db8C/Lo/7lPx6pfxkf0L/8ylL+cnEWk39ZSdW/LIf6l3+Lmzf8y3hL/uUuJH9580p5Sf4ydzmTf5nFmn+ZWdm/XBDIvwyX+Jdl5f7ldY/cv8wk+JcjFf1LVmfJvxyJ+ZeZrPmXmVT8y/kW/MsyqH/5l0fmX44I7F+61fKXIzOK/mXk0/UvN6Wyf7mVy19GbA3lL636l97v1yb/8hjJX8ZrB0X/8hjJX3bRD/L+5TGSv6znPcj5l8dI/rIsO0D8y2Mkf5lLb8f7l8dI/vK+9xsz9S+1/0n9S+//NvzLvz1c/tJ9NGD+cjE7hfiXRwPnL2PYOcS/PBo4f/kSO4f4l0cD5y/D9HM4//IIyV9ef+Th/csjJH/5tfcA5l8eIfnLTY88Zv/yCMlfTtdPFvOXY44o5i9bPvJw+cuGR2T5ywjtlYB/yU4k/uURkr98/JfH7F8eJhHIK96D1L/8y8PlL08cJvnLvX95eP/yMMlfrtQ6I/7lYZK/HP+XB/Uv6Yt3Y69I/MvDJOzYRN8y718eJvnLSP1Vx4YJ/uVhkr/Mrr+qyb/8kuQvbz/0cPnL61+S/OXZhx6zf/kl2dJu70HqXz70QP/yS7X8ZbHBtvzLQdb8S1au5l+ycjX/kpWr+ZesXM2/HGjNvxyo4F+OCuUvQyu0nsqKTYlJTp96/mW4Bf8y3KJ/+bwf//J56l/e81jwL7XrMM2/zOjEv/zHA/zLWx7qXz7w2PEvH3uC4F/+67HvX3ovxQz/8leP2b9MlPiXveX+ZW/Ov/zNg/qXz1H/8q44QX/+5SN9gv9L78S/fAQm+PAXOsFaf8gm6Ne//McTBP/yH499//IvMMEyv5gneGWyxL+MlfuXsZx/eceD+pcFgX95J/AQff7lQ31+hdI58S8fgvlVS6bzG31PNj+//uUjTxD8y0ceW/7ln2B0fX82jy5iksS/jJH7lzGif3nLg/qX+YF/eUttepn+1KfXOY0T//IBmN7wm3R6h+7KpufXv3zoCYJ/+dBjy7+8D6a37YZ5ej0nSvzLnnL/sqfoX/7iQf3LvMC//EVtek3u69NbmuJx4F/eB9P74jqdXto7sun59S//9ATBv3zgseVf/gGm9/s18/TWJ0j8yx5y/7KH6F8me1D/8lngX/6sNr3E3/XpXX3iYHoNfwfTe/wTnV79W7Lp+fUv73uC4F/e99jyL++B6VX9yTy9X8dL/Mvucv+yu+hf3vSg/mVu6l/eVLlyof7lb/r8ij32OPAvfwPzq/l/dH4Jv8jm59e//N0TBP/yd499//IuGGK/q+Yhlhon8S/flfuX73L+5XUP6l/mpP7ldY+af3lXH173fzwO/Ev9yXTiX16hw3P/LBueX//yN49//3Kzmn+ZCfqXl80jWDlG8C/deP7yuy4y//KaB/iX1zwm//InD5e/vL2FpKR+8B4A/uVPHjEjeXgLn7/cqH0/4/1L1pv4l7T3GK73QHPvnluMcGXbnzyofwlKKmr9DP+S9TP8yy1GuDKt3s/kX24G/qX3nzbwL//PI+YvXZuBf/l/HtS/BCUztH6Gf8n6Gf7lZuBf6v1M/iUoqa31M/xL1s/wLzcL/uX/eUT/8qqHy18+2AT8y6se6F9qlYh/edUD/UtaRP1LrsUMoYXgX171QP+S1lL/kuvUAN9MBW4zxYTN5OJapBVa4P6l9/sD4l9egY0+v4LuZeUVuJe5V/i9JHAt4q74e2PaX4FvTFNSy/mXXLcy+IZycxtKR4uof3kZtrhx2cP7l5c90L/U/0T9S/1P1L/U/wT8y8seLn85ewP1L7VXNPxLvQz4lxsU/MuOVv1LdoKqf9lRwb/sGcpfhlZohVZo0RWbEnM9Q6r7l+lQ//KMkL90TfPnX0Y78S/TqvqXaVH/8ltZ/jIs2o5/ORXzL8tb8C/ToP7laWn+skO7gP7lCmv+pfciTfAvM6r6l2lQ/9K0ecO/bGvJv0zE/MvdsvzlrDCTf3nFY8m/9JYr+pcDAvmX9z24fxkm9y/3yvOXw71Xbpx/2UbRv2R1lvzL1ph/edljyb/80aPgX/a34F/+58H8y5Oy/GXl1oH9y6WK/uUlj+Bfpnu6/uW4VPYvE3j/MiGUv7TqX35rzl8+s5j6l6fN+ct7i6h/edqcvzy7iPqXp/n85ReLqH/JDhD/chH1L0+b85cJi6h/eZrlL2NOG/nLzqdB/rIV60z8y0WB/Ut2CvEvFyn4l6f4/OXVhQr+JTuH+JcLFfzLU6b85dCF1L88xecvOy+k/uUpNH9ZcyH1L0+Z85dFF1L/8hSav0xZoOpffsPnL10LpP7lN1z+ch47kfiXC6h/+Y05fzlgAfUvv2H5y2jWgPiXC6h/+Q2fv6y6gPqX36D5yzwLqH/5DZq/vD+f+pcn+fzl/+ZT//KkOX+5fz71L0+i+csl86l/eRLNX46aT/1L9qrEv5xP/cuT5vxlI7qlaidZ/rL8SZi/LDVf0b9sYsu/bGLNv2Tlav4lK1fzLxtb8y9ZuZp/ycrV/MvGCv5ldCh/GVqh9VRWbErM+oyp51/+4VH3L/Vadf9Sq5f5l9oxn3/ptpC/dJ/Wb6OG/+jgHvj40+AeeNRheht17Fd28pfbzwQhf9n7jP38pXb5ZviXX5pvwBbvJvEv68n9y3qcf3kMzV+OuEeuYwYfs5C/zHBKn2DHHxxM8NA3YIJxh+gED3js5C/vng5C/lL7zcG2f3kSTHD9QfMEu3SV+Jd15P5lHc6/PILmL/fcNW5Abz2iliJqcFKf38LvHaSIwk6C+e0+QOf3n8tO/rLCqSDkL3/5xlb+8pUTYHR39ptHt/odiX9ZS+5f1hL9y8No/vLv28bt/ntfqk3vo6/16V266GB69b4G03u0j06vzjE7+csBJ4OQv9R+c7DjX34Fpldxn3l6NztL/MvX5P7la6J/eQjNX756C/hXh9Smd/y4Pr0iFxxML+E4mF6NvXR644/YyV/u+DoI+cu+X9vKX+71gOkN/MI8vTKdJP7lq3L/8lXRvzyA5i9H/WJkTYYcUJteNo8+va7nHEzP5QbTi/+cTu/ol3bylw+OByF/ue24rfzlExeYXtJn5unFdpD4l9Xl/mV10b/ch+YvD/5MPqr6fJ+F/GUzlz6/5WccXLlkdIH57dtD55f+kJ385UueIOQvf3Pbz19GHQNDvLvbPMQ1b0n8y1fk/uUrnH+5F81fPrlBkjh/faGWv5x+VB/etdMO8pdNjoL8ZcouOrxGB+zkL4e5/Ocvt41X8y9/9AD/cpd5BCXeFPzLpRL/sprMv/wc5C8/+tyUvxzyOZ+/7JNA/cvPYUayxeemjGS9BMG//FzMXxZkvYl/SXunfAZ7//6ZqffNCcC//AzNXx4BJds+g/nLFayf4V9OAP7lZ2j+cjAo6fIZzF+2Yf0M/3IC+Pn/GZq/LAlKcn4G85dpWD/DvxwP/Ms9aP7yLCg5uAfmLz/dY8pfrh0v+Jd7xPxl/B4+fzkEtO+6B0by2u5BU32v7oGpvhdpEfUvuRY5hRaCf7kbxgyv7ebzl2d3w07HdqOb2bobbmb5bn4zM7kW44UWuH+5G8tfNuIaVcf3UoLbS15hL+m5Fg93+XtjvtsF35ivdpnzl7t3wW7rd6EbmrULbmgCLaL+JdfiPXqU+pe7YP6y0S6Yv6y+C+Yvy+8S8peFdvH5y2fHUv9yF8xf3t8p5C9/HaPgX1a26l+yE1T9y8oK/uVrofxlaIVWaIUWXbEpMaszpbp/+b0H8y/Xi/5lD3/+ZXkn/uX3HkX/8nsP5l+ul/qX5ez4l90x/zKNBf/yOw/mX66T+5dlA/qXw6z5l7vF/GV6769Kav7lRfNbnDl5+1q5f1nWkn/ZDfMvp0r9y4se0b/cbSl/OXuXav7yRsNA/uVxPH+57IJH6l/O8uNf7uTzl+dKK/qXrM6Sf1ka8y93WspfNtypkL9c2sCCf3key1/WXy31L18I7F8OUfQvk4T85bXvPU/Vv2yfyv5lJ96/7BTKX1r1L9ch/uUg6l+uQ/zLQdS/XIf4l4Oof7lO8C8HUf+SHSD+5SDqX65D/MtB1L9ca/iXa4F/uRb6l2sF/3JgYP+SnUL8y4EK/iU7h/iXAxX8S3YO8S8HKviXa83+5QDqX64R/MsB1L9cg/uXA6h/uQbxLwdQ/3IN7l8OUPUv1wj+5QCpf7mG9y/ZicS/HED9y9WIf9mf+perDf9yteBf9qf+5WrBv+xP/cvVuH/Zn/qXq3H/kr54N/aKxL/sT/3L1Yh/2Z/6l6tx/7I/9S9X4/5lP+pfrhL8y37Uv1yF+Jf9qH+5yvAvV3H+ZT9F/7KYLf+yqDX/kpWr+ZesXM2/ZOVq/iUrV/Mvi1jzL4so+JflQvnL0Aqtp7JiU2JiMqeef3lcPX+Z6bi1/OVFjzx/qaUndP9yiRX/ch3xL5Mc3ANPuw76l/OZf7nCln+5IRj+5XoH/uVa6F9+gviXURL/sqDcvyzI+ZeLcf/SRa5j7i+y4l+uIf7lpw4mWGcN9C8/Zv7lMlv+5bpg+JfrHPiXq6F/+THiX1aT+JcF5P5lAc6/XIj7l8eMG9AVFir6l6uIf7ndQYpo7CroX85j/uUSW/7lmmD4l2vs+ZcroX85F/EvX5b4l/nk/mU+0b+cj/uXR4zb/QPmK/qXK4l/udXB9A6vgP7lHOZfLrLlX64Khn+5yp5/uRz6l7MR/7KqxL/MI/cv84j+5ce4f/kl8K8+VvQvlxP/crMT/3I59C9nMf9yoS3/cmUw/MsV9vzLZdC/nIn4l5Ul/mVuuX+ZW/Qv5+H+5UEja/JgrqJ/uZT4lxud+JdLoX85g/mX8235l8uD4V8ut+dfLoH+5QzEv6wo8S9zyf3LXKJ/OQf3Lw+Qj6qqz7HiXy4m/uUGJ/7lYuhfTmf+5ce2/MulwfAvlzrwLxdB/3Ia4l9WkPiXOeT+ZQ7Ov5yF+5f7SBJn2CxF/3IR8S/XOfEvF0L/cirzL+fa8i8XB/AvO6j5lztB/vJWIuJfRgr+5RCJf5ld5l/OhP7lTLN/OUPwLztS/3IG51/OMPuXHQX/cobJv2S9iX9Je4/heg809+7ZEfiXM3D/EpRUnMH5l6yf4V92BP7lDNy/7AD8y+mcfznd7F92AD//p+P+JSiZMZ3zL1k/w7/sAPzL6bh/CUpqT+f8S9bP8C87CP7ldJN/OU3wL9sD/3Ia519Ow/3LaZx/SYuof8m1mCG0EPzLaZx/SWupf8l1aoBvpgK3mWLCZnJxLdIKLXD/cirqX07l/MupuH85lfMvp/J7SeBaxE3198a0n8r5l1MR/5LrVgbfUG5uQ+loEfUvEzn/MlHwLxM5/zKR8y8TOf8yUfQvEwX/8k3qXyZy/mWi6F++qeBfZrLqX7ITVP3LTAr+ZZ5Q/jK0Qiu0Qouu2JSYHllS3b/cjuUvXxsj+pc1/PmXaZz4l9sU85fjt2H5yzmjpf5lGjv+ZXXMv/wuUjl/eWkrlr+8M0ruX4YF9C9bWvMvp5n8yyTF/GXRrVj+spJp84Z/mRJpIX85LgrzL7tL/cstYv5Su2y04l9OVfYvCwfyL5dL/Mst0vxluxg//mWi4F/+F6mUv4xkdZb8yydsSsC/TLTmX05R8S/DLfiXm1D/cqTUv9T/En79y2aK/uVk0b/c/lTzlxcqpLJ/WZn3LyuH8pdW/cvRiH/ZhPqXoxD/sjH1L0ch/mVj6l+OEvzLxtS/ZAeIf9mY+pejEP+yMfUvRxn+5SjgX46C/iXrTPzLxoH9S3YK8S8bK/iX8YJ/2UjBv2TnEP+ykYJ/GW/2LxtR/zJe8C8bUf8yHvcvG1H/Mh7xLxtR/zIe9y8bqvqXHwj+ZUOpf/kB71+yE4l/2ZD6lx8g/mVD6l9+YPiXrAHxLxtS//IDwb9sSP3LD3D/siH1Lz/A/csG1L8cKfiXDah/ORLxLxtQ/3Ik7l82oP7lSNy/bED9S/aqxL9sQP3LkYh/SbdUbaThX47k/MsGiv7lw0gb+ctY/Sxl/5KVq/mXrFzNv/yTlqv5l6xczb9k5Wr+pV7u379ME8pfhlZoPZUVmxJTJmvq+ZfLLPiXyyz6l8v8+JfLqH85xIp/OYr4l1Oc+JejoH/Zn/mXw2z5l2OC4V+OceBfxkP/sh/iX+aU+Je/RcrugTfXD1H/chDuXy6h/uUgK/5lPPEvJznxLz+A/mVf5l8OteVfjgqGfznKgX85EvqXfRD/8hmJf3lHOsEpd+gEff7lANy/XAT8ywGK/uVI4l9OdOJfjoT+ZW/mXw625V/GB8O//MCefzkC+pexiH+ZTeJf3jKPjvqX+iHgX/bH/csFwL/sp+hfDif+ZYIT/3I49C97Mf9ykC3/cmQw/MuR9vzLYdC/7IX4l1kk/uWv0unl/pVOj/qXfXH/cj7wr/oq+pdxxL+c4MS/jIP+ZQzzLwfY8i+HB8O/HG7PvxwK/cv3Ef8ys8S/TJZOr10ynR71L3vj/uXHwL/srehfDiX+5Tgn/uUQ6F/2ZP5lP1v+ZVww/Ms4e/7lYOhfvof4lxkl/uVN6fTm3aTTo/5lL9y/nEv9y15W/MvBxL8c48S/HAz9yx7Mv+xry78cGgz/cogD/3IQ9C+7I/5leol/eV165XL6Or1y8fmXMbh/OZv6l+8r+pcDiX85yol/ORD6l92Yf9nbln85OIB/WVHNv5wC/ctuiH+ZTvAvm0n8y2uReP5ybk/oX/Y0+5c9Bf+yMvUve3L+ZU+zf1lZ8C97mvxL1pv4l7R3ynucf/me2b+sBPzL93D/EpRse4/zL1k/w7+sBPzL93D/EpR0eY/zL1k/w7+sBH7+v4f7l6Ak53ucf8n6Gf5lReBf9sD9S1BysAfnX/Yw+5cVBf+yh8m/7CH4l6B91x6cf9kD9y97cP4lLaL+Jdcip9BC8C+7c/5ld8G/7M75l93RzWztzvmX3fnNzORajBda4P5ld9S/5BpVx/dSgttLXmEv6bkWD7v59S+7cf5lN8S/7Mb5l93QDc3qxvmXtIj6l1yL9+hR6l924/zLbpx/2Y3zL7uJ/mU3wb98kfqX3Tj/8l3Rv4xU8C8vR1rLX0axE1T9y8v0g3Q//qX3t4VQ/jK0Qiu0QktfsSkxEdlS3b+ciPqXb4j+ZW5//qWeT7TpX05U9S8nov7lG1L/8mKk9fzlO7kw/3Krev6y84eofxkt9y8vRAbIX56NsOZfdjf5l1NU/csE1L9sJ/cvL1jJX6bJifmX1aX+ZYLJv+xuzb/spuxf3o8M4F/GSfzLCXL/spYf//Jdwb88p5a/3MzqLPmX55D85Z13rfmX76r4l39EqvuX41H/so3UvzwbMH+5sbiif9lV9C8nPl3/MkMq+5eZef8ycyh/adW/jEb8y6LUv4xG/Mui1L+MRvzLotS/jBb8y6LUv2QHiH9ZlPqX0Yh/WZT6l+0M/7Id8C/bQf+yneBfFgnsX7JTiH9ZRMG/ZOcQ/7KIgn/JziH+ZREF/7Kd2b8sTP3LtoJ/WZj6l21x/7Iw9S/bIv5lYepftsX9y8Kq/mVbwb8sLPUv2/L+JTuR+JeFqX/ZBvEvw6l/2cbwL9sI/mU49S/bCP5lOPUv2+D+ZTj1L9vg/iV98W7sFYl/GU79yzaIfxlO/cs2uH8ZTv3LNrh/+Tz1L1sL/uXz1L9sjfiXz1P/srXhX7bm/MvnFf3Lk3byl7+esJS/3MvK1fxLVq7mX7JyNf+Slav5l19byl+e/jpw/vL2xchQ/jK0QutprNiUmORsqedfxlnwL+Ms+pdD/fiXQ6l/2dSKfxlN/MuuTvzLaOhfNmD+ZUtb/uWbwfAv33DgX7aD/mV9xL+8Qe91C/7lMek98BPHYP4yTxPcvxxM/cvGVvzLtsS/fMeJf9kW+pevM/+yuS3/MjoY/mW0A/+yDfQvX0f8y2vcBA3/8qh0glmPwvxlm0a4fzkI+JeNFP3L1sS/fNuJf9ka+pf1mH/Z1JZ/2TYY/mVbe/5lK+hf1kX8y5+40Rn+5WFpiqjVYSF/OacB7l8OAP5lA0X/shXxLzs58S9bQv+yDvMvG9vyL1sHw79sbc+/bAH9y9qIf3mVm57hXx6STm/WISF/ef513L/sB/yr1xX9yxbEv+zgxL9sAf3LWsy/bGTLv2wVDP+ypT3/sjn0L19D/MvL3PQM//KAdHpnDwj5ywL1cP+yD/Av6yr6l82If/mWE/+yGfQvazL/soEt/7JFMPzLFvb8y6bQv6yJ+JeXuOkZ/uV+6fTy7Rfylx3q4P5lb+pf1rHiXzYh/uWbTvzLJtC/fJX5l6/b8i+bBcO/bObAv2wM/csaiH/5AzdEw7/cK71yab0X5i8/qYX7l72of1lL0b9sTPzLaCf+ZSPoX1Zn/mVdW/5lkwD+ZUY1//Jd6F9GIf7l95Fc/nJ+cYl/+bkkf5n3Nehfvmb2L2sK/mUm6l/W5PzLmmb/MpPgX9Y0+ZesN/Evae8xXO+B5t49MwH/sibuX4KSijU5/5L1M/zLTMC/rIn7lxmBf/kq51++avYvM4Kf/6/i/iUomfEq51+yfoZ/mRH4l6/i/iUoqf0q51+yfoZ/mVHwL181+Zc1BP8yA/Ava3D+ZQ3cv6zB+Ze0iPqXXIsZQgvBv6zB+Ze0lvqXXKcG+GYqcJspJmwmF9cirdAC9y+ro/5ldc6/rI77l9U5/7I6v5cErkVcdX9vTPvqnH9ZHfEvuW5l8A3l5jaUjhZR/zKK8y+jBP8yivMvozj/MorzL6NE/zJK8C/TUf8yivMvo0T/Mp2Cf7nTYv7yM3aCqn+5M3D+ctWhUP4ytEIrtEKLrtiUmOvZU92/fBv1LyNF//Jntx//cquD/OWmzqr+ZWfUvywv9S+32shfXr7pRvzLDy34l51Q/7Kc3L/cEih/2e5ftyX/sobJv+yq6l92Qv1L0+YN/3KzJf/yhhvxL3NJ/cuOJv+yujX/srqyf/lVgPyl9gkk6l92lPuX+fz4l1GCf7lJ0b9kdZb8y42Yfxllzb98RcW/PK6ev0xqj/qXpaX+5cbA/uUjt5p/WU30L99+uv7lD+7U9S8vuzn/0vvHUP7Smn9ZHvEvH7qJf1kO8S//dBP/shziX2oHff5lOcG/1A74/Et2gPiX2gGff1kO8S+1gz7/spzhX5YD/mU56F+yzsS/9J4cyL9kpxD/kp7iz78sK/iXD9yB/Ut2DvEvvecE9C/Lmv1L72m6f1lW8C+1Az7/sizuX2rHff5lWcS/1A76/MuyuH95363oX5YR/EvjRNG/LMP7l+xE4l96T9T9yzKIf6kd9PmXZQz/kjUg/qVW4/Mvywj+pXbA51+Wwf1L7bjPvyyD+5d/kBf/qbTgX2oHfP5lacS/1A76/MvSuH+pHff5l6Vx/1I77vMv2asS/1I74PMvSyP+Jd1StdKGf1ma8y+9FUr+5Spb/uUqa/4lK1fzL1m5mn+50pp/ycrV/EtWruZfrlTwL7eG8pehFVpPZcWmxKx/JvX8y+YW/MvmFv3L5n78y+bUvyxuxb8sR/zLV5z4l+WgfxnO/MsIW/5lZDD8y0gH/mVZ6F8+j/iX+/D85fuL5f7lYs6/LIr7l02pf1nUin9ZlviXLzvxL8tA/7IQ8y9L2PIvyxn5y/R2J6j95mDbvywN/cvnEP/yCzx/uWah3L9cyPmXhXH/sjHwLwsr+peliX9Z1Yl/WRr6lwWZf1nMln9ZNhj+ZRl7/uUL0L8sgPiXn+H5y1/ny/3L+aJ/GY77lw2Bf/m8on9ZiviXlZ34l6Wgf5mf+ZdFbfmXpYPhX5a2519GQP8yP+Jf7sbzl5GfyP3LT0T/shDuXzYA/lUhRf+yJPEvKznxL0tC/zIf8y8L2/IvSwXDvyxlz78sAf3LvIh/uQvPX/abJ/cv54n+ZUHcv3wd+JcFFf3LEsS/rODEvywO/cs8zL983pZ/WTIY/mVJe/5lMehfPov4l0l4/nL7HLl/OUf0L/Pj/mVd6l/mt+JfFiP+ZaQT/7IY9C9zM/+ykC3/soSRv7R95fJbcQf+ZVHoX+ZC/MtP8fzlrVly/3IW51/mw/3L2tS/zKvoXxYh/mU5J/5lEehf5mT+ZUFb/mWxAP7lJbeSf/kK9C9zIv7ldj5/WfCRG/cvZ8r8yzzQv8xj9i/zCP7lZTfxL70HYh6mISmpFnnoR8b6f9L8y8tukr/MrfuXvldKl5IuBUQw87H2+qekz9D2j5+F7e8+a2p/7Uc3u7w99SwawTwESjZr/f6i/Zayfn/RfnO0YvJTfcyzaARzACjprPV7RPu1ZP0e0X6va8Xk50zFZ9EIZjFQkl3r9zft919u2u9v2u++9yuGfue7khuNYJ4GJdp3n5h/aL+trN8/tN+qS24SwdTHk5ibG4+ewozLzacw+4FX6JgbBvOa50azfS/nhtm+0rSIhA0LcC2yCC34sOGtXDBs+GMuPoV5MhfsdDAXupn1ueBmFubiNzOFaxEvtEBTmG/lwlKYdblGVfG9hHN7ySHs5b+csMW9nP7emDM54RtzNKc5hbmd67YyJ7qhxJxwQ6NoEUlh9uVadKFHSQqzVU6YwqybE6Ywq+aEKcxSOYUUZt6cfAoz+//IN4B/c3hf8U/6BXwnB01h6v8p+fr37pRfqpAbCOXwFGb3RIspzCrsBMUUZprEwCnMwp+EUpihFVqhFVq++x+rc6S6f1kV9S/Tiv7lAT/5y/wfOvEvq6r6l1VR/zKt1L9MsONf7kfyl/c7WfAvq6D+ZRq5fzkhoH/5raX85eJcJv/yFVX/sjLqX4bJ/csJlvzLfUj+8ubNcpL8Ze7KJv8ylzX/Mqeyf7k8kH9ZUuJfVpL7l7fccv8yh+BfjlP0L1mdJf9yHOZf5rDmX+ZQ8S+XWfAvK6L+5X9umX85NrB/+Y1a/nLkM6J/WfXp+pc7Ujd/WXUXl7+M2BXKX1r1L9Mg/uUJkr+MT4P4lydI/rJLGsS/PEHyl/XSCP7lCZK/LMsOEP/yBMlf5kqD+JcnSP7yfpjhX4YB/zIM+pdhgn/5dcD85WJ2CvEvvw6cv4xh5xD/8uvA+cuX2DnEv/w6cP4yLMzsX35F8pfXU9y8f/kVyV9+7T2A+ZdfkfzlJu246F9+RfKX0/WTxfzlmK8U85cttV1B//IrWf4yQnsl4F+yE4l/+RXJXz7+z232L4+TCOQV70HqX/7n5vKXJ46T/OXe/9y8f3mc5C9Xap0R//I4yV+O/8+N+pf0xbuxVyT+5XESdmyib5n3L4+T/GWk/qpjwwT/8jjJX2bXX9XkX3pI/vL2EzeXv7zuIfnLs0/cZv/SQ7a023uQ+pd6A+pfetTyl8VG2vIvR1jzL1m5mn/JytX8S1au5l+ycjX/crg1/3K4gn+ZEMpfhlZoPZUVmxITkzP1/MuSFvzLkhb9yxJ+/MsS1L/8y23Bv0xD/MtnnPiXaaB/+Yeb+pf/uu34l+mC4V+mdeBfhkH/8ne32b+cLfEvB8n9y0Gcf/nQjfqXxah/+ac4QX/+pXZ1pfmX2Zz4lylu4F/eoxOs9bdsgn79yzRByF9qvznY9i+9F1aGf3nPPMErMyX+5UC5fzmQ8y8fuFH/sijwLx8EHqLPv3yiz69QVif+5RMwv2q/0fmN/ks2P7/+pfeLwbl/6W1ix798DEbX9655dBEzJP5lf7l/2V/0L/9wo/5lYeBf/qE2vUyP9el1zuzEv/wXTG/4HTq9Q3/KpufXv3ziDoJ/+cRty7/8B0xv223z9HpOk/iXfeX+ZV/Rv7znRv3L54F/dU9tek3+0ae3NKMT//IfML0vbtHppX0gm55f//KxOwj+5b9uW/7l32B6v/9qnt76RIl/2VvuX/YW/cvf3Kh/+RzwL++qTS/xkT69q+md+JePwPQe/0KnV/8P2fT8+pf/uIPgX/7jtuVf/gWmV/UX8/R+nSzxL2Pl/mWs6F/ecaP+ZUHqX95RuXKh/uVDfX7F0jnxLx+C+dVMpvNLuCebn1//8pHbef6y/yO3ff/yTzDEfj+bh1hqksS/jJH7lzGcf3nLjfqX+al/ecut5l/+qQ+vexon/qX+ZDrxL2/S4bnvyobn17986PbvXyYp5S9b5ID+5Q3zCFZOFPzLb/D85Xc9Zf7lr27gX/7qNvmXv7i5/OXtnSQf9YP3gBGQPPmLWwxIHt7J5y83/uI25y/nsfb6p6TTaPt4rn0/c/vuO41wZatf3Fj+sg4oidT6sfxlEdaP5S/z7DTClSnJbix/eS/JKLnkLTHyl98ku8X85ZEkI1y5Te8n5i+Xg5KpWj+WvxzN+rH85eAkI/rYRe8n5i9bgxLtu4+Rv6zA+rH8ZckkPn+ZLdltzl8+/NnN5S/v7jBe4X8/u0Ek74RWaU717frZDVJ962gRiRl+wrWYLLTgY4a9f3aDmOHbtJbkL1twnWrjmynDbaaQsJmsXIvHN92B85cXtSJT/vLLm7BR0k10L4tvwr1Mv8nvZTTXYsBNf29M25vwjalPamH+shLXrQS+oWzchp7ccHP5yzs3YIsr9CjJX5664Qb5yy/1P5H8ZZL+J5K/XKP/ychfzr3h5vKXU7eTbwAfaK/I8pd99TIjf9lje+D85bV3LeYvd7ATFPOX494NnL9c0jeUvwyt0Aqt0PLd/+iRK9X9y6yof/m9W/Av5/rzLzs58S+zqPqXWVD/8ju3zL/sZMe/nIP5l1Us+JeZUf/yolvqX3YM6F+ut+Zfei/WBP/yGVX/MjPqX5o2b/iXHSz5l7Mx/3K/LH85K5PJv7zptuRfessV/cthgfzLf9y4f5lJ7l8elucvh3uv2Tj/sr2if8nqLPmXb2H+5Q23Jf/yulvBv4yz4F9mQP3Lc7L8ZeW3AvuXaxT9y2tuwb/M+nT9y0mp7F8m8v5lYih/adW/1H6qiP7lKupfXnSb/cuV1L/UD/L+5UrqX150c/nLL1ZS/5IdIP7lSupf6u14/3Il9S+9B6l/qf1P6l9q5zD/knUm/uXKwP4lO4X4lysV/MsLbi5/eXWFgn/JziH+5QoF//KCW8xfDl1B/csLfP6y8wrqX15A85c1V1D/8oI5f1l0BfUvL6D5y5Tlqv7leT5/6Vou9S/Pc/nLeexE4l8up/7leXP+csBy6l+eZ/nLaNaA+JfLqX95ns9fVl1O/cvzaP4yz3LqX55H85f3l1H/8hyfv/zfMupfnjPnL/cvo/7lOTR/uWQZ9S/PofnLUcuof8lelfiXy6h/ec6cv2xEt1TtHMtflj8H85ellin6l61t+ZetrfmXrFzNv2Tlav5lK2v+JStX8y9ZuZp/2UrBv+wUyl+GVmg9lRWbElMmd+r5l3+71f1LvVbdv9TqZf6ldsznX35jIX/pvqjfRg33/hpk37+8CO6BRx2nt1HHfmsnf7n9e3cQ/Mvv3fb9ywvgHnisx3wDtngviX/ZRO5fNuH8yxNo/nLEX+Q6ZvAJC/nLDBf0CXb8ycEED50HE4xz0wkeOGUnf3n3ojsI/uVFt33/8hyY4HqXeYJd3pf4l43k/mUjzr/8Cs1f7vnTuPu89Su1FFGDc/r8Fl51O/Avz4H57T5G5/ffSTv5ywoXgpC//OW8rfzlK2fB6O4cNY9u9XsS/7KB3L9sIPqXx9H85d/3jXv99zxq0/vojD69S5cdTK/eGTC9R0fo9OqcsJO/HHAuCPlL7TcHO/7lt2B6FY+Yp3ezu8S/rC/3L+uL/qUbzV+++oeRrKjiVpve8dP69Ir86GB6CafB9GocptMb/5Wd/OWOM0HIX/Y9Yyt/ufcUmN7AL83TK9NN4l/Wk/uX9UT/8hiavxx1z0iZDDmmNr1sp/Tpdf3BwfRc34DpxR+i0zvqsZO/fHA6CPnLbadt5S+fnATTSzponl5sV4l/WUfuX9YR/csjaP7y4F3yUdXnRyzkL5ud1Oe3/HsHVy4ZT4L57TtA55febSd/+dKpIOQvf/vGfv4y6gQY4t395iGueUfiX9aS+5e1OP/yMJq/fHKbZHD++lItfzn9a3141y66HfiXX4P8Zco+OrxGx+zkL4ed9J+/3DZZzb+87gb+5T7zCEq8LfiXayT+5Wsy//IQyF9+dMiUvxxyiM9f9kmk/uUhGJBsccgUkKyXKPiXh5D8ZT7WnviXtP3jg7D93YOm9temAP/yIJq/PARKNh+E+culrJ/hX04B/uVBNH85AJR0Pgjzly1ZP8O/nAL8y4No/rIYKMl+EOYv/ztgyl/enwz8ywNo/vI0KNG++wD/kvUz/MvJgn95AMlfxh3g85f9wCt0PAAjec0PoKm+lw/AVF9pWkT9S65FFqGF4F/uhzHDH/fz+cuT+2Gng/vRzazfDzezcD+/mSlci3ihBe5f7sfyl3W5RlXxvYRze8kh7OW/fbDFvX3+3pgz++Abc3SfOX+5neu2ch+6ocR9cEOjaBH1L7kWXehR6l/ug/nLuvtg/rLqPpi/LLVPyF/m3cfnL7N/RP3LvTB/eWevkL+8PlHBv4yy6l+yE1T9yygF/7J+KH8ZWqEVWqHlu/8R8Wyq+5dX3Zh/uU3IXzbs7c+/rOLEv7zqVvQvr7ox/3KbLH85trId/zIW8y8zW/Avr7gx/3KrNH/5faWA/uVoa/7lfjF/md77q5Kaf3nZ/BZnTt6+RZq/DK9kyb/shfmXc6T+5WW36F/ut5S/nL1PNX95o0Ug//I0nr9c9qNb6l/O9+Nf7uXzl+cqKPqXrM6Sf1kB8y/3WspfNtyrkL9c2tyCf3nJjfmXm6T+5YuB/csPFP3LL4T85bWr7qfqX3ZJZf+yG+9fdgvlL636l1vN+ctpI6h/udWcvxwwgvqXW835y3YjqH+5lc9f1hhB/Ut2gPiXI6h/udWcv0w/gvqXW1j+MnmLkb+8tAXkL09t4fOX7uGB/Ut2CvEvhyv4l+wc4l8OV/Av2TnEvxyu4F9uMeUv/xxG/cvNgn85jPqXm3H/chj1Lzcj/uUw6l9uxv3LYar+5WbBvxwm9S838/4lO5H4l8Oof7kJ8S/jqH+5yfAvNwn+ZRz1LzcJ/mUc9S834f5lHPUvN+H+JX3xbuwViX8ZR/3LTYh/GUf9y024fxlH/ctNuH85lPqXGwX/cij1Lzci/uVQ6l9uNPzLjZx/OVTRvyxty798wZp/ycrV/EtWruZfsnI1/5KVq/mXpaz5l6UU/MvKofxlaIXWU1mxKTHJz6aef3laPX+Z6bS1/OXFU/L8pZae0P3L1Vb8y636bdTFXzi4B552K7gH/tky5l+ut+Vfbg9C/vLWNvv5S+3yzfAvlyL+ZW2Jf1lU7l8W5fzLVbh/eZJcx9xfacW/3Ez8y88cTLDOZuhfLmH+5Vpb/uXWIOQvtd8cbPuXm6B/uQTxL1+T+JdF5P5lEc6/XIH7lyeMu88VVij6lxuJf7nHQYpo7EboXy5m/uVqW/7l5mD4l5vt+ZcboH+5CPEva0r8y3C5fxku+pfLcP/yK+Ne/4Bliv7lBuJf7nIwvcProX+5kPmXK235lxuD4V9utOdfroP+5QLEv6wh8S8Lyf3LQqJ/uQT3Lz1GsmLHEkX/ch3xL5McTC/9Ouhfzmf+5Qpb/uWGYPiX6+35l2uhf/kJ4l9GSfzLgnL/sqDoXy7G/UuXkTJ5sEjRv1xD/MtPHUyv4RroX37M/MtltvzLdcHwL9fZ8y9XQ//yY8S/rCbxLwvI/csCon+5EPcvj5GPqqovtOJfriL+5XYHVy4TV0H/ch7zL5fY8i/XBMO/XOPAv1wJ/cu5iH/5ssS/zCf3L/Nx/uV83L88QjI4w+Yr+pcriX+51UH+8vgK6F/OYf7lIlv+5aoA/mVXNf9yL8hf3pqN+JdVBf/yA4l/mUfmX34C/ctPzP7lx4J/+S71Lz/m/MuPzf7lu4J/+THmX7L2xL+k7eO59v3M7bu/C/zLj3H/EpREfsz5l6yf4V++C/zLebh/2RX4l/M4/3Ke2b/sCvzLebh/CUqmzuP8S9bP8C+7Av9yHu5fghLtuw/wL1k/w7/sKviX8zD/cq7gX3YB/uVczr+ci/uXczn/khZR/5JrMVloIfiXczn/ktZS/5LrVBvfTBluM4WEzWTlWjyeo+JfzkH9yzmcfzkH3cviOZx/OYffy2iuxYA5/t6YtnM4/3IO4l9y3UrgG8rGbejJbMG/nM35l/Qo9S9nc/7lbM6/nM35l7NF/3K24F++Tf3L2Zx/OVv0L99W8C9zWPUv2Qmq/mUOBf+yUCh/GVqhFVqh5bv/cT1PqvuXe7D85WsTRf+yrj//MrMT/3K3Yv5y/G4sfznnQ6l/mdmOf1kH8y+vlFfOX17aheUv7yTI/ctMAf3LN6z5l3NN/uUXivnLoruw/GUl0+YN/zKjJf+yNuZfxkr9y51i/vLzOdb8yznK/mVEIP9yncS/3CnNX7br78e/nC34lxkU/UtWZ8m/TI/5l7Ot+ZezVPzLkhb8yx1Y/vLoOKl/mT6wf9lW0b+cKfqXe55q/vLCy6nsX0bx/mVUKH9p1b/8EPEvW1P/MgHxL1tR/zIB8S9bUf8yQfAvW1H/kh0g/mUr6l8mIP5lK+pfJhj+ZQLwLxOgf8k6E/+yVWD/kp1C/MtWCv7lBMG/bKngX7JziH/ZUsG/nGD2L1tS/3KC4F+2pP7lBNy/bEn9ywmIf9mS+pcTcP+yhap/OV7wL1tI/cvxvH/JTiT+ZQvqX45H/MsW1L8cb/iXrAHxL1tQ/3K84F+2oP7leNy/bEH9y/G4f9mc+pfjBP+yOfUvxyH+ZXPqX47D/cvm1L8ch/uXzal/yV6V+JfNqX85DvEv6ZaqjTP8y3Gcf9lc0b98Ut5G/jJWP0vZv2Tlav4lK1fzLx/TcjX/kpWr+ZesXM2/1Mv9+5eZQ/nL0Aqtp7JiU2LW5009/3KtBf9yrUX/cq0f/3It9S8/sOJfJhD/cpYT/zIB+pdxzL8cbcu/nBgM/3KiA/9yAvQvhyL+ZX6Jf/mwvOweeHP9EPUvR+D+5WrqX46w4l9OIP7lDCf+5XjoXw5h/mW8Lf8yIRj+ZYID/3Ic9C8HI/5lXol/+UA6wSkP6AR9/uUw3L9cCfzLYYr+5TjiX05z4l+Og/7lIOZfjrTlX04Ihn853p5/ORb6lwMR//JZiX/5h3l01L/UDwH/Mg73L5cD/3Koon85hviXiU78yzHQvxzA/MsRtvzLccHwL8fZ8y9HQ/9yAOJf5pL4l79Lp5f7dzo96l8Owf3LZcC/HKLoX44i/uUUJ/7lKOhf9mf+5TBb/uWYYPiXY+z5l/HQv+yH+Jc5Jf7lb9LptfuNTo/6l4Nw/3IJ8C8HKfqX8cS/nOTEv/wA+pd9mX851JZ/OSoY/uUoe/7lSOhf9kH8y2ck/uUd6fTm3aHTo/7lANy/XET9ywFW/MuRxL+c6MS/HAn9y97Mvxxiy7+MD4Z/+YED/3IE9C9jEf8ym8S/vCW9cjl9i165+PzL/rh/uYD6l/0U/cvhxL9McOJfDof+ZS/mXw6y5V+ODOBfVlPzL2dB/7IX4l9mFfzLthL/8tfyeP5ybl/oX/Y1+5d9Bf8yivqXfTn/sq/Zv4wS/Mu+mH/J2hP/krZ/3IfzL/uY/ctXgH/ZB/cvQcnmPpx/yfoZ/uUrwL/sg/uXoKRzH86/ZP0M//IV4F/2wf1LUJK9D+df9jb7l9WAf9kb9y9BifbdB/iXrJ/hX1YT/MvemH/ZW/AvwSt07M35l71x/7I351/SIupfci2yCC0E/zKW8y9jBf8ylvMvY9HNrI/l/MtYfjNTuBbxQgvcv4xF/UuuUVV8L+HcXnIIe/mvF+df9vLrX/bi/MteiH/JdVvZC91QYi/Ov6RF1L/kWnShR6l/2YvzL3tx/mUvzr/sJfqXvQT/8iXqX8Zw/mWM6F9WVfAvb5S3lr+swk5Q9S9v0I/T/fiX3t8ZQvnL0Aqt0Aqt2JSY1flS3b+chvqXnUX/sqA//1LPJ9r0L6ep+pfTUP+ys9S/vFzeev7ynQKYf7lLPX/ZeSrqX3aS+5c/lg+Qvzxb3pp/GWvyL2ep+peJqH/ZUe5f6ptX9S/zY/5lHal/mWjyL2Ot+Ze9lP3Lf8oH8C9HSfzLKXL/soEf/zJG8C9/KK+Uv9zM6iz5lz+wKQH/Msaafxmj4l/+XV7dv5yM+pftpf7l/8oHyl9uLKPoX74v+pfTnq5/mT2V/cucvH+ZM5S/tOpfdkL8yxeof9kJ8S9foP5lJ8S/fIH6l50E//IF6l+yA8S/fIH6l50Q//IF6l92NPzLjsC/7Aj9y46Cf1kqsH/JTiH+ZSkF/5KdQ/zLUgr+JTuH+JelFPzLjmb/MoL6lx0E/zKC+pcdcP8ygvqXHRD/MoL6lx1w/zJC1b/sIPiXEVL/sgPvX7ITiX8ZQf3L9oh/WZL6l+0N/7K94F+WpP5le8G/LEn9y/a4f1mS+pftcf+Svng39orEvyxJ/cv2iH9ZkvqX7XH/siT1L9vj/mUJ6l++JfiXJah/+RbiX5ag/uVbhn/5FudfllD0L8/ZyV/+etZS/nIvK1fzL1m5mn/JytX8S1au5l+esZS/PH0mcP7y9uXyofxlaIXW01ixKTEx+VPPvxxlwb8cZdG/jPfjX8ZT/7KNFf+yE/Ev33fiX3aC/mVz5l++Ycu/fDsY/mVnB/5lR+hfNkP8y9v0XrfgX56Q3gM/cQLmL/O0xv3LkdS/bGXFv+xA/Mv3nPiXHaB/2ZT5l+1s+ZedguFfdnLgX7aH/mVTxL/8lZug4V9+LZ1g1q9h/rJNS9y/HAH8y5aK/uVbxL/s4cS/fAv6l02Yf9nGln/ZIRj+ZQd7/uWb0L9sjPiXv3CjM/zL49IUUavjQv5yTnPcvxwG/Mvmiv7lm8S/7ObEv3wD+peNmH/ZypZ/+VYw/Mu37PmX0dC/bIj4lz9z0zP8S7d0erPcQv7yfFPcvxwK/Mumiv5lNPEvuzrxL6Ohf9mA+ZctbfmXbwbDv3zDnn/ZDvqX9RH/8gY3PcO/PCad3tljQv6yQBPcvxwM/MvGiv5lW+JfvuPEv2wL/cvXmX/Z3JZ/GR0M/zLann/ZBvqXryP+5TVueoZ/eVQ6vXxHhfxlh0a4fzmI+peNrPiXrYl/+bYT/7I19C/rMf+yqS3/sm0w/Mu2DvzLVtC/rIv4lz9xQzT8y8PSK5fWh2H+8pMGuH85gPqXDRT9y1bEv+zkxL9sCf3LOsy/bGzLv2wdwL98Rs2/jIH+ZW3Ev7xanstfzi8j8S8PSfKXeetD/7K+2b98XfAvc1D/8nXOv3zd7F/mEPzL1zH/krUn/iVtH8+172du3z0H8C9fx/1LUBL5Oudfsn6Gf5kD+Jf1cP/yGeBf1uP8y3pm//IZ4F/Ww/1LUDK1Hudfsn6Gf/kM8C/r4f4lKNG++wD/kvUz/MtnBP+yHuZf1hX8y+zAv6zL+Zd1cf+yLudf0iLqX3ItJgstBP+yLudf0lrqX3KdauObKcNtppCwmaxci8d1VPzLOqh/WYfzL+uge1lch/Mv6/B7Gc21GFDH3xvTtg7nX9ZB/EuuWwl8Q9m4DT2pLfiXtTn/kh6l/mVtzr+szfmXtTn/srboX9YW/Mus1L+szfmXtUX/MquCf7nXYv5yBztB1b/cGzh/ucQdyl+GVmiFVmj57n/0KJDq/mUP1L+sKvqXd11+/MtdDvKXm7qr+pfdUf+yitS/3GUjf3n5jgvxL6da8C+7of5lZbl/uTNQ/rJdWmv+ZV2Tf/m+qn/ZDfUvTZs3/MskK/nLcbddiH9ZQOpfvmvyL+tY8y/rKPuX3wbIX2qfQKL+5bty/zLcj39ZW/Avd6jlLyNZnSX/8lMkf6ldNlrxL2up+Jen1fOXSV1Q/7KC1L/8NGD+slyKS82/fE30L3s8Xf/yJ1fq+pc3XJx/6f1jKH9pzb+sgviXT1zEv6yM+JePXcS/rIz4l9pBn39ZWfAvtQM+/5IdIP6ldsDnX1ZG/EvtoM+/rGz4l5WBf1kZ+pesM/EvvScH8i/ZKcS/pKf48y8rCf7lv67A/iU7h/iX3nMC+peVzP6l9zTdv6wk+JfaAZ9/WQn3L7XjPv+yEuJfagd9/mUl3L/8x6XoX1YU/EvjRNG/rMj7l+xE4l96T9T9y4qIf6kd9PmXFQ3/kjUg/qVW4/MvKwr+pXbA519WxP1L7bjPv6yI+5d/kxf/qYLgX2oHfP5lBcS/1A76/MsKuH+pHff5lxVw/1I77vMv2asS/1I74PMvKyD+Jd1StQqGf1mB8y+9FUr+5UZb/uVGa/4lK1fzL1m5mn+5wZp/ycrV/EtWruZfblDwL3eF8pehFVpPZcWmxJQpmHr+ZTsL/mU7i/5lOz/+ZTvqX5ax4l9WJv5lLSf+ZWXoX5Zk/mV5W/5l1WD4l1Ud+JeVoH9ZAvEvj+D5y/dXyf3LVZx/+QLuX7ah/uULVvzLSsS/rOnEv6wI/cvizL8sa8u/rBwM/7KyA/+yAvQviyH+5Zd4/nLNCrl/uYLzLyNw/7IV8C8jFP3LCsS/rOHEv6wA/cuizL8sbcu/rBQM/7KiPf/yRehfFkH8y4N4/vLXZXL/cpnoX5bE/csWwL8soehfRhL/MsqJfxkJ/cvCzL98wZZ/WSEY/mUFe/5leehfFkb8y/14/jJyqdy/XCr6l8Vx/7I58C+LK/qX5Yh/+YoT/7Ic9C/DmX8ZYcu/jAyGfxlpz78sC/3L5xH/ch+ev+y3WO5fLhb9y6K4f9kU+JdFFf3LssS/fNmJf1kG+peFmH9ZwpZ/WS4Y/mU5e/5laehfPof4l1/g+cvtC+X+5ULRvyyM+5eNqX9Z2Ip/WZr4l1Wd+JeloX9ZkPmXxW35l2WD4V+WceBfvgD9ywKIf/kZnr+8NV/uX87n/Mtw3L9sSP3L5xX9y1LEv6zsxL8sBf3L/My/LGrLvywdwL+85lLyL2tB/zI/4l/u4fOXBVNcuH/5icy/LAT9y0Jm/7KQ4F/ecBH/shDnXxYy+5c3XLx/WQjzL1l74l/S9o+f4/zL58z+5XWX4V8+h/uXoGTzc5x/yfoZ/qVWTP3L53D/EpR0fo7zL1k/w7/Uiql/+RzuX4KS7M9x/mVBs3/p/Yph/mVB3L8EJdp3H+Bfsn6Gf3nNxfuXBTH/sqDgX4JX6FiQ8y8L4v5lQc6/pEXUv+RaZBFaCP5lAc6/LCD4lwU4/7IAupn1BTj/sgC/mSlci3ihBe5fFkD9S65RVXwv4dxecgh7+S8/51/m9+tf5uf8y/yIf8l1W5kf3VBifs6/pEXUv+RadKFHqX+Zn/Mv83P+ZX7Ov8wv+pf5Bf/y/8g3gH/zcf5lPtG/vOoK7F/OtupfshNU/cvZCv7l0lD+MrRCK7RCy3f/I+K5VPcva6D+ZRbRvzzmJ3+Zf6oT/7KGqn9ZA/Uvs0j9y0Q7/uVRJH95v5sF/7I66l9mlvuXUwL6l9+5LPmXBUz+ZS1V/zIK9S8zyf3LKZb8yyNI/vLmnbKS/GXuKJN/WcCaf5lf2b9cF8i/LCfxL1+R+5d/uOT+ZT7Bv5yk6F+yOkv+5STMv8xnzb/Mp+JfrrXgX1ZD/csMUv/yo8D+5Xm1/OXIvKJ/WePp+pefp27+suo+Ln8ZsS+Uv7TqX2ZG/MuzJH8ZnxnxL8+S/GWXzIh/eZbkL+tlFvzLsyR/WZYdIP7lWZK/zJUZ8S/Pkvzl/UyGf5kJ+JeZoH+ZSfAvzwTMXy5mpxD/8kzg/GUMO4f4l2cC5y9fYucQ//JM4PxlWCazf/ktyV9ezyj4l9+S/OXXGXH/8luSv9yUEfEvvyX5y+kZcf/yW8X8ZcuMgn/5rSx/GZGR9y/ZicS//JbkLx9nQPzL0yQCeSWD4V9mEPzL0yR/uTeD4F+eJvnLlRlw//I0yV+Oz4D7l/TFu7FXJP7laRJ2bJIB8S9Pk/xlZAbcvzxN8pfZM+D+5SmSv7ydXvAvT5H85dn0iH95imxpd3rDv0zP+Zen1PKXxcbZ8i/HWvMvWbmaf8nK1fxLVq7mX7JyNf9yjDX/coyCf5kYyl+GVmg9lRWbEpP8XOr5l+Us+JflLPqXZf34l2Wpf/mfy4J/mZn4l3md+JeZoX/5t4v6l2lt+ZdZg+FfZnHgX2aC/uUjl9m/XCDxL0fI/csRnH/5xIX6l6Wpf/lYnKA//zIj8S+fdeJfZoT+5V90grXCbPmXmYPhX2Z24F9mgP7lX+YJXvlE4l8Ol/uXwzn/8l8X6l++APzLfwMP0edfpif+ZW4n/mV66F8+pPMbrX0rsO5fZgyGf5nRnn+ZDvqXf5pHF/GxxL+Mk/uXcaJ/+bcL9S8jgH/5t9r0MqUj/mVOJ/5lWuhfPqDTO/RYNj2//mX6YPiX6e35l2mgf3nfPL2ecyX+5RC5fzlE9C//cqH+ZQngX/6lNr0maYh/+YwT/zIN9C//oNNL+69sen79y3TB8C/T2vMvw6B/+bt5eutnS/zLQXL/cpDoXz50of5lMeBf/qk2vcQUl+5fZnPiX6a4gH95j06v/t+y6fn1L9MEw79MY8+/9H6vN/zLe+bp/TpT4l8OlPuXA0X/8oEL9S+LUv/ygcqVC/Uvn+jzK5bViX/5BMyv5m90fgl/yebn17/0fjE49y+9TWz7l4/BEPvdNQ+x1AyJf9lf7l/25/zLP1yof1mY+pd/uNT8y8f68LpnduJf6k+mE//yDh2e+0/Z8Pz6l09c/v3LL5Tyly3yQf/ytnkEK6cJ/uV5PH/5XV+Zf+n91mr4l7+7TP6l9x8v51/uJfmoH7wHgH+pl3H+5V4+f7nxngvxL1l74l/S9vFc+37m9t33GuHKVlprxL8EJZFaP8O/ZP0M/3KvEa5M+c2F+pdfGCWXvCXAv/zNJeYvj3xhhCu36f1M/iUomar1M/xL1s/wL78woo9d9H4m/xKUaN99gH/J+hn+5Rd8/jLbby7Ev7zr4vKXdz83XuF/d13Qv9QqEf/yrgv6l7SI+pdci8lCC8G/vOuC/iWtpf4l16k2vpky3GYKCZvJyrV4fMel4F9qRWb/8g5slHQH3cviO3Av0+/wexnNtRhwx98b0/YOfGPqk1rOv+S6lcA3lI3b0JPbLt6/vA1bXKFHqX952wX9S/1P1L/U/0T9S/1PwL+87eLyl1P3kG8AH2ivaPiXehnwL/cEzl9ei7HqX7ITVP3LGAX/ckgofxlaoRVaoeW7/3G9UKr7l7lR//KqS/AvF/nzL7s58S9zqfqXuVD/8opL5l92s+NfLsT8y+oW/MucqH952SX1L98N6F9us5S/DPderAn+ZV5V/zIn6l+aNm/4l10t+ZcLMP/yqCx/OSuHyb+847LkX3rLFf3L0YH8yzQS/zKH3L88Ls9fDvdes3H+ZRdF/5LVWfIv38H8y9suS/7lLZeCfznKgn+ZHfUvf3DJ/Mt3AvuXmxX9y19dgn+Z++n6lzNS2b+czfuXs0P5S6v+pfZTRfQvN1L/8rLL7F9uoP6lfpD3LzdQ//Kyi8tffrGB+pfsAPEvN1D/Um/H+5cbqH/pPUj9S+1/Uv9SO4f5l6wz8S83BPYv2SnEv9yg4F/+6OLyl1fXK/iX7BziX65X8C9/dIn5y6HrqX+pHYP+5XrqX3oPYP7leupf/ugy+5frqX+pnyzmL1PWqfqXl1xc/tK1TupfXnJx/iU7kfiX66h/ecll9i/XUf/Se5D6l6wB8S/XUf/ykov3L9dR/1LrjPiX66h/ecmF+pdrqX/5g4vLX/5vLfUvf3CZ/cu11L/8wYX6l2upf/mDC/Uv11L/kr0q8S/XUv9Sf1Xev6RbquY9SP3LH1zQv1yr6F++Zcu/fMuaf8nK1fxLVq7mX75pzb9k5Wr+JStX8y/fVPAvu4Xyl6EVWk9lxabErH8+9fzLMAv+ZZhF/zLMj38ZRv3L8xbyl+7L+m3UcO+vQfb9y8vgHnjUaXobdex3stuofv3Lq64g+JdXXfb9yx/BPfDYU+YbsMUHSPzL1nL/sjXnX55F85cj/iPXMYPPWshfZvhRn2DHXxxM8NAlMMG4b+gED1yQTdCvf3nZFQT/8rLLvn/5A5jg+pPmCXbpJ/EvW8r9y5acf/ktmr/c89i4+7z1W7UUUYMf9Pkt/NnlwL/8Acxv9wk6v//O2clfVvjRFQT/8pLLln/5PzC6O1+bR7e6j8S/bC73L5uL/uVpNH/59z/Gvf57p9Sm99H3+vQu3XAwvXrfg+k9+opOr85ZO/nLAT+4guBf/uCy5V9+B6ZX8Svz9G7GSvzLZnL/spnoX36D5i9f/dtIVlT5Rm16xy/q0yty3cH0Ei6C6dU4Tqc3/ls7+csd37uC4F9+77LlX14A0xvoMU+vTC+Jf9lE7l82Ef3LE2j+ctRfRspkyAm16WW7oE+v608Opuc6D6YX76bTO3rKTv7ywUVXEPzLiy5b/uU5ML0kl3l6se9L/MtGcv+ykehffoXmLw/+ST6q+vwrC/nLZuf0+S2/6uDKJeM5ML99x+j80n9jJ3/50oUg5C9/O28/fxl1Fgzx7lHzENe8J/EvG8j9ywacf3kczV8+uU8yOH951PKX08/ow7t22eXAvzwD8pcpR+jwGp2wk78cds5//nLbTDX/8pYL+JdHzCMo0UPwLzdL/Mv6Mv/SDfKXH7lN+cshbj5/2Wc29S/dMCDZwm0KSNabLfiXbiR/mY+1J/4lbf/YBdvfdZnaX5sF/EsXmr88BEo2u2D+cinrZ/iXs4B/6ULzlwNASWcXzF+2ZP0M/3IW8C9daP6yGCjJ7oL5y/+OmfKX92cC//IYmr88DUq07z7Av2T9DP9ypuBfHkPyl3HH+PxlP/AKHY/BSF7zY2iq7+VjMNVXmhZR/5JrkUVoIfiXR2HM8MejfP7y5FHY6eBRdDPrj8LNLDzKb2YK1yJeaIH7l0ex/GVdrlFVfC/h3F5yCHv57whsce+IvzfmzBH4xhw9Ys5fbue6rTyCbijxCNzQKFpE/UuuRRd6lPqXR2D+su4RmL+segTmL0sdEfKXeY/w+cvs06l/eRjmL+8cFvKX16cp+Je1rfqX7ARV/7K2gn/ZLJS/DK3QCq3Q8t3/WB2e6v7lzy7Mv9wt5C8bDvLnX1Z34l/+7FL0L392Yf7lbln+cmyUHf9yIOZf5rTgX950Yf7lLmn+8vtXAvqXH1rzL4+K+cv03l+V1PzLG+a3OHPy9p3S/GX4K5b8ywGYf7lQ6l/ecIn+5VFL+cvZR1TzlzeiA/mXF124f3ndJfUvl/nxLw/z+ctzLyv6l6zOkn/5MuZfHraUv2x4WCF/ubSdBf/ymgvzL3fI8pefvhTYvxyv6F9+KeQvr/3seqr+Zc9U9i978f5lr1D+0qp/ucucv5w2lvqXu8z5ywFjqX+5y5y/bDeW+pe7+PxljbHUv2QHiH85lvqXu8z5y/RjqX+5k+Uvk3ca+ctLO0H+8tROPn/pHhPYv2SnEP9yjIJ/yc4h/uUYBf+SnUP8yzEK/uVOU/7yz9HUv0zi85eXRlP/MgnNX+4bTf3LJHP+ctlo6l8mofnLMaNV/cskPn/ZcLTUv0zi8pf52InEvxxN/csd5vzlvVHUv9zB8pfndvD5yxOjqH+5g89fJo2i/uUONH85ZxT1L3eg+cvB9MW7sVck/uUo6l/uMOcvXxtF/csdaP6y8CjqX+5A85dP4ql/+Smfv7weT/3LT835S3c89S8/ZfnLTZ/C/OWaeEX/soIt//JFa/4lK1fzL1m5mn/JytX8S1au5l9GWvMvIxX8y6hQ/jK0QuuprNiUmJjCqedfen+jUvYv9Vp1//KCS+5fasd8/uUmK/7lLv026uIvHdwDT7sL3AP/bC3zL7fZyV9W2hOE/OWt3fbzl9rlm+FfrkH8y4YS//IFuX/5AudfbsT9y3PkOub+Biv+ZZI+wf8ddDDBOklggg9XM/9yi538Zb9dRv4ynd0Jar852PYvd4AJllmN+Jf1Jf5lKbl/WYrzL9fj/uVZ4+5zhfWK/uWn+vwKHXCQIhr7KZhftVXMv9xky79MCkL+sleSrfzlnu1gdH1XIv7l6xL/sqTcvywp+pdrcf/yW+Ne/4C1iv7ldn16nfc5mN7hbWB6w1cw/3KDLf/y0yDkL7XfHOz4l1vB9LYtR/zLuhL/srjcvywu+percf/ylJGs2LFa0b/cqk9v6RcOppd+K5jeF8uYf7neln+5PQj5yzvbbOUvX90Cpvf7UsS/rC3xL4vK/cuion+5CvcvTxopkwcrFf3LzcS//MzB9Bpuhv7lEuZfrrXlX24NQv6y4lZb+ctRm6B/uQTxL1+T+JdF5P5lEdG/XIH7lyfIR1XVV1jxLzcS/3KPgyuXiRuhf7mY+ZerbfmXm438pe0rl/6bHfiXG6B/uQjxL2tK/MtwuX8ZzvmXy3D/8iuSwRm2TNG/3ED8y10O8pfH10P/ciHzL1fa8i83BvAv31fzLw+D/OWtBYh/WUPwL8dL/MtCMv9yKfQvl5r9yyWCfxlD/UvvgZjCaUk+6uQS+pGx/p80/zKG5i9z6P6l9v2sZh0QvpzPeusfkc6kvcdwvQeae/eMMa5t2y5Bw5evg5KKWr8itF9x1q8I7Zc/xrjaSrsEDV/ef98oueL9px1TlPb7djHtV5T2c70Pfv4vRsOXq0DJDK1fMdpvHOtXjPaLe9/4idRtMRq+bAdKamv9itN+lVm/4rTfC+/T8KU+mxyLjdnoycvHi/jk5YOeRvuri2AY78wiNM+3dxHM822hRSRguIRrMUNowQcMBy6CAcPutJYkL9txnRrgm6nAbaaYsJlcXIu0Qgs0efnjQix56V4IG32+EN3LyoVwL3MX8ntJ4FrELfT3xrRfCN+YpgvNyctqXLcy+IZycxtKR4tI8vL+AtjixgI+eXl+AUxeuhfA5OXnC2DyctMCIXm5cAGfvJzdg/zr1wSpmHD61Tt4AU1e6v8pOdZb90sUuXVQCU9e/pLPYvLyM3aCYvLyo3yBk5erioeSl6EVWqEVWnTFpsT0KJLq/uUBLH/52jTRv2zsz7/M6cS/3K+Yvxy/H8tfzpkq9S9z2vEvG2H+5c1yyvnLS/uw/OWdRLl/mSOgf9nZmn+5yORffqmYvyy6D8tfVjJt3vAvn7HkXzbE/MuBUv9yr5i/1C4brfiXC5X9y/KB/MuteP6y6F5p/rJdnB//coHgX2ZX9C9ZnSX/MhvmXy6w5l/OV/Evy1nwLz/H8pdHJ0n9y2yB/csOiv7lJ6J/eeCp5i8v1Exl/7I271/WDuUvrfqXUxH/8i3qXyYi/uWb1L9MRPzLN6l/mSj4l29S/5IdIP7lm9S/TET8yzepf5lo+JeJwL9MhP4l60z8yzcD+5fsFOJfvqngX04R/Ms3FPxLdg7xL99Q8C+nmP3LN6h/OUXwL9+g/uUU3L98g/qXUxD/8g3qX07B/ctoVf9ysuBfRkv9y8m8f8lOJP5lNPUvJyP+ZTT1Lycb/iVrQPzLaOpfThb8y2jqX07G/cto6l9Oxv3LdtS/nCT4l+2ofzkJ8S/bUf9yEu5ftqP+5STcv2xH/Uv2qsS/bEf9y0mIf0m3VG2S4V9O4vzLdor+ZXpb/mV6a/4lK1fzL1m5mn+Zzpp/ycrV/EtWruZfplPwL3OG8pehFVpPZcWmxJQpmnr+5Rb1/OVHW6zlL9/aIs9faukJ3b8cb8W/TCT+5Xwn/mUi9C9HMf/yQ1v+5bRg+JfTHPiXU6B/GY/4l4Ul/uWTcrJ74M31Q9S/HIv7l5uofznWin85hfiXHzvxLydD//ID5l9OsOVfJgYhf6n95mDbv5wE/cuRiH/5vMS//Fc6wSn/0gn6/MvRuH+5AfiXoxX9y0nEv5zrxL+cBP3LEcy/HGfLv5wSDP9ysj3/8iPoXw5H/MvnJP7l3+bRUf9SPwT8y1G4f7kO+Jfxiv7lROJfznbiX06E/uUw5l+OteVfTgqGfznJnn/5IfQvhyH+ZQGJf/lIOr3cj+j0qH/5Ae5frgX+5QeK/mUC8S9nOfEvE6B/Gcf8y9G2/MuJwfAvJ9rzLydA/3Io4l/ml/iXD6XTa/eQTo/6lyNw/3I18C9HKPqXE4h/OcOJfzke+pdDmH8Zb8u/TAiGf5lgz78cB/3LwYh/mVfiXz6QTm/eAzo96l8Ow/3LldS/HGbFvxxH/MtpTvzLcdC/HMT8yw9s+ZcTgpC//G28A/9yLPQvByL+5bMS//IP6ZXL6T/olYvPv4zD/cvl1L8cquhfjiH+ZaIT/3IM9C8HMP9yhC3/clwA//I1Nf9yPvQvByD+ZW7Bv+wg8S9/L4fnL+cOgf7lELN/OUTwL2tT/3IIzEi2GGLKSNarzecvyw0R85cFWW/9I9JctHfKYNj798Gm3jdrGde2Zwaj+csjoGTbYJi/XMH6sfzlx7WMq63xg9H85WBQ0mUwzF+2Yf1Y/rJhLfDzfzCavywJSnIOhvnLNKwfy18+fM34ifTTIDR/eRaUHBwE85efDjLlL9e+xucvpw8S85fxg/j85RDQvusgGMlrOwhN9b06CKb6XqRFJGZYmGuRU2jBxwx/HwhjhtcG8vnLswNhp2MD0c38P/bOA76GrH38iYQkotcgekQSUaOLthsEQRJBEASxIoIgeopEkAirrN7r6r1E3WVldKJ3VlsmwlrWErvIf86cMzPPlDvletdn/7/Pnffzvq9kzjlz7vOcO3fme5/5ZttwOJmVw8WTmSUaIlEyhGL9Za/hSvWXbUQDNVKeSyXRXIpJ5mIrGuJdlFpgbkbBwJyJktdf7ouCo22IUpzQ7Cg4oUlcI1J/OVI0xABuL6m/7BIF6y/bRMH6y0ZRsP6yWpSk/rJ0lLj+skgT8u5HBimh/vLPYZL6y+eNtesvB73wMFZ/2ZDvoLP+0g53UK2/rMzcLVjqLy2bZbNslg1vETnhNSuA7z+OiuovD8vrL69ag+8/nqAiw6UuNK6//APXX2by1ZfKBXfb5qJaPfQf5jra0z81gzmtvyClV/T+/idyUAkTquUMSO1gS7csLxRh3gVFmGwpXmFcpOh19AA6jH8KuuyezhY8cd/FsF84M4dPZg6VgmuhkpNcnFC9p+tcaRHmE1iEKZ70hx/YG5AK/mwF1QO2DDNff/by3InMjCvEZIvWxvzmQQox0UtjZuvEvBi2XjBwBv6u2US9YEA5trjOjdQLPmCLMZ8eVijG9FOeaSc0U1SIyc80D92vH6lmBNPlizHPPcFT9XNxYqanPGh6HaFw7gH+JEbfb5PCubfCpzj7PTc9Yziu4GHGI2G1o/9cIC3I9FE+1vdzuIJM7gXY06v6yl8AX5DpSF6ADzogc0g0ySCyfpSD/MKZOcRctnY0kBzDgb7UBhdllgkv9oyfY6jyHJ/Pli6HvPSnUPkcHbj1MPAxnqNkIUw3vRB8naUxdKTndDqRcw9/P8hMM+SZ2tuszWxpGPPRPRSm6MiFMf2RPIxRqmFcV0Y6xfz0q47MFENcoplUN1Sd3/pZ0nVagD7YRz6//Nw6dXkE1ilzSDQvJomocCJQeX65ZfMrSHfC8wvnajWns4WjzCK+Kaznq8J6TmfX8z8zmbkmsd/hChkvRDui6R5mEQiuE0bzLchelR5mr0qHP8TvW6tDuH7zfMpS9jhKx+hbkzmbLGXLUr3uROR0RuFHRePM71C5TPJStlyGrjP0RE5nXOiMXlBheslctmzPhwlZFCridJiUUybats7RrFw7rJmfC871cSmfdDTaJzXSxXv/5k2bPN6/FMo6bS6nnkeFnbZxuQ+wf9TFNoH5xamIPF1Q5TxzPvWl8xdFxeYpkS7+WaWZRHhH2Pqz+0KYfa+LsPtwjaWozLMEX+ZZgi3zrI7KPN1QmWdlVOZZDpV5lkKNi5FuZdluZZluzmy3stb3cKkiqe+8UpzJm49LDHOwIPTzcfxzFAJ9bP1ncXQ/w0wwFJV7HmdHK8eXe5azZn4lKff0Zss97Wx+OZZtk/DQDhd7lkTnJbaeM7slVw56LJsUg6JjkyrQacwLY8ITwlVm+jEJmE5KLbnfBKEaTVRl6eMSwuxEdzBep0mZJ6pLberNrIqC8455XW5b+XzTJ/nQD7/w5aHtKl9rut+RbYDqQXEjVDnHNPJCFZ/o3olplJBzNzf65VFm7CCXUN/KVELO2NxkYOZoW/DR/Jg14o2G2GHLHWcWfxw/W7bwtBw61lx8u4QO1zDIpTwpLWV6MC+MacvXoa5Ea3MueyPH7EGkUVqSiu7M0NuPrTINE0pSfVBBK1ePCopVj5HiVFKPmtIXVpXietRYT1KPGol3toD1qKGepB61U19YQIrrUb/1JAWkdfryBaRV+woFpGX6ggLSAn3FBaR5PFk+UxIVkPriAtKykgLSO6HiAtIr1UgXUgxalhSDtiDVjqiAdD3fBxeQrgB9Tjf0Q32OsTXAqR/4AtKRfB9cQDq4GqmaRed2XOCIK2YD0Y5vmB0tQyWlhN+w++tUI5WiFfH+6VbiStEi1UgxqHWoYjHoGw+u2rUwk/wQhGpneOeyYc5EfBnoyT7iMtCfPYQ6XP/o4gmf0BuAFIIu6cMXgnqj+ke+qzeu/+WPxnRDbxXSLUzo1gR9/8d3a8J26wC7oXcT6VZd6NaY+bEc360xfv4bdgPVqu96i6pVn/UWV6v+6s51Q2WufuidRjoeETo2Q9//8x2bYf4n7ugndEwSOjZlfhzFd2zKdhzCdIwYwewIYXZEdMb8k2/TmW3TFrUZzbRpiNp0wfyPb9OFbVMFtRmJnv9Hbbrhv3/Dt+nGtrF2Z4F8MCxVRvgoKqIrWv+9uNZd8fp3YwYKQ/Xfvdg3oy9eO2Hszn1o5xBm57pe7Npayq+tIZj/ov2RzP7JvWCVciS7cxzaOZjZGd5LUuI8mN3fHe2PYPb74s6heGcErn9GO8NR/TPuvIXvHM7ud0b7BzL7HXtJyn4Hsvs/VmX2D2P2Z4Ww+/fw+4dh/y3aP5TZfxbvX8jvH4r9t2j/AGb/Zrx/A79/ALt/aVV2JZRn8s/8Xzmr6DxMhJ3Y/A9H+Q/hojwc578ql3883Ep+uBF4/Vcl</t>
  </si>
  <si>
    <t xml:space="preserve">efXG+3fw+0ey+6tXJWvDOYSNVRjeORrzf9FcSoK5hCdhwPq0J4eykzjufcf1RE74ZPL8e0++aLtgAPkl02Q/ajIFN1nbky+SZppM4ZrMQ02m4iYJPdmpT8RTLxLA/X440ybz4gcMHk99EGqW7bka27fsRdiLG/gm8c7PbM3yYXY/c1Vli6+q3uJOO7iy36Vs2W8a7sS03oFbb8Flv0tJ2e9YrgY5jK1BTuabj8XNo3HzMNJ8LjeliWzZb3e++VzcfBZuPpE0D+Em48tOxoNvHoKbB+PmvqQ5+gqNnQy6tvSn/7nONX+Brx9pfJ2J9qLmLbjJeLKTOcc3b4FH98aje5LRXbjJFGIns4xv7oKbV8DNC5Hm57jI7GcjM/Q6B2avyiucD+MK52mPEJg9Z6lwtmyWzbIZ2SJywkMrAn6JzngCv0QnPgm/tIL8Ep2zvF52Sf1wCNZvk+Jq9MV/yhb27vwELgW3ot/ECwXc+KsmpkUhfB58gn96gNtfZNv/Eg+LuMl5GLW3Tlmq+GT4bNShWLjPK34mpEMuejQ7FvPBh557AgUjXUhVekp3p5RBxVD9dmtcQ2PXm/gfI3AZRriJGpouM+biB5DZAYTymZO9QPlMbCcWgWxgP2F+6cYVYdy1wqUvp/BM0UerDf+MMXOGR585zEcHui4J8A/sMgNf69HP+rD1GPlSIl1iZgTzhTTZZDQUSnaUJ3iUt8qjrGJGOcRX0zBDsXf6WX1UgoPi8iqEJWPebCHNuo7yKo6QV1zBDEuiYjhCtjqD+1YSXXMWIq8314jyqaSYhJ6YwdXToESdDGQBcQyTUDchofRWJNm3Q/d/gZJEzgVzRcVQrXAim4XgRP4Qbl4iP/cEidzTASTyQxeVRNrqSGS53nwio8xP5M1e4kRGsQBIM5GuPUEi7/rJE/nDS1Eio7hE3jqvlci081wiUaI++7OJjIqoH/7kdyGRTyYwiazH7L/vr5FIH5zIUT1wIs98hxM5ymAi6/UAicxqDxJZK0glkbl1JLJLCJvIouQ7drZCkcnndrPyaR8i5LMAc4pDI55ApVdZ/TRS2rk7SKlDe3lKj2aBlOK5clm1Oaec1Up8Vh+eJTWLbNbcmFMaGYJJ7EqQWMfxTGLrM01yd9JI7Dc4sUuDcWJfh+HERhpMbEgwSGyRdiCx3QJVEptHR2JjevB1i35cVs17l9bpIX6X+jGvv7T2u3RiN5DS+m3lKX2ZKXqX+nH59Dqj9S4tfIZ7l6JkBXdg36V+EcXDk0Aym40lt/QNO2gksw1OZkZXnEyX/jiZfQ0mc2ZXkMxWviCZ0/xVkmmnI5nbg/lkRuciyVxuVjIHBIuTGc28/vLWWUEaydzdBSRzUBt5MivQHqQCsgJiu3SJWux3JNIMzmUzGEh3OsVlEGVofns2g9FMBsNBBmNGE2gzur3GlQ+pHs7fBWewX1+cQVQIaCSD54NABie1Bhk81ZHNIMncoUJC+uwbLRUbVkxnMbMrX40ahLKYNYTp8sAKC1hQXALockW5glSUnCBcJtwaV6SiK1IcgkC6yVCuItXbn77V6kROo2AnmI7ZT2E6guipNU7kcGlgJozSwqIAfNRjJ9jW7LoQHl9ic5AdLdRvvmqr+kZi/cedif+4D86Ap8EMtO8MMmDdCmSgdQdTGXDQn4GBXdgMODMZYAVCWePZ9VWiLbv+gjJzPufkyHIyrTCXkzzIc6KUji2RIB3tfGTpyPUbTIcPne2plo46lCgdtUA6BqES1cGk/tNXMx0fA3A6EBtG6ahnMB2HA0A6RnwL0pHW3lQ68upPx83ObDrKM+kIYdMRyy21pDZsRnwyPyplJLsgzEiIUkZKDwYZ2f+NLCNRj2FGQujvqqllZOVxUUaKgYzcQJWikXjWF1prZiTCH2fk5xCckWYGM+LhDzLyoCXISJV2pjLiqD8jrQPZjFQ5ie1AKCmZk5j/4dbci1ZsXkIy3ynlJbQAlxcH5uoPDZDVVp6a+EEgNWVbylJz7aGQGjwN+pS7WnZy/SLKTvZLITuo+DV8CJ57rVaa2TnXEWenYk+cneIGszO9I8jONy1Adqb6mspOPv3Z2eBPsuODCXPmRJQasvgCfNjLWhQv5ez8kg++a8KU3jVPBoLUJDaXpabxA/iuCaNruanlJeKoKC93QV5WMZ9f4UPxxBd+q5mXuh1wXlK647y8NXhp9tYP5GVTM5CXV63ZvKDSMzRnEiyiAstPWznz74eJ3PuBdfSQNXX3G/b9EJbpnJODSotQxAO5Z0xof0f4fkADZLWTB33YdyDo+ZvJr63S78M3BBqGTnNVuLwSIv/HT6LIHwWRrzqEifwwPPty32hG/mB7HPmCwTjyLwxGfnx7EPlaTUHkR7VSiXwBekppfq1HsmFPQGEnS2ZAS3ato1AoR/66A1zrkdxDPTDs2WEg7PO95WHvcA8u9kj62yqqMY85Ior5WhDz3YOFh1Y2tdCMeet2OOZLuuKYPzMY8zzt4PNvTUDMrX3YKsMnbMDnspNDhXC12BKp1fasxI+JGfpAHst+IMdxS+VPLFaLzKyYo3BqGWgPwz1WKdwp/UG4qzaRh/v+HRjusfTVyqrhzn9YFO5kEG6fCCbcI/G8mzTXDPcNXxxuzy7mhXuBLwh3h8Yg3HO+MRnuQrSXHQy3Lwk3WSVJzdhwj1UOd3YeGG5fpXCX7gevfxrJwz3sNgy3Lz2gkmq4lx8UhTsShPtauPAI1bmmmuEOb4PDjZxY5oTbrQ0I9/2GINyVW5oMd2E6PTcMtz8JN1klxZtibaByuFNyw3D7K4V7cygId9uG8nBb3YLh9qffVVANd80DonD7g3B/hwz/4/C8e3lrhvtDKxzujoHmhftAKxDuYQ1AuPc0NxnuInQXWxjuYBJuskp+bMKG21853KVtYbiDlcLt3QeE+3Z9ebhn34DhDqanllcN99E0UbjrgnC/H8CEOw7P+/fGmuGe5oPD/au/eeFGN498uK3qg3C3amYy3EXpp7lguENJuMkqadCYDXewcrg354LhDlUK9/leINyD6yk8/3odhjuUdiqnGu6AfaJwO4FwJzOfyuHxeN7xjTTDXeZbHO6oTjjctMFw3/kGhHt2XRBuJDI1Ee5i9BhrGO5wEm6ySk41ZMMdqhxub2sY7nClcPcOAeH+6CUP9+6rMNzh9EZn1XA/2gPCbR+eD4S7FPOpHGGD/CcNNSBpS4zYNrXEAc/pQO6QDAY8oiUIeAUvEPABTUwGvDidx4oLeDlkycb3pGSZBDdg4x2eWUEp3udyKEDUkF+7lLVS0DN7gKBPrSMPerMrMOjedN0y7HynW/F3crnoCmUIXc3Kz0b1SH12at4RDuFWIOpr+pIiuWX1NaLeAke9bgty/+OHo25t9P6nObz/qQ3vfxqZjHoJetZnikQdMcsWLLMcKotwxGcY4RbMrJ0UIzy1O4hwldryCN+9BCPcgr5cSh7hn0oJEUYR7FmPjXALwV3ARhgVv7JPsTapp33914xc/7XHwa1k9PqvGbz+qwWv/xqaDG5J2usTF9yK5EUixYQ1fLGXnE7kZKISB1nM333kYl6adGZCX4zvuJDpmDVYngLbYJCC1TXlKeh+EaagGN3JSZ6CJmhw/MD6PS9sjpjFygzKRednf3uS+S0pEo1hvxDf58WVL+Zhy/y2MStmYoxLWSvSYb7QIYr94nUy38EO13/jDs5chwFebHksMuayX+Ohr/UC+D71cP0r7lOa61Pbi3/y2Y/93qgC36E+28EJdyhvFV2Q7WDFdrDB84pmv6h4WYfrgstCf/tEkQf4cZfzdUCXIJYtH+S74ErTXUwXjnIur3OCsytDZ8JM0GQC0yQc3fqytblD6nCFl/hXTON+qDGhcx3xeCF4vMHceM1Bk2povERuvLL8eInceEVQY4KUPtdmSzAR8MBDRnJDvvgotLrJtAqfxA15pjY35CRuyJ9RYwJMNtfmC06Z8YZw4y0FTZLReEnceOP58ZK48YahxoQE9KwNq0SZIYdyQ7YFreqhISdzQ1blh5zMDemMGpNbXXs8xUg83jBuvA//CE1+q4VKWbnxbtTixpvCjXcONSb3cvtrseONlZgsNoIm89B4U7nxpvLjTeXGi0GNyc1KeC2+spoZbyQ3XnfQpBUaL5kbrwE/XjI3nidqTK7GnfB4/hIzhgNo8hdzqghP4cZ7VpMbL4Ub7+7fFH9TcqomO14wHm8cN94B0GQdGm8aN94Cfrxp3HjTUWNyPTW2Jl/PzYwXx403CDTpgsZL5cZrw4+Xyo3njRqT6wW3mrA8OZ4brxRokhuNN50b730Nbrzp3HgvPrBv/FLcyeVqDf4M5s2ewY7XwFVbqTS9n/mnDd3kVZwTu2cjtyebXo72ZGc5wZGmwZHQNcS4GtwJxIY99HB8aCfunNO9BjjntGDPOa1r4K++mYM3EQ6O9nhye7LpivjgpeFY+cVjoQ/Yv6tzh8c1/G+yhTDdr87fGzEDXqzO35jaZNO/VBeEFTS9pzo7jU+pF+IKs73p1VzfrIJsJ3o26JBNT6rOY0pmsFHVeVzMDDZQGKw3HqyLaCJtRBNpJJpINdlESvETqYAnYs91YGaGZkC/9xSOnk1nevJfKTCj3/Hkv/5hRj/vyX89Z0PTP3vy350yP+1kfrKhsBqklDW5fKWXeMKZz/CEM4/3hDMf7imdeR9PSQg7esIQtvCEIazjCUPoIgwWjQcrIpqIrWgi76rBidDV+L7OuO/1arDvqWrswhqO53SwGpzTFryvCw7s8mowsLPwvkZscOnEakJgs+noakJgs9kv60hgZ3g2pLtVY1ftJ+7s16aaIGSh6Ub8dAt+PzoXF/fKoikXrwZfrp3o5X7wkMb9mYck7tc94Gs85QHjftADxn2Lh3TpLvaAE5nuAScS5wEnEiWbSG9+ImTpduA6cEvX2wNGuIYHXLoVPODSLeIBl66tB1y679yFpZvN3XnRD9zhzC+7w5mnu8OZ73OXznytuySEP7jDEE52hyEc4w5DOMhdGsJuoom0FU2kiWgi1WUTKcNPJBJPJC/XIasnDuEHN3L0rHZ4ZdJucGXedoMr85ybaGUeccMrM6s0uzbprW5QFbTCDS145tahWJPsgt+PzC3c0k52g69ojBt8RYPc4Cvq6SZ9RW3dJKFt6AZD6+EGQ+vsBkNbwE0aWvTckzCR36vCiTyoCidyuap0Ike5vtzq3M514Fbn8qqi939VuDoTq8LVGV0Vrs7vqsLVGVxV6cT6jWjmdUUzdxXN3Ek28zxVJSH8yxWG8JkrDOEtVxjCs67SE+sBVziRza5wIstc4URmukpPrLGivsNc4Ym1r2hOnV3hibWVKwxsA1d4YnV3hcu3jCtcvvldRcv3cxXxifX3KvDE+qCKcGJdzJ9Yz1SBUz5cBb7cbVXgy11ZRRr376tI4h5bBb7GYVVg3PtWgXHvXEW6dFuKJuIlmkgV0URKyiaSm58IWbpvXSRL97ELjPA1F7h0T7rApXvABS7dzS5w6S5zEZauM790p7rAmY9zgTMf7AJn3stFOvP2LpIQNnaBIfR0gSEs5wJDWEgYbAwe7HNlOJE/KsOJPKoMJ4K+rCN9y+O+v4j67kH7szNnow8PdlprKsNpzWN3Z43CsZ1aGcZ2HN7XHa/ewZXh6u1VGa7eTpVFq7dFZXLyLYdPvrUqw5NvJTxsrtRs9sq3aGWxBs3xdwoDpL8rMVfMcWyXV5W4v53C/ExnvqRyMm1f4ecQP/4uPIdI/jQI4T502ArJc4jsXwjBDyAm48dH5H8LpeYK7mm7u7i15G+hHLUiT9ttYUGT1QruaTsr+dN2iFl5naOdN6On7dDBLRo0y2bZLJtls2yWzbJZNstm2Szb/8dbRE54fKWv6zO931zFZ0oXkPhMh5+hTPtMW87+Ap9p1+YGfKbuzeU+U+8Cpn2m62eZ6TNNOE3JfaYlwvX7TOObyX2mc/Kr+Ew/ztT2mb69RxnxmR6RuTjt6Mrf6vSZ/tRU7jO9lE/FZ9pkplGfqfMpSu4ztf7TTbfPtHRTuc+0usIceZ/pgu+N+kzHnqRkPtNf/qZ0+0zHeMt9ptMcVXymb2cY9ZleOyGdYn66PJqiHp/pjSZyn+nzvCo+06AZRn2m9WTzK0jHf6CM+0yrNVH0mTbJq+EzXTVdv8909m1Kj8+0XymJz/Rs83/XZ9r0J8qkz7Qi3vc1fKY2xyiRz/TPo5TIZ/qY+dniM/2/5DM9kE/uM916g8I+06X55D7TWWhnBVT/nE/uMx2JdiIhaL98vM+0Wz7BZ9o+H/CZNssn9pnWv0Fp+Uwd+S7YZ2rDdVHxmd5wFPtMM65Tmj7TNXwf7DNdwvRhfabo3A59poloB/KZDndU9Jn2Q/uRzzTAUdFn+g3aj3ymtR0VfaaV8GTVfKbv84p9pq+uUSZ9pmfzinymh/mu2Ge6h+sq8ZnOFbohn+lkvhv2mcbCbsBn2kvohnymHflu2GfaGnYDPlNXoRvymZbku2GfaUG+m9Rn+tJB5DO97yD2mV6/Spnwme4ROiKf6Tq+I/aZLmM6sj7L6Q68zzSBb4N9puNQG+SsDHfgfaa9+DbYZ9oFtUHeSx8H3mfaiG+Dfaa1mTamfaaOfGvsM7VBI6I6qDf2cp/p0ysU9ples1f0mZ5A+5HPdK+93Ge6Ee1EPtOF9oo+0xS0H/lMx9rLfaaRaCcq6Oppr+gz9UP7UcVqE3tFn6kn2o98pmXsFX2m+dB+5DP9x07RZ/riMoV9pnfsFH2m5y5Taj7TdXZin+myy1z+7RR9prGXSV4j7RR9pr0uk7XhZyf3mbYQzUXJZ1rCTuYzdWQ6cT7T93kUfab0JYr3mV7No+gzpVAT4i3dmUfZZ7qKaaPHZ+o8yQyf6bNEQz7T/XxzXT7TFL65Lp9pD765Lp9pNb65Lp/pxwRDPtPzfHNdPtPlCdo+04MzLD5Ty2bZLJvhLSInfEflr+czrVTNmM8USf8N+UyPeZj0mf7oQXymK9GTeTp8pg0c8PNZ04ubp8F8bw+ez9r6NyU8n/Um1xf6TEs6/i98ppfymuUzLW8PnGzXPlCyh7mmL1b2mV4eryXY2zEe+kzff6KUfKb33IjP9MYnSpfPdKgdTuTxouYlsoYdSOSTbJBId+sv9Jl2dPhf+EztHczymXbNAxKZL1ueyOMLlX2mDuO0EvlsLPSZ1vhIKflMi1UlPtMCHzUSSXym63LjRP5d2Dyf6YDcIJFl3oNEhrJP636Bz3SynchnyskSzfOZNrQz12c6yRaktNE7eUr/mG/SZ+o1RstnWngM9JkGM6c0ZZ9pkyrEZ1rvb43EEp/pORvivypkns90ug30X/0FEjv1k0pi9fhMt+QWfKZcVs17l/bLbZbPdEcukNLv3spTWnaess+0/yitd2nLUdBnmpxNKflMh1YmPtPwbI1kEp9pjjVOZlAB83ymP1uDZI76EyTz4D8qydTjM/3VRvCZ2lp9ic90no1ZPtPHViCZi97Ik+n/g9hn2voOpeYzjR8JfaYn3lFKPtMtFYnP9Md3Glc+xGfa1ApncE4+83ymn3IoIYO7X4MMZn+gvtxnWiqX4DNFWVTwmXb8CboBTPtMB5cCD6Y7MDOViOeOzRb7TNNuUSriudfDTfpM3SrwNeJ0+b9U30goA4c+U2wGCjma5zOd8BlkoPYfIAOjs01lwIDPdIGV4DNl7QzYZ9r6LaXiMz14mAIGEkWf6d2SIB3jX8nSUWeW2GfqdlMtHf2iTPpMF5XjC/jpWX9qpsPzE04HYsPm+EzRY+t8Olb/DtLx7J2pdBjwmdoz7zfOZ8qmg/eZ7nlDqfhM3Q7BjCj6TNuVABmhX8oysvJ7sc90/nW1jFwcatJnalf2hPD8/2vNjCz+B2fklZ15PtMe/4CMFHoJMtLlL1MZMeAzHf2Jgj5TlBSRz9T5NaXiM511gMuLms90ezGQmg4vZKnJPUPmM82+qpadOkNM+kwHleEfNKJD/9DMzscPODsBeczzmR7+ALIzIgtkJ+1PU9kx4DO9+Q/F+0zZ1Ey0EnymCa8odZ/pmzT4rlH0mRYrClKz67ksNRGpYp9p6BW1vCwebNJneqkU/8gSfep3zbyEZeO8HLA1z2fqkg3ycjsT5KX8G0rNZ1rrJAV9pmzQoc803++Uis904j74fkADKPlMVxQGQW+aKb+2epsi85k+u6RweSVEvkKESZ9pNyf+iTa640vNyD9/hyPf3MY8n+mmdyDyoTSI/Lo/VCJfgN5H8Ws9kg17gpXgM533glL3mebZC9e6os/UrRAI+4ln8rDHJot9piMvqsZ8S7hJn+njEvyTdPTtLM2Yj/4Lx/ystXlOvPp/gZi/eApiXvsVZdpnenk3BSRtY9kPZN5nWjmLUvGZLtgNw63oMz1QAIS721N5uAtMFftMbTNUw910oEmfaXTxE7zZZfBzzXDbvcXhDrEyL9wn/wThjv0NhPuXlybDXYjuvwuG25eEm6ySPZmUis/UbRcMt6LPtF1+eP3zRB7uFZPFPtN551XDfWGASZ9p7mL8o6n0R1oz3Avf4HC/ZC71zQl38BsQ7gJPQLg7vzAZ7sL02x0w3P4k3Jz/h6ZUfKYHdsBwK/pM7ziCcI97LA93rSSxz9T1nGq4+4SZ9JnOL8I/VkzPeKYZbvfXONxxn8wLd+YfINwrHoFwP3luMtxF6MnbYbiDSbjJKrn+lFLxmbbbDsOt6DONzAvCnfeRPNzHEsU+07QzquH+o59Jn2nVwvxz2XS5p5rhPvgKh7vgR/PCjW4eBf/3QxDuUZkmw12ULrENhjuUhJuskoG/USo+0ztbYbgVfaaf7EG4lzyQhzswQewz9T2tGu6EviZ9pvsLnuB1SdufaIa7/e843Cv/pszymaLH1vlwH/sVhDsPbTLcxej1W2C4w0m4ySrJfkyp+Ewjt8BwK/pMv7cD4fb8VR7ux/Fin+mtk6rhLhJq0mfatgDxmX77WAOSEp/p7Rc44DU/UGb5TBe/AAH3vw8CPu+pyYAXp+tv5gIu95kmP6JUfKYfN+nzmZbKA4Kedk8e9KFxYp9p2AlKpnr0Z34HfaYvH1JKPtMr+YjP9PxDjagTn2lYFrn/eU+Z5TN1yYL3P3fh/c9vJqNegj66UeQzZZml3Ge6eKM+n2maLYhwl7vyCOeLFftMc1HyCP+eTol8pqkPKCWfKSp+ZXUUgx9oX/89J9d/7yizfKYnM+H13x14/ffYZHBL0v03KPlMc8EXa828WGWfqesGVZ/pqeOUos+0rg1IweXb8hSkTBD7TOOPy1MwGA2Ofab5f6UUfKbvmbe1yGf6lPkF9Jne3yj2mZ4QOmCf6V6+A/aZbt0o9pnOu0/JfKYJfB/sMx23Uewz7Yv7CD5Tf74D9pn6bhT7TGuxHUQ+07J8F1wWWnyj2Gf66R4l9Zk+v8d1wZWmjzYIstIL9ygln+nPoMlmpongM12GB4M+0zkbBFlpHB5P6jMdBpr0ROPxPtMO/Hi8z/SbDYKptAYaT9Fn6gxa2aMhJ3FD/n2XG3ISN+Sr9YKs9M5dSslneg402c80EXymm/jxeJ/pivWCqTT1LmXCZzoOtBqAhuR9pt34IXmfqd96QVbaEE9R6jN1B02Ko/F4n6kdPx7vM/34oyArpe9QSj7TW6AJdYcCPtO0O9x4vM90y4+CrHQhHk/qM00BTUah8Xif6UB+PN5nGvKjICv1xeNJfaaNQJMqaDzeZ1qSH4/3meb7UZCVZt+mlHymmeuEJteYJoLP9ORtbjzeZ3p4nSAr3YDHk/pMF4Emk9F4vM90DD8e7zONXCdYOIPxeFKfaVvQpB4aj/eZVuXH432mzuvEPlPb25TYZ/rnLYrzmdLMP4HP9Ba3J5u+gPZIfKYHb1Fin+nGW9wJBPtMV60V+0xTblFSn+noWxTnMx0sHBztCeH2ZNMB+OAin2lT8VjoA9aDPzyu4a+0VghTgVsUcFZZ3aKA7+rNTQr4rp7cpCTircs3KbF46xjokE3vvkkB8da6mxQQby0QBiPussk34UTG3IQTGSSaSE/ZRNryEyHusoZcB85dVhUcPZsudZMC7jLHmxRwl326QQF32asbFHCXPWR+kmv3zt6AMz9yA858+w0481U3pDOfeUMSwrgbMIRRN2AI+92AIQwSBiPavW9EE6krmoiraCJOQl+i3csj6pt9nQLavefX4Zzu4n1Eu3fhOgzsUbyPaPd2XaeAuGztdQqIy9CXdUBcNvU6JdLujblOAe3eoOuUgs+083U45VbX4cttcB2+XPfr0riXvC6Jex7Ra8y+BuP+/BqM+91r0qV75hqcyOFrcCLbrsGJrLwmncj3XF9u6cZyHbilG3kNRrj3Nbh0/a/BpfvNNbh0616DS9f1GqXgMy0kmnku0czfXoUzf3pVOvOrVyUhPH4VhnDvVRjC9VdhCBddlYZw6lU4EfTcE/D/iSbSSzaR9vxEiM+0MdeB85m6c0fnfKZOV+HKzHsVrsyPV0Qr8+UVSuQzvXeFAkq9jCuUCZ/p3ivwFa2/Al/RoivwFaVekb6icVckoQ2/AkPb4woMLXruSQhtsyvS0HqKJlJONJFCoonkkk3kj8uS1fnrZcnqvHBZ9P6/DFfnrstwda69DFfn/MtwdSZfVjqxjrgMZx52Gc6862U4c9/L0pnXvywJYZXLMIQlL8MQOlyGIfznkvTEmnkJTuTOJTiR85fgRH6+JD2xbhX1XXEJnlhnX4JzmnQJnlhHXYKBHXgJnli7X4LLt/0luHybXhIt3xqXxCfWcpfgibXQJUrBZ/r3RTjlFxfhy71/Eb7cixelcf/poiTuWy/C17jiIoz77Isw7pMuSpfucNFE+osm0kU0kTayidTjJ0KWrgvXgVu6RS/CCOe+CJfu+wy4dDMz4NK9kwGX7vkMSsFnmpYBZ74xA858SQac+YwM6cwnZEhCGJEBQxiSAUPYMQOGsIUwGPGZ1hBNpIJoIkVEE7EV+hKf6ZsLsO+TC5TYZ3rlApwWxe7mfKZpF2BsN+J9xGe65AJcvTMuwNUbf0G0eqMuUCKfaegFePINxMNyPtNvL3CXudhn2mQR8Zl6MDuIz7T8BQr4TEst0uczndvODJ9pn3aGfKa12mn7TP26Wnymls2yWTbLZtksm2WzbJbNslm2/wNbRE54hsvX9ZkWyKJM+0ydDlJin+mqUSo+0+HeX+AznfKc0u8z7Y5q9iQ+08gDlEmf6Y0mZvpMd0Yr+ExbF9XvM92Oyt0kPtNf9lOmfaaeTbR9pi4phnymL2UuTju6M/pDJ3p8pr+jAjKJz9Ra4QXwPtPBjY36TP1GKvhMay/X7zNtR0uXQ166V5p8jrzP9GQjoz7TDSPkPtM36/T7TNc/k4YxH31wn3yKvM/UpZFRn2lu2RTz053W6fSZ2j2TrtMCdGmF+fE+06SGRn2mA4bLfabb15rhM+2JnwWQ+kwH76XUfaaXGuj3mR6brMtnOiedEvtM/0FVWP+iz3TIINM+04BBX81n6hUp9plWjhT7TItGWnym/7d8pplplMxnei+R+EzP4Z0in+nRROIz3Y53inymaxKJz3QOs5P4TKeifxKf6QTUh/OZDk3joDb2mX6XqOkzbcJ3wT5Tr0Rtn6kd3wf7THMStH2mV/ZxfbDP9GwC8Zmiczv0me5KID7TVfsoJZ/pnATiM03A+6U+0xEJxGfaF++X+kwDEzR9plX5uWKfafkE0z7Tf/ZS0Gf6Yi/XFftMn0xU9pmmC92Qz3Qv3w37TLdOVPaZzhC6IZ9pHN8N+0xHT1T2mXYVuiGfaRu+G/aZNp9oymdaVuiIfKYF+I7YZ5pnoimf6ZM9FPSZXtvDdcQ+0/PxxGd5mNlBfKY7+TbYZ7oxnjgrF6I22Gc6g2+DfaaT44n3Mhq1wT7TQXwb7DPtG6/mM23Ct8Y+U6944jOttIevuuN9piXiic809x5KyWf6Lo74TH/bTcl8prfiiM/01G5KyWd6II74TDfs5uvfeJ/p0jjiM03FnaU+05g44jMdjPdLfaYhccRn2h7vl/pMveOIz7Qa3i/1mTrHEZ+pI94v9Zl+jFX1mV7bxUUZ+0zPx3L530Up+Uy3xpK8LsX7pT7TGbFkbcTs4stLeZ9pVKyWz7T1Lr7GlP0F+v6P6cT5TKvuggWDvM/UCTUhPlNb3ETqM/0rhuJ9pg93Uoo+00sx+nymfjXM8JmWrGHIZ0pXN+QzPcA31+UzncY31+Uz7ck31+Uz9eSb6/KZfvI05DO94KntM33e0OIztWyWzbIZ3iJywq1cv57PNBBJ/g34TCvh9vp9pq+vUaZ8ptev4fp3+uImfT7TgXvw81mHj1JmaTCr7gHPZ91bB57PqrRNxcumx2faZh/1P/CZWu+jzPGZdtpNCU623OvkD3MdbqXsM83lqiXYe1AF+kyrblT0meZHqn/0RIPdRn0+0+W7cCL//Mm8RPbeBRJZbC1IZPctKonU4zON20P9D3ymDfdQ5vhMp+wEifReI0/kn98q+0wbuWglsqQL9Jn2Xq/oM/VBfw0APULXbL0+n+m1HTiRHkcos3ym83aARLZfDRI5a9MX+kz37qL+dz7T8F2UmT7T3dtBSgetkqe0wjcmfab9K2n5TFtWgj7T5HWmfKaDL1LYZzpgnT6f6cdtxH91iDLLZ3p4G/RfrYT+qw1f6DO9u4P6H/lM5+ygzPGZPtgKUjp/hTylHVoo+0x/qKD1Lh1eAfpM969R9Jkuv0Bu6Reu0eczrbkVJzPpAGWWz/TVFpDMdctBMp//+IU+04Lb+WRG57H6Ep8ptY0yx2dadAtI5ull8mRObCb2mY6eouoz3V4O+kzfrVL0md49R6DN9VX6fKZDNuMM/pJGmeUzrb4ZZPDxUpBBt3X/A59p260U7zNFWVTwmcYN0uczXZJOCQ+mN1oqE8+99hb7TJ8lqYnnKpY16TMNPsvXiNOdVmq6AbI24gy02EeZ5TPdvBFkoO8SkIEf1/wPfKYnN1NKPtPRK9R8ps8HavpM8x0H6di0WJaOfk3EPtPgSWrpmFPGpM/09Gm+gJ8+ulwzHSEbcDoQGzbHZ4oeW+fTcXkRSEfJ1f8Dn2nDTaZ8pk+WqflMg7/T9JmOPwYy4rRIlpGLjcQ+0xMJahmxKm3SZ9rgFCU8/79MMyNnfsQZKb+bMstnOu1HkJEWC0FGJq/8H/hMf9yg7jP1W6rmMz0apsdn+uvPIDWxC2SpqddQ5jN1m6jq/3Uy6TNddIJ/0IietUTb/7uO+H93Umb5TF+shf7f+dD/u/x/4DO1X6/iM925WMNnWqm/ps/U5yeQmkfzZKlZXF/sM50Vp5aXMyVM+kytKf6RJTp7kWZe5q7BecncTpnlMw1aA/KSdx7IS6dlqj7T0BHqPlPvRWo+0x199fhMMw6DoA+ZK7+2cqkn85mWjFU1WPkXN+kznXqcf6KNjluoGfnSq3Hkh22jzPKZ3l4FIj/rBxD5a0tUfaZPo1R8ptQCDZ9p/VBNn2nwIRD2d3PkYd/qJfaZrpmgGvO7RU36TIv+wj9JR+ddoBnzH1fimP+zxTwn3ncrQcyd54CY912s4jPN1UfFZ9p5vprP9GRvTZ9p5gEQ7qmz5eFuVkfsM607XjXcQ4qY9JmuPUrxZpcl8zTD3WAFDvf0zeaF+/1yEO6ts+Dff1qo4jP9oZeKz/TJXDWfaXAvTZ/p+P3w+meWPNwZtcQ+U2qsarg/FzLpM633M/9oKu05VzPcp5bhcJfdZF64k5eBcDebCcI9aYGKz9QlRMVnOuoHNZ9pZk9Nn6ljGgj3xu/l4Q6tKfaZdh2jGu6ZBU36TE8c4R8rpo/M0Qx396U43Ns2mBfuUktBuDNmgHAXm6/iM93bQ8VnmmeOms90fA9Nn+nSvSDcjWfIw/26uthn+myUuv+7gEmfabfD/HPZdMfZ2v7vxcT/vd68cKObR8H/PR36v+eq+Exbd1fxmS6YpeYzdeyu6TOtvgeE+2yqPNyJnmKf6dho1XDvzGfSZ0ofpHhd0q8zNcM9YREO98V15vlM0WPrfLhfTwPhrv+Dis/0RjcVn6nbTDWf6dJumj7Tn3aBcIdMk4e7aDWxz9RhpGq4v3E06TMdx3wqs9askd/r85nmXYgD3meteT7TMwtAwCemgIBTs1V8pt91Ne0z3T9DzWfq2VWfz7TtThD0Z8nyoC93F/tM5w6Xqx4nDhf7TMvOUPSZ2uwnRXKfpuvzmc6dT+5/VpvnMw2aD+9/kuH9zywVn+kfQSKfKcss5T7TM0H6fKbPtoMIT54qj7C3m9hnWidKHuFyUWKf6aFURZ8pKn5ldRRLUrWv/+aR679V5vlM38+F139T4PXf9yo+0x86a/pMaw8z5TPt2lnVZ5o9VNlnGrYNpCDXFHkKDriKfabbh8pTsGQo7zNtOk3JZ1p1msRnWmKa2GdaoIvYZ/ouReIz/S1F7DO9FyT2mVIpcp/pTr4P9pluDBL7TGenSHymE/kO2Gc6NojzmeIXF4rOTt4tgM60I98DV4W2DuJ0prhHDdAD20yd+R64zrRYkIDTrVIUbaavOwtN7jFvVcFmmpEss5mmdxZ48I5kRZvpKtBkBhqPt5nG8+PxNtPozgLNDE02ZTPtCFo1RkNO4ob05IecxA1ZsbOA4PInK9pMPwcKTZ4zJwbBZnp3qsxmeilQQEdHppqymW4GrRagIXmbaQo/JG8zjQsUmEjEVEWbaU/QpA0aj7eZNuLH422mNQKF+/3SUxVtpo6gyfspFLCZZk6R2UzvBwg3tGemKNpMD4Em69F4vM10ET8ebzP9PkC4Yxs/RdFmOhg06YbG422mbfnxeJtpswDhlsRjiqLNtAxoYofG422mHybLbKa/+wvX3LcnK9pMz4ImaUwTwWa6kR+Pt5ku9xcuKqdNVrSZTgBNBqLxeJtpd3483mba0V9sM60/WWIzrTKZt5mWniyymTpye7Jpq8lym+mLJInN9E6S2GZ6pRNnM8WnnENJwikHy0w3JvEy0+VJIpnpTG5PNp2UxB67FBwqSjQU+nDtzR8c1+937SQE6Zsk6KuqmwRdV65J0HXllCSVbuXh+nLSrb8mQbvVs0lQunVrEpRunZ0k9ZYdmAQnsnkSnMiySXAiMydJJxLL9eW8ZZFcB85b1hMcPZvuMAl6y5pPgt6y2pOgt6zyJOgtKz5JSbmXkwhn/joRzvxxIpz5tUTpzI8nSkK4KxGGcG0iDOH8RBjC5ESpcm+0aCLhoon0EE3EL1Gq3Gss6uuZCJV75URzKpQIlXu5EmFg3yZA5d7TBCgtu5kApWVnEkTSskMJYuXe5gSo3FuWoOQynZoApzwuAb7cwQnw5fZKkMa9fYIk7o0T4Gv0TIBxL5cA414oQbp0P0+EE/ljIpzIo4lwIlcnSifyC9eXW7o7uQ7c0l05EUZ4zkS4dJMmwqWLnnsSlm74RLh0e0xUcpn6iGZeXzRzN9HMS8tmbj9REsL38TCEmfEwhHfiYQjRc0/iEB6KhxPZGg8nsiIeTmR2vHQi8VxfzmU6lOvAuUx7cUfnXKZ+8XBlNouHK7NWvGhlVowXu0wLx0Odnk28KZdpZhx8RXfi4Cs6Hwdf0c9x0le0NU4S2qVxMLTfx8HQToyDoR0RJw1tqGgigaKJ+IgmUl82ERd+ImR1FuU6cKszFzg68/6PhavzaSxcnTdj4eo8EwtX5+FYpRPrj7Fw5gtj4cynxcKZx8RKZx4RKwlh91gYwvaxMIRNY2EIa8ZKT6xlRRMpKJqItWgif8ZIT6wPY2DfKzHwxErFwDmlxcAT68YYGNglMfDEOiMGLt/4GLh8h8eIlm+/GPGJNTAGnlh9YigFl2kN0ZQrxMCXWyQGvlzbGGnc30yQxP3hBPgar0yAcacmwLinTZAu3XUT4EQWTIATSZkAJzJhgnQig/iJkKUbzHXglm6bCTDCjSbApVttAly6ZSfApVtwAly61hOUXKZZ4+HM742HM88YD2d+bLx05tvHS0K4fDwM4azxMISJ42EIo4XBiMu0n2giQaKJtBZNpKHQl7hMXUV9ncZLXKZ2oml9GAddplnjYGzvjYMu04xxcPUeGwdX7+5xotW7dpzYZTp3HDz5ThkncpmOGSd2mQ7zIfCo9zjeZdp5HHSZdmBaZNoTl6nVK5Mu01N/uRt3mf6AO+l1mYbh5qou04nWFpepZbNsls2yWTbLZtksm2WzbJbt/8gWkRPuUBX4APytoQ/Az1rmAwiDPgBkbUldyjpcUg+zNhYdPtNm8+U+0xgkQ0H1B74DsM+U81HSlyoIPtNIa4nPdNUzfJt4OmA/e5/o59IwGXkop7M6gWTsKuQ0BejfqOIhBZtd6H3zpD5T9HJM+ExT5kGBJdI82tJLw3ifKZqZyGdqh2fGRAW9NKnGEt2/mtBYPizPFg4g3WEAOVJuevRP7nKfqa/yTH+dCz2RqH8e+k1/sScSTZf3mYY8ddf0mQbVFXymqESDSRkKJ/E/HsbJQynawmax7EgokkRhtaMnLdLpMy03F4o40Quwp2srvADeZ7rkN3eZiNPKWk3EGVOO9Zn+QepK0DEc6L5tOZ9piOAzNSGNHf+DdDnkpWf0k8+R95m+f+Ku5DNVEdveLCuNoSNdKYDKuXdTUxV6d440gvnoV33ls+NVpt2fyCPorBrBxrLZ5aeT/NnZEVGon0skeRiKrJKJ3CrxcYmyohvOYZdpmLBMC9Dt8RxjCqXeJDPEMtNwfzrtMX4HWB3BZtCz5Dkp2bibagsrlS3v2cKW9zHtVgqrdBa7SsdEoRNRN3YC0Wwl/6/zsUIxwjaAffpzVXH2HV6BmYMvMnZml48uMim7QnT+SdkVo+3r3EkOcSmb5cDKF6Yx/5yUjcSd2UjcmY3EndlI3JmNxJ3ZSNyZjcSd2WV51aYzUW0yo/tMPsr+ujxv4CxvTX5VkvlVLvZXJa3Rt9upJ7GFM5U+9skmNQObOFE1u4qFM5RYOAvuu/L+dpnLla8V3BfpUj6FdVDi31wUpJI+yNLJHO39vTIvK78iDko/F3+meTCKCtFNjh8g100OrUWkkb0GYFMk+v4D/bMiyxrbDBBrIpvX4vyNBZEishyriOT0bUgSWYLvgCWRBWoJwsfLDYOQgPOXdpWDmKD8zQsfH4WJhY+3axLh4+kwaLnE0scjNYn0cUsY9GNi4+PKmsT4ODOML83gdY+TahLd44gwvnqIdz1+V5Or0yqMxKWoDGOGt71NjIsv73pswk8Tux69ahIzXaUw3kxYMkxsJixYk9jnPvfnzYR/9hebCbNqsEV1PlLroB9rHaT6i62DR2qQgsot/WFwcNXCSrQTWfRm9udUmdiiN7UGmetofgfW5w1ldnCuux79Wc9ukMR31x41Ib67Bng2Rbpxv6jB7Mxc+gnj4bmfBDy8kCO9SSzp3fgr/tzHFY0pS9n9yA6H395JBPgSExsWAvnTI3EvpjlrYjssNbFJPG8+fPMWuLnE80a0eXNZKB1IF+eb2+Pmtrj5WzKZPRx9XsnS56f3ueZ78NyJu2glaU4cdfiRxgA6jW/+AjeXOOoucgE6zE4mmW9+ETc/h5sfJs1DuMj4spHpfp9D4WFyFI4uAr3O0aOeu1slpKOOFumcZfuvbsz9zEJ4P4Me/xXuZ9BpQnI/g952/P0Muqb1utM59cMR6DdbiC8jiOYMXeEmL8XPFY9MEfRmzDme2cveZES6jE0JcYlmrg7CaP8UwWjm5+JzAl84W6PH75k2wclIC+6J2vCV7gvxWxU1y0UXTiEnaMfeQj123YiczjOwYi1lkFNK92L+zDDNk7vb0msH4pLsD8wFeOPjBZM8wHPYdbnu/qj7XHxmYLsHMl3Zx08GDGQ/PILYiuwy3dmKbPxcaGhf/Bg2c3FwhNyNIbu7TaNIl6iRtsylcAiq/WTOP6hWMsA/sPMMXABLzxjEPo6an7l8dGYfR0UvjxmmBdMziO3ZAlVRKvTsjHs6MmFyZq9+skIVAnCypRP7GYCCwARgzXfAt9I9mMppFC56ELvwB3xiZGbDTIC/kQy+xf6avKpcjbaw147sxedYf7ox3ssuCqFeHr0QevhU8pXn4BBJfuaC/KAA0/bf4dz0GoFzE2BtIDch9OkBbG782dzEdwO5Se+jmBtbzdy8HshGuPSMcOvM1ei1oYW2uid7zeucWSQnJ0dXojbhYWy9XgpuI9MZsh4AMpTWVZahYe/debtRKs0lKO2GO3EbocQU4hI1ojzO0EK8O6sQm4tfeyDNfpbNjLZWzBujRMMQl5Lk785TPSjh7847s693Vw/uC2rmJ/Z6nF5fhSR1fg/2+qZgF/QT3pfK7UNP24VPy0W+GY/swRfjsr+i+zPtshKYQ5coOHlMDnclE+0SxN4Rtgigf7vOThl/wc1cJzHLHL2NWzBtsHctJJA+htswu6OY3ZHM7hDmw3sDdyUxl03/0uvchzd7LhN/eKNFynx473+EPrxRR8v32P/Tjfm8Gef2dfnZ50QVfmYfKOFns/Or8LO+V7+An41ONMDP2ibK+VlIgGl+dvKKmfxsVT4FflZ/s35+tiJBzs92+avwM+cr2vysWEVD/OxeHzk/+3aKTn52f6Kcn73upMLPel42ys+8HRX4WcX6+vlZ44lyftZBYY48P0u7ZJSfLcwr52ePmuriZ0vj5fxse0cVflbqklF+9reDnJ/5NDXAz7Lj5PzMsaNJfjbmok5+FlFONz9r0EvKz1ZMEvOzvrks/MwUP2scKOdnNcoSflY2kOdnRQJ5fmYXKOZnOc4a/Ox6gJifXXDW5merA8T8bLEz4WcpAXJ+FutM+FlkgJyfhToTftYpQM7PvnUm/KxOgJyfuTpr8rN//MX87M8yhEk98uf52Q1/MT/LKEP42U/+PD/b7S/mZ5vLqPGzyf5ifhZbhtyeRfrL+VloGcLPOvmL+Vkbbq71/cX8rEYZgZ+V9lfkZ45lBH72vpOEn/1eWh8/G3TOHH7mdc4QP7M9Z4ifXTtriJ/9eNYQPxtz1hA/8z1riJ+VOqvNz+rdsPAzy/Zf35j7GXv3r8bPvEZr8rNCo7X52YtRJvnZpVHkBH22nR5+FhaEGc2BULP4WZUgwM/utAKMpkJHM/lZh67m8rOiXc3gZ/07AzpTqpWMzlz6TZGfOZ1Q42d/Uyb5We1oglOqtdXiZ6cCif+qj1n8LCUQ8LPmPiA3SX5m8rOdQQr8rJ+vUX4WEWSEnx0LABka860sQzWfKPGzMemq/Cw4HfKzFW1M8bPJbWT8bEQbGT8bWIQktWsbGT9rz+1r3AbyM882En5WuYgGP1t3XJufJRzXwc9Cjmvzs7EZFn72r2zM502m+9flZz8NU+Fnp5pJ+FnA3+mm+VnFY1/Az+oPM8DPHIbJ+ZlzM9P8bOpRM/lZ3w/pcn72boF+ftZnqJyfjWiqws/u/qzNz67mN8TPlvnJ+ZnNSJ38bPkQOT/b6a3Cz8r8bJSffXyfLudnDyvp52d/R8r5WX6FOfL8bMxPRvlZMDNHKT9b7aGLn4VEyvnZsCYq/OzWEaP87OA76ezy07YeBvjZ/sFyfna2sUl+1uCITn7m4aibn71vK+VnfaLE/Kziq3QLPzPBz/5uJudnvzsQfnavGc/PLjfj+dnJZmJ+9rODBj+b30zMz7530OZn/ZqJ+VkPB8LP2jaT87OmDoSfeTaT87MKDoSfFWwm52c2DoSfvWkq52dP7TX52aGmYn62254wqdVNeX62oKmYn820J/wsrinPz0Y2FfOzwfZq/KxVUzE/a2pPbs88m8r5WQV7ws8KNhXzMzturu+8xfzsdzuBn932VuRnZ+0EfpbmLeFn2+z08TP3A+bwsz/3G+Jn6fsN8bN5+w3xs+/2G+JnDfYb4mf2+w3xs1tp2vzsr+MWfmbZ/usbcz8z1uOr8bM/+2nys4v9tPnZln4m+dnsfuQEndpADz9zaYkZzbgOZvGz31oAfrakDmA0Dxqbyc/yf2suP7vyjRn8rHILQGdu1ZbRmdmXFfnZzV1q/OzgLpP87HUowSlZ9bT4WXJznJt77c3iZ22bA36WUwvkxqeRmfxseEsFflapnlF+5tHSCD9LaAYy1KCWLEOvLirxswY7VfmZ007Iz/rUNcXPWtWV8bM6dWX8rGpOOk5qiboyfubI7fvbC/KzF14Sfvb4c7o6PxuwQ5uftdyhg58579DmZw0PW/jZv7Ixnzfdq31dfhYXosLPkqtJ+FnhZyr87OHWL+Bn73oa4Gene8r52V0P0/yszVYz+VnFpwr8bF+Sfn5Wvqecn9XxUOFnS7do87O5f6cb4We9Gsn52fE+OvlZ7x5yfjbcXYWf3dlslJ8dfqLAz1YV1M/PDnaX87Pzbir8rMFmo/zM6Ymcn/UrqYufOXeX87OaCrPj+dmiTUb52fjHcn6WXsIAPxsbLOdnqVVN8rP3G3Xys+fv0/Xys7T6Un5WvpeYnz28Y+FnpvjZwWpyfrbtXTqGWMuq8fxsTjWen02tJuZn8UxzVX7WtZqYn3XkO5jmZ5WqiflZaTQnxM8cqsn52ae/0jE/e+Eh52cP0E7EzzI85PzsONqJ+NkuDzk/+/GvdC1+NsFDzM9GovEQk+rnwfOzbh5iftYJtUH8rJkHz8+8PMT8rBrTxjQ/y+0h5mef3qbj27MX7nJ+9gDtRPwsw13Mz06+JXPd5y7mZ9uYHRw/W+yuyM9SUROCy8a4S/jZUGanHn6Wuc4cfrZ7nSF+lrTOED/rss4QP3NdZ4ifvV9riJ+dWmuIny1aq83P9u6w8DPL9l/fmPsZutpX42e7O2nys1mdtPlZZCeT/CygE+Fn7V308LMn1TGjadTYLH62rjrgZz3LA0azsqqZ/Ox8TXP52Q81zeBnjz0BnVlUTkZnAn5W5GcLV6jxs/ErTPKznR0IP9tcSYuf+Xri3CxraBY/c/AE/OznsiA3tq5m8rPaNRT42aOKRvnZ8+pG+FnLaiBD751lGdp+RImfvV+mys9uLoP8rHxFU/wsd0UZP3tTQcbPnmURRna9goyfneX2HawA+dmWChJ+tiZLg59VWabNz6yX6eBnd5dq87PsDRZ+9q9szOfNac+v7D9rq+Y/c5L6z66o8LNVi7/Ef+ZrxH/mq+A/K6niP1tsrv/ssgI/Gz3cgP+sjYL/rISa/2yRDv/ZM0P8rKyrgv/MT6//rI2C/0zhBQj+s4WG/WeXFPhZ349VdfOz8a0V/GfF1fxnCwz7zy7K+VklW33+s1YK/rNiav6zBYb9Z7LZ5aeTbIz4z1op+M+KmfafzdfrP3uim5+NqSzzn7WV+M9OWfiZSf+Zk4L/7DHhZ72cBP+Zk+A/c5L4zx5r8LMSTmJ+VuCxNj97VFLiP3tE+Nnpkgr+s0eEn20pqeA/e0T42cySCv6zR4SfjSip4D97pMnPmpQU8zOvR4RJVSop+M9KivlZwUeEn30uIfjPSkj8Zw/V+BlVQszPjjwk/GxLCQX/2UPCz2aWkPjPHpK5ji4h5mdDHwr8rEcJZf/ZQ4GfNSgh9Z891MfPNs4xy382x5j/bI4hflZ8jiF+9nS2Mf/ZbEP8LHm2IX7WfbYO/9kyCz+zbP/1jbmfCa7+9fxn3tr+M28d/jNv0/4zb85/VliX/6w08Z+5muc/Kw39Z/mg/6yYuf4zZ4GfMSd5I/4zZ3P8Z6Wg/8xR7j/bouw/m67qP5tu2n/WmPOfFdT0n5Ui/rMq5vnPnKD/LC/0nxUx139WWsl/VsCw/6y0If+ZE/SfOcj9Z5sU/WfT1P1n00T+s/xyfob/VC2VX/hTtRif7c4vw2cbbhJEtiC/DJ9N5/ZNYPaFp3L4bAg3CvkVHca0y0rE+GysEj57mqKNz35J0YHPlqVo47MD8yz47N/ZmM+bRjW+sv+snpr/LLfUf3ZUhZ/1nfol/rN6Rvxn9RT8Z7Yq/rMp5vrPflbgZ/V7G/Cf1VXwn9mo+c+m6PCfXTXEz+4VUfCfNdLrP/NS8J/lUvOfTTbsP/tJgZ9VzNTPzxp7KfjPFOYo+M+SDPvPjsj52aM/0nX5z+oo+M+s1fxnSYb9Z4fl/MwHz06n/6y2gv/M2rT/bJJe/9kl3fysQSGZ/6y+xH+218LPTPrPciv4zy4SflY2t+A/yy34z3JL/GcZGvzsuq3Ef5ahzc9W24r52eIMws9SbBX8ZxmEn0XaKvjPMgg/62Sr4D/LIPysjq2C/yxDk5/9YyPxn10gTOqRjeA/sxHzs4wLhJ/9ZCP4z2zE/GzzBTV+NtlGzM9iLxB+Fmmj4D+7QPhZJxuJ/4yba30bMT+rcUHgZ6VtlP1nFwR+9j6X1H92Xh8/GxRvlv8s3pj/LN4QP7sWZ8x/FmeIn42JM8TPfOMM8bNScTr8Z9Ms/Myy/dc35n7mVI2v5z9z1/afuevwn7mZ9p+5cf6zT+l6/Gd2xH9W1Dz/mR30n2WnA/+Ztbn+Mwdz+VlRB3P8Z3mg/4x5BVL/2UJl/9k4Vf/ZWNP+s6qc/+xjupb/LDfxnxUxz3+WG/rP3oPcJOWkm+k/s1Pyn/2TbtR/ZmfIf2YL/WfvZBmquUDRfzZG3X82RuQ/+zvdBD+bzOwR87ORzG8k/CycIoysG9on5md+3L4mzD6Bn1XnRuH4mQulwc9+HK3NzxJH6+BnvUZr87NxiRZ+9u9szOfNxppf2X9WSc1/9jpd4j/bquY/i/4S/1klI/6zSgr+s9fppv1nI831n21R8p+1M+A/q6jgP/sjXcV/NkKH/+yoIX62LEdKV+xoG1e9/rMKCv6zV/IXIPjPRhj2n21S8p9d08/P/i6v4D9TmKPgPxtu2H+2ScF/dk8XPwspr+A/+10+O8F/FmXYf7ZRwX92zwA/219OwX/2Mt2k/yxKr//sJ9387D1zySPxn1WW+M9WW/iZSf/Z63S5/+ww4Wf3mJ2c/wz9k/jPXqeL/WeHNfjZfL4D8Z8d1uZn/fg+xH92mPCztnjCYv/ZYcLPPPFOsf/sMOFnBfFOsf/sMOFnb/5Il/vPDmnys0N/pIv42e5DhEmtZnZw/jO+DfGfHSL8LA61If4zvg3xnx1S42et+NbEf3aI8DPPP9Jl/KzCIcLPCv6RLvafcXN99ypd7D87KPCz28w+Jf/ZQYGfpb1Kl/jPDurjZ+6RZvnPBhvznw02xM/mDTbEz74bbIifNRhsiJ/ZDzbEz25F6PCfjbbwM8v2X9+Y+5mGtb6e/6y4tv+suA7/WXHT/rPinP/suR5+5vI2HfvPrMzzn/2ZDvxnvwFG8+ClIqPR4T97l24mP7vyV7oZ/jPmFQj+sycyOjN7srL/bICq/2yAaf9ZUc5/Rmvxs+Q3ODf3Pqeb5T97kw78Z49BbnxemMnPhr9NV/Cf0Ub5mQceRq//7DXIUIPHsgy9mqToPwtT95+Fifxnz0zxs1bPpPzM65mMn7ntIoys5DMZP8vH7fvnKeRnL59K+NmTnRr87Lv+2vzsm/46+FnZ/tr8rNEwCz/7dzbm86ZU7a/sPyuo5j+7L+FnhRer+c9Cv8R/VsCI/6yAgv/snml+1ibUXP/ZIiX/WQMD/rMCCv6zeyr8bGkfHf6zrcb8Zy/k/Ox4Eb3+s/wK/rO7KvzsTm/D/rMFSv6zX/Tzs4P5FPxnd1T4WYPehv1nCxT8Z2d08TPnfAr+M4XZCf6zXob9Z/MV/GenDfCzsY4K/rPbJvnZ+xC9/rNN+v1nmVJ+Vr6QxH/2vYWfmfSf3Zfzs20bOf/ZfZ6fzbnP87Op98X8LH6jlv/svpifddyow392X8zPSm/k/Gf35fzs0wbOf3ZPzs8ebOD8Z/fk/Oz4Bs5/dk/Oz37coO0/uyfmZyM3cP6zezw/63ZPzM86beD8Z/d4fuZ1T8zPqm1Q9Z/dE/OzT+s5/9ldOT97sJ7zn90V87OT6zn/2V0xP9u2HvjP7irys9T1wH92V8LPhq7X6T8LNst/FmzMfxZsiJ91CTbEz1yDDfGz992M+c+6GeJni7rp8J/1t/Azy/Zf35j7mQ21v57/LJe2/yyXDv9ZLtP+s1yc/+yGHn725AFmNI1eppvlP3sA+FnPy4DRrLxtJj87/8hcfvbDIzP42eNfAZ1ZdElGZwJGKPvPAlX9Z4Gm/WdWnP/smhY/8/0V52ZZlln8zOFXwM9+vghyY3vLTH5W+6ECP3t01Sg/e/7ACD9reR9k6H2GLEPboxT9Z/7q/jN/kf/sqil+lvuqlJ/9eUXGz+jlhJHduCLjZ+e4fYeuQH629YqEn61drsHPXP21+Vkufx387F4nbX72oaeFn/07G/N5k1LnK/vP2LIPU/6zsxJ+dmmKmv+sw5f4z/5JN+A/YxrL/GdnTPMzuw7m+s8mK/nPXAz4z1CJqtR/dlqFn4X46fCfLTbmP7sl52eT0B8u0eU/+ztd7j9TeAGC/6y9Yf9ZkpL/bLsB/9kH6XLIS884pcLP3rcz7D+bpOA/S9PFz+5mSyOYj351UoWfdW9n2H8mm11+OmmfAX7WMDtd7j87aZKfpbXV6z9boN9/dl3Kz379mC72n02w8DOT/rOzcn42dD7nPzvL87PAszw/a3NWzM+az9fyn50V87MC83X4z86I+dnteZz/7Iycnx2Zx/nPzsj52cp5nP/sjJyfTZrH+c/OyPnZd/O0/WdnxPzMax7nPzvD87OSZ8T8rOA8zn92mudnf54W87Osuar+s9NifnZkLuc/Oy3nZyvncv6z02J+NnUu5z87LeZnQ+cC/9lpRX7Wfi7wn52W8LMac3X6z1qZ5T9rZcx/1soQPyveyhA/e+pjzH/mY4ifJfsY4mfdfXT4z/wt/Myy/dc35n7Gyevr+c9epWv6z3ATdf8ZamPCf/aKnKAd0/Xws7XnMaP5cMssfjbgPOBnZX4GjCb0pJn8bEaGwM9srQz5zzLM4GdrzgE60/0nGZ0p3EfZf9Zc1X/W3LT/7CXhKYN/0eJn9udwbnrdNIufnT4L+Fn8EZCbdMpMfvb6vAI/W33MKD/bdN4IP7M+CzKUdliWoWG9FP1nTdX9Z01F/rOjcn5WGPvP0J5smxzRXxDYcVSG0NalkrTOPSpDaCncvrHMvvDpHEKLOMpdzOBf0X2ZdpkxTBAxRRuhRNEeeGtTtMPeOijaAm9tirbb10LR/u2N+fz54PV1edrvtApPy06T8LSEkSo8LaDxF/C072gDPK0RLedpfmmmeVpaIzN52uwRCjzNtbB+njbzmZynrd6nwtPyNdLmabZTDfG085Scp3m90MnTLjyV87SHe1V4WvuGRnma53AFnlZ4qX6e5vFUztOaKsyR52nrGxjlaclRcp52eY0unjb9NzlPW7FHhac5NDDK054Pk/O0umsM8DT6iZyn/bPbJE8bWF8nT+uRpJunVT0u5WkzM8U8LSDcwtNM8TSP/XKeVm4S4Wn59/M8Ldd+nqe9TxPztFeJGjztRJqYp/2UqM3T5qSJedq0RMLTxqXJedqQRMLTQtLkPM0/kfC05mlynuaVSHhapTQ5TyuRqMnTsvaJedrjBMKoLu/jedrJfWKe9nMC4Wnb9vE8bc0+MU9bkqDG00btE/O0IQnkdi1kn5yn+ScQntZ8n5inNeDm6rpPzNPKJQg8Le8+RZ72z0SBpz3bK+Fp9yfq42nd65jD0yrXMcTT3tY2xNOo2oZ42vzahnjawNqGeFrD2oZ4mkNtbZ5WpamFp1m2//rG3M8k1/1qPK3yXU2eZnVXm6fdvWOSpx27Q07Qh3bo4WlBBzGz2XjCLJ5W/CDgaWc3A2ZTaI+ZPA0ZE8zjaTaHzeBpnQ8AWuOwWUZrjrVX5Gn2nmo87Xk1kzyt4m0CV8ps1+Jp+/fj3OSnzOJp4/YDnlZzE8hN9C4zedqqgwo8LXCbUZ7W46ARnrYzDWRo4EZZhsq3U+JpAz1UeZqvB+RpM7ea4mmjtirwtNCtMp7WZSxJq89WGU9rxO1z2wp5WumtEp5WeKw2T5vlrs3TIt118LQ27to8rX89C0/7tzfm82dQva/L05ZfU+FpG9ZKeFrtUBWeZl31C3haiWsGeFrmVTlP+7jGNE8b6GomT2vZR4GnXf/kppunNb8q52mBa1R42uEq2jxtz0hDPC12l5ynPb6pk6fFXZHztNmrVXjaPy5GedrdXgo87Viyfp52+7Kcp71cpcLTurkY5WkNe8l5WuIsXTzN+7Kcp3VSmB3P0w5UNsrTFofIedqTmQZ42sJLcp62eaVJnlaysk6elne4bp52Y7uUpzW/LuZp1l0sPM0UT7u9Vs7TLgwjPO3IWp6n7VrL87T1a8U8bcUwDZ42eq2Ypw0dps3Tvlkr5mmNhxGe5r5WztPKDiM8Ld9aOU+zGkZ42qs1cp72eCjhaZfXyHnaiaGaPG3JGjFP+2EoYVSJa3ieNmaNmKcNG0p4Wu81PE/rvEbM09oPVeNpVdaIeVrZoeR2Ld8aOU+zGkp42qvVYp72bAiZ6/XVYp52YYjA0w6uVuRpm4cIPG3BaglP+36IPp7mUN4cnnalnCGetracIZ42qpwhnta6nCGeVrKcIZ5GlzXE0w6U1eZp19wtPM2y/dc35n4mu95X42lXTmnytB2ntHna9FMmedrwU+QEPXiZHp5mux4zm+67zeJp1I+Ap01YCJjN0ZVm8rSXG8zlabs3mMHTbH4EtObAAhmtGd5Qkaftd1LjaYudTPK0SycIXDm7RIunha/DuTmy0yye5r4O8LRf54PcuKwwk6cFrFfgabmWGOVpedcb4Wl914IMlZwvy1BGfSWeVrKkKk/LLgF5WvPFpnhalcUKPK3QYhlPyz2ApPXtIhlPywwj+24ugjztzCIJTzsWps3TWpTQ5mnOJXTwtPfFtXla0UoWnvZvb8znz636X5endfxFhacFz5bwtId+KjxtZ9Ev4GknjhngaYuOyXnallmmeVrJombytNftFXjalOf6edqro3KelmuWCk+LLKLN08JCDfG06ivkPO0HSidPq3FUztNazlThaZsLG+Vp09sp8LTho/TztGk/y3nasu9VeJpdYaM8jW4r52l1YnXxtBc/yXlazgwVnjaokFGe1k42u/z03BgDPM33JzlP6znDJE87WVAnTzvYSzdPm7pUytNe/SLmaTtbWniaKZ42bbacp8WFEJ42ZDbP0/rN5nlat9lintYpRIOnuc4W87RyIdo87c0sMU973pPwtFuz5DztfE/C0w7PkvO0HT0JT1sxS87TfuhJeFriLDlPG91Tk6e1nyXmad/2JIyqziyep1WdJeZp5XsSnlZgFs/TbGaJedo/PdR42rWZYp52vge5XTs8U87TdvQgPG3FTDFPW9CDzHXKTDFPi+sh8LSImYo8rWcPgae1mSnhac166ONpBxzN4WmTHA3xtCBHQzytiqMhnvYuryGedjKvIZ62MK8hnjYorzZPm1zCwtMs2399Y+5nwht8NZ42aa8mTwvdq83TvPea5GkV95ITdJlpenjanh8ws3FYaRZPG/UD4GnVJgNmEzXDTJ62bJ65PK3/PDN42u45gNYMSpLRmopVFHlaeG41ntYut0melrCbwJUJyVo8zWkOzs2Q5WbxtFuzAU+bOQnk5mqqmTzNeq4CT9s11ShPO/iDEZ5WeDbI0MlEWYbiKyvxtJM2qjxtgw3kaa+mmOJp16Yo8LSjU2Q8bW8ASevaKTKetojblzwF8rTxUyQ8bXiANk/7I5c2TzuXSwdPW59Lm6cdL2Dhaf/2xnz+NGsIPn9iRDxtrJynzRJ4WpLLWmv2Y2glxmpbME/74PWSJ2roZpS752c+Qrzx/f7Hbek5Xbp0YRp4BrB3xhus0V96iUPnG1t/5nSCyFwgPb8RQQDMu2chQmkcAYqwYhdPl0OyTz1mKfKHYT7dduBPwi34JLOUvYuO3ybFaGj6NqKudI9tHJHwY07mTFcWoA2OFZiEM5mUDfeOv5bjRpiEc5cuaDQmIjtQ/NCdfRgLJzrZovteDCQONGSRDuKGgeQAuemON9S4mTC9Q1vx3Q+LdEjvPPS5GDK9VJpMLjeHcxriyUVYdU49r8xg6nQQOEQ+axZAoLsOwkIqWPMsgr37oP9BD5Gj0Uj87Oj+6C+bOOMLEQjNmFm3EB/q0xYye0T9yOzt6QIx8uDacRkf+9mNMD9nBHw6o1gy0UN3A4HMAfzEsKdXA/bThoVVZHwH+pt+GJeVDY9+LiwY5gOKHsLMJ8Ka+Q06NaGR6XmpQjD+wGvIHsfEVggEe6NEv0HXOYddPqKzPPOOILc5aPJ5R9rNwL/wp9s6u1vdu4kOXy7cWTg8/WYzu+aZo89ljx5IlwaH3o8PfRHn4JwVf2j2togegw+dTg69Qzi0I3voHeyhL5RhDs1cuaGDVw33AQcfxR+cOysvm4YO7pXDArWr+OgK92/0pxT2yA/Ikc8JR87HHvkcO1oQPnI4OjIP2WKYIefiIWfhbhPZIelN7DsuGr7j8tMfxrEHYj9DU7O5Y7BvubGBdL+P/KrOIMOeJLAMDt2tnRBSN2v2RbXA2fQWssneJdMuKXhZZ5BlXYCevp3FAt4RuboxiyWY7lgjPeeej0vkPWcX5mcXOrU2+3MI8zMdX5u9FPFTwW/FWfxWHOG34qgZgGbWBJqRX5XgOVoJa8StRByNp2hBKhTNiVA0Zl+1Xy5lJzy0xr/3Y3//uWXBff+wBOsTB9WCXJwQaCuZEuQSqgjaoryOJsS4+KQ7sN9doMs074LzjjKf9C2YLpG+lZl37vt76E2PgFyJMi8rZ/Jdw7LsZ4S5WDGhbEGA3IdYOZB76Uvg11280xnCr4u+BH79HMtRIQy+0nwJ+PoR9wqF4Gsx2tmC2ZmCd0binS3YnbG+hIpF4p1RkIqF+rJUrLhVdHEEzJg15zfDu7BNjIsT898gnozVjhWTMXdf9sLXV0q0/MOnYWpkFcvJaqdxlOmvNuS26UkMfN2Ya91kdoYPwn3TY9jl6IP7D+L670VNeuEmq2K44Xtxu+e3IWRscoyYjMW2IWQsMkZMxsLaCGTMHx8zTELGWrYRyFj1GAkZc2F2Zhb8jMmY3WeBjNXlSE4FluSsyHYTk7G6GEbVwjCqAmFXD6wIXUJnlgB6EO7FNH+ATyV38ZuYPUUyzdOtCF3awZ5TG/PN03Hzo7j5DtL8I3dtik/Wjnzzj7h5Nm5Ok+b+HHfzZrnb3fdcc388dz88d28ydyeOu9myVzVb+eZOuHkx3NyWNI/kAhTMBiiObx6Jm4fj5sGk+QYuMuyHF92Jb74Bz30tnvtcMvdkbjLR7GQq4OZM91lykDYWgzRvG3QZnmwBaZbtv7ehejR4/4Le0sL9C7rwl9y/oDMAz8/QJY6cn23BFz7p+ISEzhXJ+FaC/nY15GfRzF5ykTQdt0WkgfmQH0uXXi1QtOnchQ5qa43udnDjtXhg9M6kn69i2pcLv/uanwBpn4vOQLsGIf/naIHYNMS44pQVJGrtEa7oNxFTm7TpmNp0AtSmIdc9CFObJ1ZWUqJWeSIgareGs98aR/rTFcezyIa5FEtiL8WYSwFyurVhUUsUc7pAF1vMZ2QYi1qYD2E6MJHlLIWYi3P26mpGeEEW2zCjrCRXjihu7BUj+gczxlLpGAWYMdjkELLmyVwPVbbO6q0SCCYIveLZi0l/ltkUZV7FpLFOhSC0OVOYgzZ+6H7Dk72ibBhIF3rjRn4fXoi8wFwjnFFA/Om3r9l9WfnZbDQZxV7reTL3akeFrNEVVwqf1U6jJAmbC+bJIra9cThZeVNxstoZS9boOJAszyguWdFjTSXL1nSy1k3kk+XGJWuZwWT1nSgkKw+TLDetPO2NBXkaPEyep0qFRHly4/IU/odCnsrjPPnhfVmFuDzMGsmmyi2ieLjf70KqRi9nUhWBmwwZqZWqvLE4VX1SzErV2RiQqoShXKrY97RiqnKbTtXfcXyqapmbqn1x4lTV0kpV3hiQqqND5KkaU0CUqlpcqo78bjpVq37nUkXy8NtwNlW1IoqFrwXvqrNLmVTF4Ca/DNdKVZ8JOFV7ppqVqgoTQKquR3KpKjfKVKrymE5Vp1g+Vc7mpsoxVpwqZ61U9RkPUlU8Up6qc/lEqXLmUlXkpelUvXvBpYrkoXEU5u7CF0FsqiosIXcypaNkXzDAPIW4tGO//xiHc2U/Rf5xJf2SQZarEDp6HPiSwWMwl6sRI03lys50rtZM4HPlYu7HFVp68OPKhfm4qgQ+ruoqJmzbWJCwsAh5wso4ihLmwiWsb5bpj6tWWdzHFcrG9KFstlwiqodHgjfWiEVMtqLR/d9Q1Wwxk3QYizPVOwlnqomxTJ0ZAzI1cRCXqVPDTWXK3nSmEBWafLRg0jyD2TnG9ovuq5ANNmkgJWXGgJRcCpenJNlBSMmIYjgdlzNxyHOzo4mz4oSzsp00cWCj/o55c0Z4htcFGXmA/P+jmH23I7UyMmY0zsi5RLMy0nA0yMjvA7mM1I8ylREH0xkZONa8jNQcqzsjKaNARpoPlGfknZ08Iy1ozYyUpbmMoKiHMecQ4StTNiMd55Pvz3wHa2Xkt2ickcYJOCNVjWXkx2iQkZDvuIysHWoqI3lNZ+TaaPZslpc5myHOYJX1HRNXdH/iz+wOCqDze6FB7ZOORqPPFKesNsz0mFkdReOwLzCQrvk9+2qYI/j70+cHyCOelIeNODNgXYQb6fEdWYQPYoy+fmAOduCpG/+FNHPmL9kwxKVytDMb1D8HoW84s4qyPzwdhCuUs26nxjCX1ug6+8og7svOQewXmuWt6VN1hWvsPYNYXubW5Fh0kQDyS9xqNWj1/SAej6Vms2cfDKt6gfYj6gqXg73xqLXwqBGglR9o1RCN2psb1YMftTdo71xXuHKxH8SzPWbUGNDqnZfQ6hFzsgnvw416NZwbtQ9of4Jpz8SwUnR+Nmzbw9kYIsjowgZtOdsrDt+pzMZ7S4IOcbAD+ngYEi7+Spk5Rj8wp47h/Ktm5tQCNc5OvRBnx+7Pys3uot3D+YAzjcpwjTzZRrSjaIhPA8VD5GN3MSOh/vSvaC+zDAp+P4NZMNwkTg+EIxwaqDiJtQPhJOZzjRrjSUwRDTGW21sA7w0fyEalAh6pB/6pCJ6S30A+Yk5sCJsM5CI2hotYrTrkRFEeHSaYO0zhgVwKg8k6YNpl/vWR/aK9ZMHJWcy/uHMmi+bQyTKQnvzYjVQQsO/6lC1sixRcyZO8VCj4iPKnu/NtD5O2SbjtRPyGi2IJIeIOAXT1xxzyY1GIGPmhE57XObrtKzerhHQ0luWbd8tm2Szbv7VF5ITfb/S1609ipivVn8zoKak/KVHSRP3J83tu5tef5KTqqD+5napUf5LVQ6X+pMs9Q/UnjUoo1J9c2KOv/qRJqlL9iR83PXn9yf67WvUnuzwM1Z9MGCStP3k8U2/9Sew0pfqT77ur1J9k3zFSf3KvmEL9yS/NTdWfvEyR1p8UH6S7/mREuJ76k9Mf3BTrT0akSOtPFofrrj95P1BP/UlHdGjF+pO/kqX1J2XD9dWfxA7UU39yNdtNf/1JeLJS/cm4bmr1J49u6ao/uVFVd/3J2u+k9Sf5ZojrTy44iutPHAsK9Sc5BSz1J/rrT8b1lNefDHEl9SchPeX1J/6upP6keU9x/UkDV1J/4tpTXn9S2pXUnzj0lNeffKpC6k9e9JDXnzyooqv+ZGcPcf3Jxioa9ScTe8jqT0ZVIdQ2rIe8/iS4inAn7dNDsf6kHmrSFzepyA/fl9tdogqpP8ndQ1x/8smF1J+86C6uP3niItSfXOyuWH9yzEWoP9naXVJ/stZFX/1J+evm1J9kXjNUf3KQb66r/iSVb66r/iSEb66r/qQ631xX/cnnq4bqTzL45rrqT1Ze1a4/OfzAzVJ/Ytn+mxtz/7Kw8VerPzker7P+ZHG8sfqTiHiT9Sed4kn9SdsgPfUnj3phBN4gwqz6kzW9wJev3TtxCHxVNzPqTy73+fL6k+/7mFN/ci8EfFfxQ0c5OW/3ivviTlx/MivD9Bd60Rmw/uRQoGL9yapY4bN6YaDWN+X1QnCypoWb9U35u54gWVs6cMl628WM+pMqvb+8/uRhL4P1J/V6gjxl+cnztPqlKE98/Ql93vQ35efOS+pPCgUo1p+8myB8lfDSXytV03rgVP36nVmpat8DpMraj0sV+542Wn8yPuTL60/qhxisP5nWHaSqRXt5qt5niVLF1580PWc6VRXPSepPBnRSrD9pP174LuSbTlqp+jUYp6ruALNStTIYpKprOy5VywPNqD/J6PHl9SepPQzWn/zaDaRqXlt5qvyei1LF15/MOWM6VaPPSOpPDnZQrD9ZOZbcySzuoKf+xKsbzlVyf7PqT952Bd/YbvLlcvXG34z6k8rdv7z+BC094/UnNbqChD1pI0/YElqUML7+5OEp0x9X1ClYf5LPT7H+5M1oUn/yor3Wd+spXXCm7vc1q9qhXReQKas2XKZ8O5lRf4KokDnVDi276a52WBIEUhLQWp4S+2dCSrhqh8CTmtUONU/C+pPR7WT1J6GjSP1Jj3ZaGXnfGWfEL9SsjOzvDDIytBWXkX0dzKg/edbFvIxs76I7Iw6dQUZ+9pFnZPRv8owcpTQzsoyC9SdPfGX1JxdGkq+VT/lqZWRAIM7Iwd5m1Z+4BoKM3P2Wy4iLnxn1J12C1OtPZhTSrD/ZPhjUn3T4Vh5x2yduovqTv6uZqD9plG6y/mRkG1B/8l0bWf1J5zay+hPfIsI1dt02pupPKoFWBdrweCw1mz37YFjVF7R/U1i4HLzf2lT9yTnQaj/TKrwfN+qm1tyo/UD7pYWFK5fk1qbqT0aDVv3Q</t>
  </si>
  <si>
    <t xml:space="preserve">qP25UYP4UfuD9q0Li+pParaW1J+Uaw3qTwq3ltWffG4lqT952UpWf/KokDCnC61g3cbRVoqlHxtbwdKPJa3E9SepoiFiW6nVn/RppVR/0lY0QhPlSbiIJlGilbj+JI9oiGwfcf0J7QPrT277wPqTc/+PvfuAiiJZ2IdPMKIEc0JFwJwAc0ZFzIoKZlfMiGFdV8CcMWFedRHjuoqYcwTDzBgx5wiYHXPOgX9Xx6qu6unqnvv67XfO9Dnve690TU9NPwMz0/Wb5wbI/EliAOZPtrryfyhWMPvCQoW7mRcgRBjKPw9cafxJRgO9P7lxmN6fbDqs7k9Onrb5E9tm22zb//UWnh42ttYv7z/pT+w/qSHvP3lvUug/SbTCn4zrT9N/0p/Yf1LdUv/Jfm39J+9MhP6T+ZT9J2HE/pNqyv0n+1X7T7Jo6z8JxPpPBlH3n/Qj9p9Uw0+u1H+yT1P/yVsTof+ksGL/ST+s/ySQvv+kEVX/yTWyP3nbF+s/CaT2J1GNqPpPrir5kwjxzsX+k0aU/ScBVP0nVzX4E3MfYv9JZYv9J3vo+k8y0vefBGD9J+G8P8nA9588MaH9J89NUv8J899t/oS6/6Q6of/EUeg/qU7oP3EU+k+qy/pPHIX+k+qE/hNHof+kOqH/xFHoP6lO6D9xpOs/qY76k9KOav0n1fH+Eweh/6Qaof/EAeo/qUbuP3GQ/Mk/1TB/sshB6D+pJus/cRD6T6qh/qS3A9R/Uo3cf+IA9Z9Uk/efOFD2n+zQ1X+yQ1v/iTicrv9EHE7Xf7JdW/+JOJyu/0QcTtd/Ig6n6z/ZTtF/ctDmT2zbf3RjPr9Ur/3r+k+60fafdNPYf9JVuf+kq9B/4kvVf1KL7z9prK//pBbcf1JO7D+poqf/pM7/oP+kjq7+k5pw/0k5Qv/JaWRBT+o/2WSh/2Qj0n/iQ+4/6QL1n/io9p/U4PtPAvX1n9SA+0/Kiv0nlfT0n9T6H/Sf1NLaf1Id7j8pQ+g/OUX2J2EbLPSfbJD3n1Qg9590gvpPKqj2n1Tn+08C9PWfVIP7T0qL/Se+evpPavwP+k9qaO0/qQb3n5Qi9J+cJPuTA+ss9J+sk/eflCP3n3SA+k/KqfafVOX7Txro6z+pCveflBT7T3z09J9U/x/0n1TX2n9SBe4/KUnoPzlO9ic5Eyz0n6yV95+UJfeftBf6T8pS9Z9U5vtP6uvrP6kM95+UEPtPKujpP6n6P+g/qaqr/6QS3H9SnNB/cozsT3rEW+g/iUf6T0qT+0+Chf6T0qr9J5X4/pN6+vpP/OD+E2+x/6Scnv6Tyjr7TyrT95/4wf0nXoT+kyO4dri4Wr3/ZDXSf1IS7z9pK/SflFTtP/Hl+0/q6Os/8YX7TzzF/pOyevpPKunsP6lE33/iA/efeBL6T4x4Iv7/qvef/Iv0n5TA+0+E//2AJiVU+08q8v0ntfX1n1SE+0+Kif0npfX0n/iq9J+8NKn2nzSF+088CP0nBtSfjMyq1H/yj3L/iTfcf+KN95944/0nr0xS/4m3Yv8JNGq2N+xPxnuT/MlQMF7oP/FW7D+BRlX3hv1JGW+SP3EH44X+E2/F/pOX0qh7XrA/uexF8ifHmPFw/4mXvP/EC+4/8cL7T+AbsP0nXnj/CTSnVl5I/4kXuf/EC+k/8UL9STbkED88LfafeBL7TzyR/hNP4iRWeyL9J56oP5mCHGK4J+pPwjyR/hNPpP/EU95/4on3n7ww8f0nnrA/yeEp8ydZmHEU/SfLNfSfiGMp+k+WU/SfrLf5E9tm22zb//UWnh5WpM4v7z9pTOw/ySvvP7mo4E+exlrTfxJI038SSOw/yWOp/yRWW//JBYI/Ofs7Zf9JILH/JI+iP9n7t2r/yUOTpv4Tb6z/pBl1/0kjYv9Jbkv9J4s09Z+cI/gT49cSCv7kRQDWf+JN33/iRdV/slOh/yQA6z/xou8/8aTqP9mp2H/SEOs/8aLsP/Gk6j/ZoaX/pCGx/ySnxf6TBXT9J/dM1P0nxbD+kyay/pNjqD/Jliz5k/STNn+iof8kL6H/5K6J7z/JS+g/ATvZ/pO8sv4TsIPtP8lL6D8BO9n+k7yE/pM7Jr7/JA+h/4TZSdN/kkfWf8LczHL/SR68/wTMg+0/yUPoP7kjfZIOyEPuPwFDhP6TPJg/yQsOz/af5JH1n6SZ+P6T3LL+E2aH2H+Sm9x/AoYI/Se55f0nzE6q/pN5uvpP5mrrPxGH0/WfiMPp+k/E4XT9J+Jwuv6TOdr6T8ThdP0ncyj6T5bY/Ilt+49uzOeX63V+Xf9JTdr+k5oa+09qKvef1BT6T1yp+k/y8/0nxfX1n+SH+0+cxP6TnHr6Twr+D/pPCurqP8kH959kJfSfrFfoP5lhof9kBtJ/4kzuP6kO9Z84q/af5OP7T7z09Z/khftPsoj9J256+k8K/A/6T/Jr7T/JC/efZCb0nyQgOUn9J9Ms9J9Mk/efZCf3n1SF+k+yqfaf5OH7T4rp6z/JA/efZBb7T1z19J/k+x/0n+TT2n+SG+4/yUToP4lHopL6T6Za6D+ZKu8/cSL3n1SB+k+cVPtPcvH9Jx76+k9ywf0nGcX+E2c9/Sd5/gf9J3m09p/khPtPMhD6T9Yo9J9EW+g/iZb3n2Qh959UEvpPslD1n+Tk+0+K6Os/yQH3nziK/SfZ9PSf5P4f9J/k0tV/kgPuP3Eg9J/8q9B/MslC/8kkpP8kM7n/xFfoP8mk2n/ixvefuOvrP3GD+08cxP4TJz39Jzl19p/kpO8/cYX7T+wJ/SerCP0nE9X7TyYi/ScZ8f4TH6H/JKNq/4kL339SSF//iQvcf2In9p9k0dN/4qaz/8SNvv/EBe4/STfh/ScrCf0n49X7T8Yj/SeOeP9JBaH/xFG1/8SZ7z8poK//xBnuP/lpEvpPMuvpP3FV6T85pepPtpSA+09+4mc8wwpZ/8kjk0L/yTjl/hMHuP/EAe8/ccD7T85I18MqOyj2n0CjXBxgf2LnQOw/OS3JklR7xf4TaNRee6T/xJ7Yf3JaUhzT7BX7T6BRPe2R/hN7kj8JPI34k4r28v4Te7j/xB7vP7GT95/Y4f0np6Q5nbVD+k/syP0ndkj/iR3qT2KQQ4yxs+RPutsR+0+QI9QiT8IbmUReO9SfZEIO8Zn5I4L0nzD/hvpPuH8J/Sfcv6D+E3BjWf9JMu9PVjD7oP4TbiTUf5JM408yjtbQfzJKQ//JKIr+k6k2f2LbbJtt+7/ewtPDDtb95f0n3sT+k/cmWf/JFqX+k0hr+k+8afpPvIn9J+9MFvpPIrT1n2wm9Z+0pOw/8SL2n7w1KfafRKj2n5g0+ZNv9lj/SSnq/hNPYv/JW/zkSv0nwzT1n2wi9Z9cV/Ingzyx/hN7+v4TO6r+k/kK/SfFsP4Te2p/EmVH1X8yT7H/RLxzsf/EjrL/BHz8U+8/mael/8SD2H/yymSp/2QoXf/JYWp/4s08MFn/SXFZ/8lqWf/JWqj/ZK3Nn2joP2H+mmL9Jwd5f3Kb24n2nxzk/cmhdya0/+Qg70/iuVuh/ScHeX8ynduJ9p8c5P3JQG4n2n9ykMqf+Iqz4ftPDqr4E7t3Jqz/5ADvTx68NeH9JwekT9JHwH5C/8kByZ/889aE9Z8c4P1JNNgH958c4P3JQHEH339yQPInQdx9Yv0nByR/Uv6tSdZ/coDOn6wYrKv/ZLC2/hNxOF3/iTicrv9kkLb+E3E4Xf+JOJyu/0QcTtd/Moii/2SEzZ/Ytv/oxnx+GV7v1/Wf5KftP8mvsf8kn3L/ST6h/+S5iab/5KOJ6z9x0Nd/8tEE9Z88Fi6BF3tt0tF/8tlkff8Jcwwd/ScfTFD/yWP8ynnyVGRBT+o/CbPQf9IP6T95ZiL2n+SF+k+emdT6T95zYTnZ6+s/eQ+FVe6RENawl0phWeo/+Wiyvv/ko0lj/8k7KKcBD/GcPKco9J/0tdB/0lfef/LEROw/yQ31nzxRi8rpHRdVd+YTgp7+k7dQVBMeCFGxv9Oa+0/em6zvP3lv0th/8haK6vB9PKqoyQr9J70t9J/0lvefPDYR+09yQv0nj9Wi6v6Gi2rnD11RebyBorp6T4iqyDOlqCz1n7wzWd9/8s6ksf/kNRRVnnt4VKcnKvSf9LLQf9JT3n/yyETsP8kh9J88MtH0n7zissry3aSr/+SVCeo/uStkNfSJUlaW+k/emKzvP3lj0tN/8hIKrPcdPLBCExT6T3pY6D/pgfSfPDAR+09chf6TBxbTAuv/L7mkfvtq0tV/8gJKanyakNSJx0pJWeo/eWXS13/C3o6u/+QFFMmFVDySaeMI/Sfd1ftPuiP9J+CbUbL+E2eh/+SeWiJRz7lETn/WlUj151AiL1OERKo+UkrEUv/JS32JVHxJncj0Z1Ai9VLwRD6OIfSf/Kbef/Ib0n8Cvq0k6z/JLvSf3FVL5OFTLpGan0y6+k+eQol0vS0ksvqBUiKW+k+emyz3n6xT7z/JAPef3MLP+OTRsv6TIwr+ZF9X5f6TNBPUf5JmwvpP0kxY/8l6qP8kzaTUfwKNmp1mgvtP0kyk/pP1UP8Jd1RS/wk0qjo4qtR/Ih4V6T9ZD/WfpJmU+k/WQf0nzB8bqP8k1UTqP1mH9p+kmmT9J+ythP4Tbi/SfwLfgO0/STVh/SfQnFqlmuD+k1QTsf8k1QT3nwiDhP4T5BA/UkyW+k/AXrz/JAU+QmIKcRKrU+BJLBIGCf0nyCGGp6D+JCwF9iedU2B/0iJF5k9qpWD+xCdB6D9Jgf1JjhSZP8mSQNV/0klD/4k4lqL/pBNF/0kfmz+xbbbNtv1fb+HpYb/5//L+Ewdi/8kFmT/JO0up/6SdNf0n9jT9J/bE/pPzFvxJSDtt/SczSf0nZSj7T+yJ/SfC9Aj9J21V+09Waus/STPJ+08yUvef2BH7T85Z8Cef22jqP5lB6j/Zpdh/AtAB2n+SZqLuP0k10fSf/K7Qf5JukvefpJqo+09STDT9J78r9p/8NMn7T9g7p+g/SaHxJ5cHa+k/+Wki9Z+cseRP7rWm6z9ZRt9/clvuT7I7ov7k7ARZ/0k01H8y2eZPNPSfXMD9yaClQv/JBdyfBC0V+k8uoP6k2lKh/+QC7k8KLhX6Ty7g/uTHEqH/5DzuT+4soes/OY/6k3VL1PpPzmP+JGKJ0H9yHvcnHZdA/Sfnif6kChjSh+8/EQ/fR+w/WSL0n5xH/cmPOKH/5BzqTx7EQf0n54j+xBAH9Z+ck/mT1XGU/SctdPWfNNfWfyIOp+s/EYfT9Z+Iw+n6T8ThdP0nzbT1n4jD6fpPmlH0n7S3+RPb9h/dmM8v+ev/uv6TDybK/hNuIH3/CRiv0H8CdrH9J8k0/uTeJe4SeLU7+IIeTf/JJWjxtdNR4RL4P2d0+JOLVyR/4mCns//kih5/knIRWqv46wh+5bxZH4X+k0YW+k8aIf0nJ4j+5J930mt17Am1lfIqF7mwZqTqWin/eAEKa6NJCOv9KR3+pPhlyZ8IYWnuP7mk0Z9UuQDl9MyI57SqF5KT1H/S0EL/SUN5/8lxoj/5+EZaSnhxTC2qGee5qNJu64qq+XkoKnujEBX7O625/+Si9f6k6kWN/mTGOSgqfwMe1aceSFRS/0kDC/0nDeT9J0eJ/qT5a2ktpMFRtajSznJRVb6lK6qVZ6Go2h8Wolp+Qoc/OXfeen8Sc16jP0k7A0W18BAeVYtQhf4Tfwv9J/7y/hMT0Z+sfMl/kokz0fiTSme4rKbd0OVP3p+GVmzXHxSyentMhz/xOif5E70vV+Cpp6P/5DQU2IMDeGBLflPoP6lrof+kLtJ/YiT6k7fPTXz/iUFtbX36KS6p1Gu6tEOzU1BSdgeEpJoc1eFPwFUhXf0nZ6i1w5JkKJI2SXgkWboR+k/qqPef1EH6Tw5j/iT0mYnvPzmslsink1wiLa7qSmTvSSiRwYlCIrtNOvzJ41P6EtlyijqRrCehRA7tJ/SfdCH0n9RS7z+phfSfHMT8ydkn/LLyiYNqifQ5wSWy/zKXSGltiZQ4ASVye5/Yf2LU4U9Cki37k1lT1PtP7pqg/pN9hP6TzrL+k3+U+k9qEvxJEa7/5ABY2HdM5wUK+N4TK1CuiwKlzQFMoAROk95l+x1QEige0KjsB8QLZDGfzT+ThMtVfaDxr6dKbwhvJykJlGRo1G5mVFhf4agJ4lH7QuPjpkrvXaYkKQmUYdCoUHDUfsJR24pH7QeND5jKCxRX9rSVT+LPomRQCiZBBsWZ3f+sAHSTr4nITcCLxONETKHcniLN60QirDf2JxIByL+JMABZmIgqlGjkEFGJlhRKp0SSQmmIHKEKeRJFkEm4JaIKxQ45xNv9qEK5tx9WKJf3wwrl2H6ZQtm1H1Mo66P5PxeLmX1hvYW7idkvxMj9yDyRGffklahQHpIVSnpVeoVySRyrrlDWVlVXKKYGNoVi22ybbft1W3h62M/6v9qjPE8zETzKj80yjzIlXMGjdPa1wqP8DqyBmkdplmYieJQumy14lKM+mjzKuv4Ej1I3C51H2ZBqIniUpE2KHqWUj5pH8RyryaM8S5J7lHb3TZQe5UWKieBRfm604FHCKmrxKC3DCB7F7y8lj9ItRe5RopOoPcq9RBqPUqMl2aPcuy33KE5J1B6lXyKNRznYQsmj9BHvXPAosxLpPMqL/TQeJaCFBo9y/RbJozxZb8mjtC1P5VEaj6L2KLn3yz3K6DsmxKPU7Y56lFE9JY/ye0+bR6H3KE824x4lZQTvUU5vxj3K4RG8R9myGfUoa0fwHmXRZtyjzBjBe5QRm3GPMmgE71G6bsY9StAIKo9SbDPqUQqMUPEorzdhHuXhcP4q7uVNuEc5MRz6/scmokdZM1zyKPM2YR5lynDeo0RsQj3KoOG8R+m6CfUowcMlj+K/iehRfIdLHqXwJplHyT2czqPMKa3Ho3QqrcmjlBGHU3mUb6U0eZTT4nAqj7JMHE7lUQaLw6k8Sj1xOJVHcSul7lHKVbZ5FNv2H92Yzy97G/wyj1LpEqVHcbqkzaPcvKjoUQ5d5D3KvrU0HqXtNu6S+NoDujxKrm3QYuzJVcIl8RwbdHiUBjus9yg/t+vxKC23QmsXjqvwK+n7GyALfKJHsfNSXuB74Al7lLLxRI+S44L0Wp0lXm3lfM0WLixwbVjHynnfLVBY7v8IYfVep8OjLNxmvUdps02jR1mzGcqpy0o8p5z1yR6lYzHllfPaxWQeZfxqokfpe05aWOi2Wi2qr5u4qFrv1xVV4iYoqj9WCFGxv9NaPcrTLdZ7lPgtGj3K141QVFuX41H1q0f2KJuKKkc1r6jMo1xZRfQoiWekVZHtq9Siar2Ri2r1Xl1RuW2Eojq2TIjKJV6HR6m32XqP8m2TRo/SegMUVcZleFRJdcgexaGIclSPCss8Spl/iB7F7TT/ScbpHxqP8u96LqvPu3V5lN7roRVc8M0DLqueq3V4lL82Wu9RwFNPu0dZvg4KLHgJHli22mSP0sZd+eWqijvsUUavIHqUnsm8R+m6Qm2t/UsCl1SrXbr0w/4EKKkhcUJSe1fp8CjgqpAe/bBtPbV+yJYARWJYjEcyvCauH4wFVfXDioKwR3m0DPMo50/wHiV5mVoi/dZyiSTt0JVIqbVQIqmxQiIl/tHhUTqs05dI0XXUiYyIhxKpGIsn8qg6nohPAdVEnAvAHiV4KeZR6h7nF5irL1VL5MoaLpEy23V5lEVroERa/C0ksmCFDo9ydK1lj/Kjl6pHKXoI8igHFuFnfFg11KOEj1PwKOvyKXqU+3GIR7kch3kU8L0nmUfZ3Ud6l70qTsmjzIVGjY6DPcrgOJJHCe0jvSFsEafkUWpCo0rEwR4lfxzJozj1kd67fFys5FEe9JZGnV8MexTjYpJH2dkb8SjLFmMeZcZiyKOMWYx5lHD0JuBFosNizKO0gOZVfTHsOMosJlKQXIthCpJxMepRPsTCh3gca8mjnIwleZQdyBHWxBInMTsWnsT4WNSjDEEO0TMW9ShtY2GPEhALe5SqsTKPUjwW8ygFe/F/LrLGwh7l298yj/K2J41H+T03vUdpKI5V9yj5cqt7lEoeNo9i22ybbft1W3h62PKGv9qjdD1A8iiDZso8ysfGCh4l2cUKj5KWROFR9ieRPMqpGAsepYqLJo9SoDHBo2x+WJLKoxRKInmUcsL0cI8S66zmUeZ30eRRusTJPYrpMK1H6ZZI8iiDZ1jwKNeza/EoBxoRPMqqIUoe5cx+uUf5sJjao7RdTONR1pUhe5S2++UeZeRiao9yLZbGo1Qoo+RRruyTe5QfsXQepVssjUfZWVqDR2myj+RROk2z5FGMTlQeZU9Hao8y+W+5R3l+APUom2ujHuVZPcmjpNWzeRR6j9JpJu5RWnbgPUrtmbhH8enAe5SiM1GPkq8D71EyzcQ9ytf2vEd5EoN7lJT2vEc5HYN7lMPtqTzKvBjUo0xvr+JRQmMwjxLSnr+KGxCDe5Tq7aXP1d4xRI+Sp73kUexjMI/yMYT3KA9noB4lJYT3KKdnoB7lSIjkUbbOIHqUf0IkjzJrhsyjTA6h8yjpmfR4lJOZNHmUOHE4lUcZIA6n8ii1xeFUHsVZHE7lUVIzavIoW8ThVB5lfEZ1j7I0h82j2Lb/6MZ8fukY8Ms8yr9bKT3KyK3aPEqzrYoepeJW3qOUjqbxKMbZ3CXxfEt0eZRJs6HF2BrjhUviE6bp8Cjb51rvUQbP1eNRDsyC1i7+HIdfSS/jQfYoQ+yUF/iC7WCPsmQS0aNM2Cy9Vg+fpLZynmcWFxa4Nqxj5fzqTCismWOFsC5P0eFRMs6x3qMYZmv0KHlmQjmdGoPnNLEIkpPoUU78LKm4cr6R2yd5lNcTiB7l6kZpYeHMBLWowmO4qA79rSuqsjFQVHdHC1Gxv9NaPUrnWdZ7FNA9q8mjhM+AovIYjUd1zR2JSvQohX8oR2X/Q4iKz6HReKJHKbtBWhXxHK8W1aHpXFS5F+mKavx0KKqqo4Soxk7S4VG2xFjvUQbEaPQoh6ZBUUWMxKMqV4jsUYZ+U46q/TchKj6HuLFEjzJ+Hf9JZuRYGo+SaxqXVdgCXR7l8lRoBRd884DL6uIEHR7FcYb1HgU89bR7FJepUGBHhuOBjSpA9iiGL4TA+JerNdw+3qM8H030KBfX8h7l9Gi1tfb+U7ikDs7XpR/KTIGSuhMlJFVqvA6PAq4K6dEPxaZR64dR0VAkvlF4JOZ8uH7w+1xSTT+48kM4j9J+FOZR/ON5j1JzlFoi1yZziZSbpyuR2MlQIq0ihUQWjdXhUY5P0ZfInCnUiTyZBCWyIgJPpH1ePJGVH1UTGfNRSASc9SMjMI+yeTW/wJwwQi2RRpO4ROLm6PIomSZBiSQNExLJMEaHR6kSbdmjDKqv6lHmLIU8Svlh+Bl/kBv1KDe7KniUAh9KKnmUdsMRjxIwHPMo4HtPMo9SoqH0LjvncCWPYgeNeh4Fe5TUKJJHOd9AekOYFKXkUdZDoxZFwR5lWhTJo4xsIL136Rul5FGCoVH+UbBH8YsieRTvBohHcY7CPMrXSMijvIjEPMrNSMyjHI/EPEpSfWleCZGw44iLJFKQSZEwBYmIRD1KH+QQHSIteZQakSSP4oUcIQ95Ej8j4Em8jkA9yp0I+BAXI1CPYoyAPcrOCNijxEfIPMrCCMyjzPDn/1yMiIA9yoAImUfp6U/jUdLelKT2KDvEseoeZSo31qJH+Zd5d27zKLbNttm2X7WFp4fVbfSrPcrpOJJHSekv8yh9iyt4lJrPS+r3KK3jKDxKmTiSR6nV34JHWfOspBaPMt2b4FGKmOg8SsxikkdZGqboUbJwk7PgURxqaPIop6LkHqXSclqPciaW5FFS+1nwKE2eltTgUcp7ETxKzlZKHqVOrNyj9Imi9ijGSBqPUiAL2aMY/5Z7lKeR1B6lcSSNR1meWcmjNBLvXPAogyLpPMqZCBqP4p1Zg0fZu4jkUU72seRR/Mzis9qSRylZldqjvB8m9yhdl6AepUhB1KN0KSx5lNaFbR6F3qOc7I97lAOVeY+ysT/uUVZW5j3KnP6oR5lamfcokf1xjxJemfconfrjHqVlZd6j1O6PexSfylQexb4/6lG+VFLxKOfDMI9ytBJ/FXdnGO5REipJn6sXhBE9SnQlyaP8EYZ5lL6VeI8SEoZ6lJaVeI9SOwz1KJUrSR7FI4zoUXJUkjzKj34yj/Lej86j/P6gpA6PUoO7Fa1HcRKHU3mUW/eF4VQeZaM4nMqjjBGHU3mUVuJwKo9SVBxO5VFe3xM+lip7lOyvSto8im37b27M55fPjX6ZR8k1m9KjPJ2lzaPsn6XoUVbM4j3K4p40HsVvIHdJfOpwXR7l3QBoMXZdN+GS+Js+OjyK52DrPUrqID0epfwAaO3iflf8SnqcuEiOepQ7KcoLfEdShAU+kEa2HkSP8iZGeq02h6qtnEeHc2GBa8M6Vs4Dw6GwvncRwgrorcOjRAy03qP4DtToUaL7QznV6oLn9PYbkpPoUarfVl45d78t8yih3YkeJXCGtLBQp7taVDfDuKgqRuiKakkYFFWbzkJU7O+0Vo+SHG69RwHds5o8ys1+UFRzO+FRNf6KRCV6lFk3laP646bMo+zqRvQoS6ZJqyLzu6lFVbEfF9XkP3VF9bovFFV8RyGql6E6PErR/tZ7lFthGj1Kxb5QVA874FEt/YxEJXqUe9eVozp2XeZRnLoSPcrrKfwnmaddaDzKpD5cVtf/0OVRAvpAK7jgmwdcVg266/Aof/az3qOAp552jzK2NxRY5fZ4YM8+IoGJHsX3mvLLVZ5rsEfp2pnoURpE8x6ldme1tfYbvbikKgzRpR/iekFJBYUIScV20+FRwFUhPfphXh9q/fCsJxTJP8F4JB0/SJEI+mHVFVX9MO4K7FGOdcQ8ytZJvEdZ31EtkcY9uUSWDtaVSJaeUCIH2wmJZOqqw6NU660vkfRe1Il06gEl4toOT+TYOzwRt8uqiby4BHuUyh0wj1JkIr/AnL+DWiK7QrlEnAbp8iiRoVAi5doKiQzrrMOjrOlp2aOkFFH1KOkjII+yrA1+xoPflkQ8SrOaCh5l+kVFj2IKQTzKzhDMo4DvPck8yiIP6V32xBAljzIEGtU1BPYorUJIHsXfQ3pDWC5EyaMUhEZlCoE9yudgkkd5WlR673I1WMmjHIFGbQ2GPcqqYJJHWVAU8ShjgjGPEh4MeZRuwZhHaYbeBLxIVAvGPEo5aF75g2HH4RRMpCDv2sEU5GE71KNcaQcf4ng7Sx5lXTuSR/kLOUJ0O+IkBiOTCG2HepQg5BAN2qEexa8d7FG828EeJW87mUfJ2A7zKF8L838unrSFPcqttjKPcrEwjUdpfY7eo3iJY9U9yqez6h4l1y2bR7Ftts22/botPD0sNfBXe5Taw0kepWVjmUe56qDgUdaftMKjHIqi8ChxUSSPsiHQgkfJc1KTR/liT/Aos1fSeZRvkSSPkl2YHu5Rhp9Q8yhD82ryKLVC5B7l31G0HqWOMHvEo7RqZMGj7D2uxaMssyN4lIlllTzKpgi5R7kSTO1R/IJpPMr0hyWJHsUvQu5ROgdTe5Q97Wg8igu4a6JH2TVM7lFS2tF5lDrtaDzKggcl6T1KqWEkj1KjoSWPsuoolUf5Oxe1R+ndVu5RTg9HPcrsT0bEo5z6ahQ9yiHmv9s8Cq1HqdEY9yjlc/Iexb0x7lHccvIeJT0Q9SifcvAe5VEg7lFu5uA9yslA3KMcyMF7lI2BuEdZmYPKo/wRiHqU/jlUPIp/IOZRquTgr+J6B+IeJX8O6XN1hkCiR/ngJnmUu40wj3LVjfcoRxuhHuWAG+9RNjZCPcpqN8mjzG1E9CgT3CSPMqiRzKP0dqPzKGkGPR5lnUGTRxkpDqfyKM3F4VQexV0cTuVRXhzW5FEOisOpPMoccTiVRwk9rO5RRp+2eRTb9h/dmM8vsY1/mUeZNIDSo3QeoM2jlBmg6FFcB/AeJas/jUdZ1ZS7JP4pRJdH6dUUWowtUEu4JN6joQ6PMr+59R6lVXM9HmVZE2jtol1N/Eq60y2yRwlKVF7gq5wIe5RRdYkepUd/6bW6Y121lfMPjbmwwLVhHSvnuxtDYQ2sIYS1s74Oj/KwqfUe5Z+mGj3Kh0Aopw3V8Zx63iB7lIR9yivnM/fJPMr52kSPsruftLCwqbZaVM0CuahWtNUVVbZAKCpDNSEq9ndaq0ep2cR6jwK6ZzV5lGaNoKjsquFR7bmGRCV6lB97lKO6u0fmUYrXInqUbH2lVRGHWmpRrQjgonofpCuq0AAoqrxVhah+q6vDo8wJtN6jNA/U6FFWNISiCqmCR5X9KtmjtN2tHFXV3TKPMrIG0aOE9uY/yXSuQeNR3jXgsmrSWpdH2dkAWsEF3zzgstpeW4dHuR9gvUcBTz3tHuVlfSiw1ZXwwLpcJnuUf3Yqv1xF74Q9yulqRI+yvSfvUTZWU1trb1qfS2p5S136wak+lNRhPyGpLLV0eBRwVUiPfrBvSK0fuvhDkeTwwyM5cRHXDzl3qOqHV9thj1K1KuZRPHrwHqVgVbVE9tTjEsneQlciw+tBiVTwFRKJrKHDo6ytry+R3+tTJ3KyLpTIOB88kaoX8ETGb1NNpNs22KOsrox5lNnd+QXmaZXVEilel0tkZDNdHuVRHSiRpRWFRB5U0+FR8vhb9igtvxvVPMrvHSCP4lwRP+NHzqEeZX8+BY/yZYuiR6lUCfEo3pUwjwK+9yTzKJl+GsV32W/9lDzKnR/SqNN+sEc56EfyKFvBeP6NyFI/JY8yAxoV6Qd7lDA/kkfpDMbzr5mBfkoepTI0ysMP9ig5/UgeJQMzHsIlL3wxj3LTF/IoZ3wxj7IfvQl4kVjri3mUpd+leU3zhR3HSF8iBenlC1OQEF/UozRCDlHN15JHKeBL8iiOyBE++BAnkeoDT+K8D+pRDvvAh9jug3qUVT6wR1ngA3uUKT4yjxLhg3mU8G9G7s9FJx/YozT3kXmUBsw4dY9yaCO9R/lLHKvuUfptVPcok/baPIpts2227ddt4elhY5v8ao+yMYTkUQ54yzxK4B0j2aMUXGuFR6kYQuFRnEJIHqWQtwWPEh2vyaP0TzPiHuXnGDqPMiCY5FFGeyl6FPMaNY9y751Ri0fZ4Cf3KLk60XqUTe1IHuWgpwWPUmqNFo/inGrEPcrbLEoepXA7uUdp5EftUVb50niUL0ayR1nVVu5Rkn2pPUpJXxqPMtao5FGKi3cueJSWvnQeZZMPjUfJYNTgUWLbkDzKOg9LHiXnv1QeJfMbI61HuVxR7lFqt0c9ys/LqEepdV3yKBWv2zwKvUdZ5417lGWvjJxHmemNe5TxYCfwKL97ox6lH9gBPEp7b9yjNAM7gUep4Y17lPJgJ/Ao7t64R3FjdlJ4lLteqEe58dJo2aNs9cI8yhrmNuxHwgVeuEeZ9lL6XD3Mi+hR+oAhvEdp44V5lEBweOBRqnihHqU82AE8irsX6lFygwPyHsXOi+hR3rwwih4lxVPmUS4zO2k8SusVejxKgRWaPMrT5Zo8SqI4nMqjzBSHU3mUbuJwKo9SQRxO5VHSl2nyKOeXqXuU5+tsHsW2/Uc35vNL9aa/zKO8a0LpUZKbaPMocU0UPcq4JrxHGVGYxqPkLMldEu9XSZdHuVQCWoydnl+4JH7BQ4dHcShtvUc5WEqPR3EuAa1dmPLhV9JH7iV7lMOxygt8q2Nhj/KsENGjXAiUPMqJQmor532Kc2GBa8M6Vs5LFIfCup1XCMu7qA6PElLSeo+So6RGj9LHG8qpUF48p4u7kZxEj5L/b+WV8++LZB7FvyDRo5RoJHmUwgXVotrvxUXl6qMrqlFeUFS+eYSo2N9prR5lfXHrPQrontXkUfZ7QlENyY1HVXIX2aMMWqgcVZuFMo+yMD/Ro4xqKHmUofnVonL15KLqXUFXVOeLQVFNySVEdbaQDo+S7mW9R0n00uhRXItBUR3NiUc1egfZoxj/Uo4q/i+ZR3mal+hRztfnPUpyXhqP0suDy2pvOV0exdsDWsEF3zzgsvIsqMOjtPO03qOAp552j/JbUSiw3DnwwE5tI3uUHPOVX64+zIM9Su08RI/i6c97FPc8amvt+4pwSbmU1aUfRhaBkvJxE5Ianl+HRwFXhfTohz88qPXDqcJQJBNc8Uiqb8X1w8S5qvqh+1zYo8TnwjzK3Lq8R5mRSy2RkoW5REaX1pWI2R1KZLmLkMijvDo8Sr6i+hJJK0KdSA13KJFXzngi8ZvxRF7PVk3kzGzYo+TOiXmUn7V5j/I5h1oiCwtxiTwtqcujtC8EJZLdWUgkOI8OjxJd2LJHOXBD1aOkVYY8ypjs+BmvvAn1KGU+GMkepf8sRY/yrxviURa4YR4FfO9J5lEib0lXxHq6KXmUIGhUbTfYo1RwI3kUj1uSNMnupuRRvt6URj1yhT3KdVeSR0m+KYmO3a5KHmU1NGquK+xRJrqSPMqwm4hH6eaKeZRmrpBHqeOKeZQy6E3Ai0Q+V8yjZIfm9dkFdhxPXYgU5JILTEGOuqAeZRdyiLUuljzKdBeSR/kTOUIf8iRaIZPwd0E9ig9yCE8X1KPkdIE9SgYX2KN8dJZ5lIfOmEe5eZ33KCedYY+S6CzzKNuv03iUijPoPYqjOFbdo1ybru5R3i20eRTbZtts26/bwtPDijT71R7FvRLJo5R3kHmU3QcUPMqMyVZ4lBV+FB5lpB/Jo8TYW/AoHyZp8ig3kggeZXAXOo9yy5fkUZ7bKXqUjpPUPErbC5o8SiE3uUeZVJXWoxQWZo94lAp2FjxK7EQtHmVMIsGj9HxUXMGjzPKRe5RdrtQeJacrjUfpv5LsUXL6yD1KTVdqj/K3C41HeblCyaMsrCj3KAdc6DxKYRcajzJshQaPkqUiyaMU+Gm04FEmjqfyKFFnqT1KgLPco2yshHqUwdtRj7Jhl+RRVuyyeRR6j1LAAfcozmd4j/LdHvcor0/zHiXNHvUo107zHuWYPe5R9p/mPco6e9yjLDvNe5SZ9rhHGX+ayqO0sUc9StPTKh7Fwx7zKHlO8x4lA/K4OY/y+ZT0ufqBHdGjXDkleRSDHeZRdp/iPcoaO9SjLDvFe5SZdqhHmXxK8ihD7IgepccpyaO0tJN5lIBTdB7l0Gg9HmX6aE0epbM4nMqjlBWHU3mU76M0eZQz4nAqj7JcHE7lUX4Xh1N5FP9R6h6l61SbR7Ft/9GN+fxyvdkv8yi9SlB6lJoltHkUpxKKHuVVcd6jPPlqpPAoEzNwl8SvuenyKA0zQIuxXz4Y+Uvi9cH7MK0eZWgm6z1KhUx6PMoYR2jtohK4Si67kv50IbLAJ3oUn0jlBb7ckbBH6fLFSPIo9b0lj1L9i1Fl5fyKAxcWuDasY+V8kQMUVov3QlgLviuFZcGjHM1gvUeZkEGjR7liD+UU8w7PqcECskeZNkx55XzgMJlH2frJSPIoizwljzLrk1pUZey5qMY564rqmR0U1T9vhajY32mtHqWgo/UeBXTPavIoZeygqO68waP6ez4SlehRUoYqR2UYKvMoGT8aSR7lmYfkUe59UItqXLqRjepyNl1R+acbpag+vhaiqvtFKSoLHuV3e+s9Sll7jR5lHPPHWoyqyms8qudzyR7F7w/lqPL+IfMond8bSR7FvyjvUWq+N1J4lEs/uKxKOenyKAt+GKUVXPDNAy6r+Z+UsrLgUUxM7tZ6FPDU0+5Rzn6HApv8Eg+s1hyyR5nwu/LLVZ/fYY+y8a2R5FHmF+Y9ysy3FtNiJln6O5fU2Cy69MPTb1BSK18ISZk/KCVlwaOAq0J69MPdH0Za/VDrGxTJm+d4JAmzcP3wdpCqfjg3CPYoecE3pVCPYufOe5Svr9US+fsrl8jzTLoS6fgVSsTluZBI+/dKiVjwKFO/60uk9XfqRNZ9gRLp/gxPJO9MPJHQgaqJ1BkIe5TJ4AtKqEcZXJD3KGGv1BLJ+IVLpHNGXR7l2GcokdFPhUSOvFVKxIJH+fDVaNGjlN+j6lFa54Q8yosn+BlfPQP1KHEXFTzKjXBFj5ILfHtL8igZXhrlHgV870nmUR7tla6IXWR2kz3KYWjUxhdGyKMs5w4p8yhz90rSZDR3VIJHCYdGtQdHFT1KE/GosEepuVcSHSW4oxI8Sm5olB04quhR3j43EjzKgz2IRznz3Cj3KPvZ2/EeZRO7H/EocehNwIvE1OdGuUcZvUeaV9hzI+Q4OoPBOAVp+NwIUZAqwiDeoxRHDpFPdgjUo3xhfsdxj3L/GXyEK8+Ikzj4DJ7EVmEQ71FWIoeYL+zlPcrEZ0bIowzj/sV7lL7cvySPEvLMKPcozXbzHqUGuBvRo5R9ZkQ9iuduGo+yoh+9R/lTHKvuURr3U/covf60eRTbZtts26/bwtPDDjb/1R5lphvJoyxLM6IepcQSBY/ytYcVHsXVjcKjPHUleZRvqUZlj9KnhyaP0jSO4FFSq9N5lOauJI/SVZge7lFOhKp5FONmTR4lhnnPhHqUd7loPcosF5JHWZ6Cn1zRo2QJ1eJRXsQSPMpFk5JH+eEs9yjFXxhpPcrE50YKj3JjDNmjTHSWe5T1z420HiUzd9cqHuW3MUoeJaOz3KOUZ+9c3aPMemak8CgPRmvwKMOzkzzK9FuWPMrbblQe5fEGao+y86lR5lHcc6AeJXUO6lEK/SV5FNe/bB6F3qNMTzNiHmXMet6jDEwzYh4ldD3vUVqnGRGP0ng971GqcrdCPEqZ9bxHKcDtRDyK83reo3xPNWIe5fU6Ko9iSDUiHmXfOhWPMjfVKPco0et4jzIs1Yh5lLB10ufqYLAf9yiNwJDO3BBf8fCdhd0l1vEeJQ/YB3kU53W8R/meYkQ8yvsEyaPcSTGSPMqFBMmjHEgxoh5lZwKdR6nYWY9H+dJJk0dJFodTeZQl4nAqjzJQHE7lUeqIw6k8ios4nMqjpHXU5FG2dlT3KKd72zyKbfuPbsznl+EtfplHueRI6VHWO2rzKCMdFT1Kd0feo3S6TuNR3t7lLok3fmnU41F23IUWY/tfEi6Jb7ulw6Pcu2+02qMsv2/U4VFe3IHWLv69iF9J7/wn2aOsbKe8wDe5HexRTl0lepRt9pJHSbiqtnLe6A4XFrg2rGPlPNMdKKykC0JYGW7q8ChV7hmt9ihv7hq1eZRGaVBO387jOW3/A8lJ9Cif2yivnN9uI/MoHleIHiWTneRRflxWiyoulYvq1VNdUXVJhaLKcV6Iiv2d1upRZtwxWu1RQPesJo8SlwJFFXQOjyrzELJHaRmkHJVvkMyjRFwiepQuP6VVkbaX1KJ6dZuLKuCJrqi23oai6ntWiGrzVR0eJS3VaLVHWZJq1OZRXt2ColpzBo+q62CyR1nVSjmqKa1kHiX5AtGjbP3Of5JZf4HGozS8xWUV+xh/uaJYwc1wC1rBBd884LJyuKLDo1RKsd6jgKeedo9S9yYU2PtTeGAbBpI9ypsWyi9XV1rAHsX9PNGjOID/cQEgI76fU1trX3yDS+rlQ6Me/dD5BpSU2ykhqY6XdHgUcFVIj35oc4taP2y4DkXSIxmPJP8AXD/0bK6qH+o1hz3KlLOYRxnyxch5lPCzaolkvs4l0vWBrkROXIMSGXtSSOTYBR0e5dMNfYkcukGdSIFrUCLnTuCJTOmPJ3K+qWoim5rCHuX9acyjpH7iF5ivn1ZLJOIql0jyPaMej1L1KpTI8+NCIpXP6/Aofa5b9ijLFqh6lEOvjJJH6XYcP+O5w1CP4rRVwaM0baLoUSadQjzKsFOYRwHfe5J5lPaLpCtiDU4peRQfaJT7KfECWcxns8sp4XJVZ2i83SJJmjxPVvIoNxdKo44xo8K6CEfdmywctQs0fv1C6b3LomQljzIZGjUEHLWrcNSe4lG7QuODFyIepU4y5lHKJEMepXAy5lGc0JuAF4lPJzGP8nyBNK/rJ2HHkXySSEF2nIQpyJqTqEdZiBxi6klLHqX/SZJHaYccoRF5EhWQSXicRD2KG3IIh5OoR3l7AvYoD07AHuXqCZlHOXoC8yj7/+L/XKxj9oV1Eu5myQkhRu5H5vl/0XgU10b0HuV+AL1H2ROg7lEuBdk8im2zbbbt123h6WG/tfzVHuX7CyPBozgfkHmURcMVPEp4PSs8yjhgDdQ8SucXRoJHGZBkwaNcqavJo+yLIniUVnnpPEricyPBo5xOVPQo1euqeRS/mZo8yrdkuUfpBaw/lUf58cxI8CguifjJFT3K8DpaPEq3SIJHafCPkkcZxMwH9SgLk6k9ytuTNB6laReyR3n71CjzKAWTqT1K1Ekaj3K2s5JHiRDvXPAoy07SeZQfJ2g8SnBnDR7F/MRI8Chf9lryKD1rUXmUDtOpPYr3CblHmfnSiHiUVoNQjxIzRPIo44bYPAq9R/mShHuUF1N5j3I7Cfco56fyHuVQEupR9kzlPUp8Eu5R4qbyHmV6Eu5RxkzlPcrAJNyjhE6l8ii+SahHKT1VxaPYJWEe5cMU/irug0Tco1yfIn2uPpJI9Ci7pkge5Z9EzKMsmsJ7lOhE1KOMmcJ7lIGJqEfpPUXyKEGJRI9Sf4rkUconyjyK9xQ6j7Kimh6P0r+aJo9SUxxO5VGyicOpPMrtqpo8yiZxOJVHGSsOp/IorcXhVB7Fo6q6R6ndwOZRbNt/dGM+v+Rv9cs8SsO7RjqPUpAbSO1Rnt4xKnmUc2AXuKZ4cheNR+l5iLskvueULo/idQhajL2xVbgkXmyfDo/S1mC9R3Ex6PEo3Q5Caxe5tuJX0pODkAU+0aO4+Sov8L33gT1KrZ1Ej1IsTXqtzr9TbeV81wEuLHBtWMfKeeQBKKxyW4Swhu3R4VHWHLLeo/Q4pNGj7EqCchqwGc/JszXZo4RVVF45b1FR5lHmbid6lMgUaWFh0Ha1qJySuKi6n9AV1alEKKoJm4So2N9prR7l6wHrPQrontXkUZwSoagOb8SjimpJ9igHyitH9U95mUd5uJXoUU7dklZFjFvVouq+n4tq5zFdUXnsh6K6ukGIqshOHR6ldZL1HiVbkkaP0n0fFFWeDXhUp5uTPUrOcspRfSwr8yg1txA9isdN/pNMwS00HmXHXi6rLEd1eZRhe6EVXPDNAy6rodt1eJR/91vvUcBTT7tH2bwHCqz3OjywQs3IHqVHGeWXq0ZlYI8ycxPRowy9znuUgZvU1tqz7uGS+s2kSz8k74aSGp8gJHViqw6PAq4K6dEPhr3U+qHQbiiSC2vxSKY1wfXDxVKq+mFLKdijfNyAeZQ7V3mPcnODWiJRu7hETht0JVJ9F5TIy3ghkapbdHiUfnv0JVJxD3Ui03dCidSLxxP5GIgn4l9SNZHCJWGP0ns95lFaXeEXmJusV0vk4Q4ukZqHdXmU+B1QIl3XCIms3qTDo1zZZdmjOA9V9SgVz0Ae5cxq/IxPboR6lJGzFDzKvuKKHuVdAuJRHiRgHgV870nmUY79Kb3L3p6g5FFWQqNmJsAeZWwCyaMM+VN6Q9g1QcmjNINGVU2APUqpBJJHKfin9N4lU4KSR3k/VBp1Zy3sUS6uJXmUI0MRj7JpLeZR4tZCHmXWWsyjjERvAl4k+q3FPEpXaF5N1sKOo+ZaIgXxWgtTkDxrUY+SETnEp3hLHuVGPMmjmOLhI+yKJ05ieTw8ibnxqEcZjxxiaDzqUXrGwx4lOB72KIHxMo9SJR7zKGX+4P9cFIiHPUq2eJlHcfiDxqOM86T3KO3EseoepaSnukdpWMHmUWybbbNtv24LTw/72epXe5SBp0geZUyczKNkaq/gUW66W+FRXiVTeJTkZJJHubXYgkdp5K7Jo5QOIXiUg+9KUHmUsskkj1JbmB7uURIKqXmUVf01eZQBCXKPcuksrUcZdJLkUcbGWvAo5oJaPMqZdgSPsn2skkdJOSH3KBkTqD1Kz7U0HmVfdbJH6XlC7lFmrKX2KI/jaTxK3epKHuXhcblHcV5L51EGxdN4lCPVNHiUjsdJHqX/Ikse5WJ+Ko9yvC+1R1mwRu5Rvp9CPcrBZqhH+dZS8iivWto8Cr1H6R+He5RufXiP0iIO9yj+fXiPUjEO9Sgl+/AeJW8c7lGc+vAe5cti3KO86M17lNuLcY9yvjeVR/lnMepRFvdW8ShDFmMepU9v/ipu8GLcozTpLX2urryY6FGK95Y8So7FmEfJ1Jv3KB9iUY/yohfvUW7Hoh7lci/JoxyOJXqUbb0kj7IsVuZRFvSi8yiuefR4lBu5NXmU9eJwKo8yShxO5VFaiMOpPEphcTiVR3mZS5NHOSQOp/Ioc3Ope5SNRW0exbb9Rzfm88ve1r/Mo+w4SOlRZhzU5lE6H1T0KPUO8h6lxl80HuXiUu6SeMl1ujzKX0uhxdims4VL4vMW6fAoxuXWe5Sxy/V4lDNLoLWLSbPwK+k1K5A9yngX5QW+3i6wR9kwj+hR5iVJr9XT5qmtnBdfwoUFrg3rWDl/FAeFtXSmENaDBTo8Sp5l1nuUC0s1epTicVBOt2LwnOaXQ3ISPcr17Mor50nZZR7Fbi7RozzaLy0spMxRi2rkYi6qc2t0RVVrMRTVmxlCVOzvtFaPEr7Eeo8Cumc1eZSRsVBUPjPwqB6XQaISPUr5bMpR5cgm8yghs4kepdY+aVXEb7ZaVOf+5qLyXq0rqrl/Q1EFTheimj1Ph0c5tNh6jzJqsUaPcm4RFFX0NDyq2qXJHmViVuWo+maVeZT1M4keZe4e/pPMjJk0HsVrEZfV8FW6PMqDhdAKLvjmAZfVvTk6PEquWOs9CnjqafcoRRZCgV2eggcWU5LsUS5kVn652pUZ9ijfZxA9yr1dvEe5PUNtrX3EAi6psyt16YeaC6CkXkcLSVWfrcOjgKtCevSD7yJq/RDzFxRJ/Wg8ks/Fcf3QIJOqfiiaCfYofadjHiVoJ+9Rmk1XS+TxfC6R2it0JZIwH0rkt8lCIvEzdXiUawv0JbJiAXUiX+ZBiWyZhCfS1xtPZGsG1URmZYA9yuWpmEc5uJ1fYN47VS2RkHlcIuuX6fIoeedBiZyeKCSSO0aHR2n0l2WPMqa1qkdZsR7yKHUm4mf8vSfqUZ6GK3iU0o6KHqXXFMSjBE/BPAr43pPMo1RtI73L9pyi5FHcoFHfo2GP8jKa5FHuBElvCE9HK3mU/dCo+GjYo8RGkzzKjCDpvUtktJJH6Q2NCoqGPUqDaJJHqRyEeJTC0ZhHcYqGPMqPyZhHeToZ8yjXJmMe5XRraV57J8OOY/1kIgX5azJMQaInox4lAjlEv8mWPErTySSPUgk5QnHyJFyQSdhNRj3K60nwIe5NQj3KxUmwRzkyCfYouyfJPMqaSZhHiWvF/7mYPgn2KKMmyTzK0FY0HuVVeglqj2ISx6p7lL+5sRY9yo5sNo9i22ybbft1W3h62PKgX+1RbieQPMqLKJlHiayk4FGafS2h36N0T6DwKDUTSB6leZQFj7LrSwktHmWxH8GjVLhA51GWrCV5lI2Rih4lPzc5Cx4lZ2NNHuVWtNyjNNxI61FS4kke5WWEBY/S8XMJDR6lji/Bo3h2VfIoLePlHiUimtqjXJxM41FK5yV7lItr5B7l62Rqj9JhMo1H2ZxHyaOEiHcueJQxk+k8SsokGo9SOY8Gj3JiNcmj3PjTkkdp8FF8VlvyKNUCqD1KhklyjzJwHepRKpRCPcqAspJH6V7W5lHoPcqNKNyjnGnAe5SkKNyjbG3Ae5QVUahH+bsB71GmROEeZWQD3qP0j8I9SrcGvEdpEYV7FP8GVB4lRxTqUbI2UPEodyIxj3KlPn8V90gk7lH21pc+V6+OJHqUhfUljzIhEvMokfV5j9InEvUo3erzHqVFJOpRAupLHsUnkuhRitWXPIpzpMyjZKhP51HGvS2hw6M05W5F61EKisOpPMqzN8JwKo+SJA6n8iizxOFUHuU3cTiVR6koDqfyKHZvhI+lyh7F/UcJm0exbf/Njfn80rHNL/MoXkspPcrXJdo8SvISRY+yZQnvUdYNofEoDUZyl8T/nqLLoziOhBZj9w0QLonbD9PhUfxGW+9RXo7S41HqjIDWLt6F41fS12cje5TXz0ooLvBd5vbxHqXQ70SPYh8nvVZ/Hqy2cr5wOBcWuDasY+W8/XAorOzhQljBQ3V4lOiR1nuU+iM1epSFUVBOzfvjOTk4kT1Kk6eEnPiV83LcPsmjDBlE9CjtY6WFhZaD1KJ6GslFVW+Srqg2REJR9QgTomJ/p7V6lJvDrfcooHtWk0d5GgFFtbIfHlWHLGSPssysHNUEsxAVn8PRAUSPsmGRtCqyaoBaVPUiuKgWTNAVlV0EFNXuvkJUPwfr8CgVo6z3KM8iNXqUesOgqD70waPamInsUd4+Uo7q6iMhKj6HguFEj2K3kP8k87U/jUf5608uK/M4XR4l+E9oBRd884DLqu0gHR5lUoT1HgU89bR7lNlDocACeuOBfctA9ij1Hyq/XBV/KLxcgTQGhhE9Stu/eI/SIkxtrf3JH1xSdcfq0g/r/4CSCu0lJJUwQIdHAVeF9OiHf/6k1g/fhkCRbOuJRxLmiOuH7fdLqOmHOfwQzqNc7Yt5lMPzeI+yv69aIh2GcIlsHK0rkfxDoETO9hASyRuuw6M0HqovEdeh1In0/x1KpGgPPJGr9ngiHvdUE/lxV0gEnPWAPphHqTCXX2Au1UctkaODuUQKjtLlUaYMhhKpHSokMjlMh0fZNcSyR3lRTtWjuE6DPMqm7vgZ722HepTOTRQ8yuI7JZQ8yqVeiEc50gvzKOB7TzKPEl9Bepc9v5eSRxkPjRrYC/Yov/UieZSgCtIbwtq9lDxKGWhU3l6wR8nSi+RRvpaX3rs86qnkUS5Dow73hD3K9p4kj7K6POJRZvXEPMrInpBHGdQT8yid0ZuAF4nGPTGPUhuaV6mesOMo2JNIQRx7whTkQw/UozzsAR/iWg9LHmVfD5JH+Rc5wsIexEmM7QFPYkgP1KOEIodo2wP1KA16wB6lcg/Yo5ToIfMoeXpgHsWpHP/n4kso7FGehco8yr2yNB6lewq9R6kkjlX3KJlT1D2K15MSNo9i22ybbftlW3h6WN22v9qjtJhC8ijdQmQe5ZGbgkfZf80Kj3IumsKjrI8meZTEYAsepfg1TR4lqxvBoyzfTOdRskWTPIq7MD3co0y7quZRJnpr8ijNe8k9yo7ptB6l5WSSR/mtnQWPcuKKFo+yyYXgUebXUPIoBybJPcrDntQepUFPGo+y+F0JokdpMEnuUcJ7UnuU4z1oPEoRcNdEj3J0otyjvOhB51Fa9qDxKKvflqD3KNUnkjxK0zaWPMr2S1QeZW0xao8yLFTuUW5PQT3K8oyoR7mVRfIo57LYPAq9R2kagnuUOh68RykXgnsUDw/eo7iGoB4lswfvUT4G4x7laVHeo9wIxj3KmaK8R0kKxj3K1qJUHmVCMOpRRhRV8ShBwZhHaVSUv4pbORj3KKWKSp+rcwcTPUrGopJHedMO8yiPivAe5Uo71KOcKcJ7lKR2qEfZWUTyKCvbET3KvCKSRxnTTuZRhhWh8yivzunxKPvOafIoM8ThVB6lizicyqOUE4dTeZQfZzV5lLPicCqPskIcTuVRhpxV9ygzb9o8im37j27M55fPbX+ZR/lrBKVHCR+hzaPUHKHoUYqO4D1KgVY0HmV7B+6SeObeujzKnx2gxdjSTYVL4n+00eFRVnWy3qP81kmPR9nUHlq76NUEv5Je8ImwkId6lNCTygt8ASdhjxLTguhR/oiSXqvDWqitnGdsz4UFrg3rWDk/FgKFNbqxENaR1jo8yocO1nuUbR00epSMIVBOiYF4TkMfIzmJHmXvceWV86XHZR7lTjOiRzkWIS0sHGimFlXnYC6qLaG6oioUDEV1oZEQFfs7rdWjNGtvvUcB3bOaPErndlBUbo3wqI4/RKISPYrzMeWo3hyVeZQqTYkepdAwaVUkZ1O1qLa05aLK0F1XVEPaQlGVCBCiGtxCh0dZEWy9R+kSrNGjbGkDRdWnIR6V+wMkKtGj9DyiHFXgEZlHmdGY6FGGDOU/yYQ3pvEojm24rDp20+VRjgRBK7jgmwdcVsZmOjzKu7bWexTw1NPuUX62hgLbWR8PbMA9JDDRo2wzKr9cLTTCHuV2I6JHMQ7hPUpSI7W19k6tuaQ2d9GlHwq2hpI67y8klb+pDo8Crgrp0Q852lDrhwGtoEiK+eORXL8jRSLoB0+Dqn5IPwx7lMAAzKP4/M57lDIBaokcb8kl4t5ZVyLTWkKJ1K0nJDKlsQ6Psqe1vkTGtaZO5EYLKJE5dfFEAtPwROYeUk1k0CHYo+xsgHmU5YP4BebYBmqJVGnBJTKjoy6P8rE5lMjGOkIi7xvp8CjFW1n2KN2cVD3KuD6QRylcBz/jl7lFbdGjJBdX8ChZDyp6lIb1EY9SuT7mUcD3nmQeJW926V22Q30lj/I6mzTqtj/sUc76kzzK4WzSG8KN/koeJQ4aNcUf9ijD/UkeJTyb9N6lvb+SRwmARvn4wx7F05/kUXJnQzzKj3qYR3laD/IoKfUwj5KM3gS8SOyph3mUjU7SvGLrwY5jRj0iBfmzHkxB+tRDPUoIcojG9Sx5lNL1SB4lF3KEjORJvKwLT+JOXdSjnK8LH8JYF/Uo2+vCHmV1XdijLKor8yjRdTGPMjIr/+eif13Yo3SpK/MobbPSeJRz++k9yr/iWHWPErVf3aP8dczmUWybbbNtv24LTw9LbferPUpSL5JHOeMn8yjtXxrIHqXMLis8Sr1eFB6lYC+SRynrZ8GjLNypyaOMeGHAPYrLTDqPMqonyaPM9FX0KJ93qHmUt/aaPEqiv9yjePWj9SgHepA8ylkfCx6l+g4tHqXwcwPuURzyKXmU8j3kHiXEn9qjbK9H41GyXiB7lO2hco9ysx61R6lWj8ajzD6v5FGqiHcueJRu9eg8yoG6NB4l93kNHiWhO8mj7KtgyaN4bqPyKPnSDbQe5UEduUdp0Rv1KC73DYhHaf7IIHqUesx/t3kUWo+yzw/3KJt+GDiPstQP9yhzwU7gUcb5oR4lCuwAHqWvH+5ROoOdwKM09cM9Sh2wE3iUcn64R/FgdlJ4lDe+qEd58t1g2aMc9sU8yi7mNuxHwtW+uEeJZXYKn6sn+xI9SgQYwnuUHr6YR2kPDg88SiNf1KPUATuARynni3oUb3BA3qO4+RI9ij0YwvOTFz4yj/Lgm4HKo3TfpMejlN6kyaN83ajJo5wSh1N5lKXicCqPMkgcTuVR6orDqTyKqzicyqPc2aDuUb7vsXkU2/Yf3ZjPL7HBv8yjOHag9Cg322vzKOvbK3qUOe15jzK9LI1H8azCXRKPqq/Lo9yvDC3GLi4hXBK/W0GHR8lZzXqPcraqHo9SuDK0dnGpOH4lfcYxZIFP9Cjn45UX+HbGwx7lW2miR7kbLF0Dv15abeU8ohIXFrg2rGPlvGolKKzn3kJYlcvr8Ch9qljvUYpV0ehRIvygnMp64zndO4LkJHqUUmuUV86zr5F5lKBSRI9StZ20sFC+lFpUyb5cVEXr6ooqxheKqr6XEBX7O63Vo+yvZL1HAd2zmjxKsg8U1XhPPKpqJrJHGfOvclQ9/pV5lDUliB4lpo20KjKxhFpURX24qIbV1hXVnYpQVIuKCVGlltbhUVz9rPcop3w1epSiFaGornjgUc00kD3KxX+Uo9r9j8yjfPUmepQ7rXmPctObxqP8WYHL6kRNXR6lcgVoBRd884DLyq+UDo/Sy8d6jwKeeto9yuDyUGDeRfHAbh0ie5RiK5VfrjKuhD1KCy+iR/FrxXuUcl5qa+0ny3FJFamhSz/MKAcl5V9ESGpaCR0eBVwV0qMfJlSg1g+3ykKRzCuMR9LkIK4f5i9X1Q+/L4c9yu5imEdZ2YL3KHHF1BKpVpZLZGY1XYl8LgMlstldSOSjtw6PUrK8vkRelaNOpGkZKJH0Qngiu5PwROyWqSaSshT2KN4emEdxac4vMGfxUEtkTWkuka9VdHmUvqWhRNwLCYn09tLhURaWtexRzjw2qHmUVw0gjzKrIH7GAxJRj1LTUcGjjFii6FF2FEE8yuoimEcB33uSeZQpT6QrYkOLKHmUUGhUiyKwR6lbhORRfMB4/o2IexElj+IEjfpYGPYo5sIkj3LTbBDfuxwrrORRdkKjVhaGPcr8wiSPMpkZD+GSQYUxj9K5MORRWhbGPEpN9CbgRaJkYcyjuEPzylIYdhxf3YkU5L47TEGuuKMe5ag7fIg97pY8ymJ3kkeZhBwhgjyJ35BJBLmjHsUfOYSfO+pRPN1hj5LbHfYomdxlHuVDIcyjPH1k4P5c3CgEe5RThWQexciMU/co9WLpPUoucay6R3n8t7pHcVxt8yi2zbbZtl+3haeH7QqBrueeQDzKEdyj3IY9ymvOozwH/5Hk/Zn1KNNbeDdhF5cElsJf4A3wLicsCG1EFoTMhetzPGUm++827NryeyBUyroZ04PYSwNNgD44zS6hbD1lSBf+5DKHeMBCFekP7dj53Bp11rDcXdirxj7ke2XehDWZPtA7gHkRqWxnjvPnphDMvA9jF6PB/Tua17uy7x+CYppmAI8dwIAgc8VTLJPxF+49I/vpsFxbsyN31yHCdW1wBQK5G2G5bSOy3GYu7A8LGR/m5+CEZkJn+LkeOxVv5t1hKYAszCwCyepq5OYC3sPx88nEvgss18b85zzuNSeJfTTMHPMzPw9gHktISIe2zMMBi/JBzL0EM/cSxNyLv525XTKrZHx4JWNmpYg5TKZkfADjQKfXiTC9rOZwF3x6WYTpXZ4rGJP8IR3Qo11JBYIgBAACM/eSasedt+9cgs/Z581a7t0dc2v+lDmZXcAXDtwFDwPmWQo98ra6/DyDvUsJjzCb2eiMz9OJfZkvF2QuJ82T+UEAc/LacM/HrqyGQc5frpPM+ZvJrki24Y+e3fz5nTd7/gqF5X4szisYnVcBwryczWUI88ouzGvBHIV5LcDnNeqEAT1VLuZj3wzpKcwgZlpdhWkhU5pSh/0AWAoIkVL8lFzNf2fHp+Qi/AbYzxFMVn7mB2BKIMLhLMZqlgGdkvm4bEpu5krclEKZBKsTp/SuNv4sy2HOQJiSm/AsGzybmxL27N+KP/tD5FPKaV75lZkS945OMjWyWXWrjWeXyzw4Gz6rnEJ212cpPvdv3BKf+2CJmnnuu3PP/fzc34ws7N+MDQVlz/3c5pzcFwU8wh3bMH+6wWqX+cIh5gFdBx9xmY+e4PIYIDKugMgI4qUYL14mfc4LduQTdUwhXsekME/VSc+zAG5z3ijRmyP8f4/5DP61m/tXWIwZ/CsB/Iv78Av+UIAfLTSyUqcj+GPOTIUnN0VFhVNUUDhFRIVTBCgcD9bZZAbORjA4grMhG5wAosHh1uNFhhPsnVfwN8yr1cDpwd6j4R8GMD8Ik35wnsU1PKwJ9h5W6eJ0/gJLgHeTOnuzMb8VC42VTjbzulQHQB3XhYbpC9glyEoXm3qdmpBuduRGHAaEhxk1IX0y+5PDlU4yA8HHiyZepgnpbdkfGtijg1MHbvtDui1nyMDNf0g3D/YeAm77Q7ptgPdwZloe4MajvYNuZ2Qi4C5WuO5u4V2UORRzhE83CoGbBnmdYGYUCnYUAT9i/xnMY6GZLqxB8eCgDYeFxt9gnpl5mY9Sv7uwV5Gcw+3AP5k9fcEeD2ZPiItgczzYHS3BDj/Qf+rCPjlHc87Gj93pA3b6MjuLcjvDuJ2+7M5cYKcP+P4Lt3MYt9OH3fnxOrOzIrPzIfMHknnpB2lw+yuy+69eZyVRXrth4E/jQF5rzCqXxZH5NWP+L/8zh0ovwsuA6x/OgsMpw95yqXjLfMwJbALSjXBmR44Ed2Vmb1iB+ecA8YYV2Bv2Qm8Ingn8DetLNyzP/NNPvGF59oZlrrN8qYXEl148yxyzkf3AGTaN++z6Mzt7G9cQ/gfMzd5dY05BAOj9zM799eEefwD3+MHO5szOo9nZ8zNXPD/N2f27wf5mYP2Hu3FXbmczdudisLMFs3Mad+OV4o1bcP0/YH8r8P1/bv80cX8rdn8nsL8ls78Jtz9W3N+S3V8D7G8N+l+zwwasNbvTHexsw+zMxu0czu1sw+5Mv8rsDGJ2vszGHnm8eOQgdn8a2N+U2X82G/e+jdvZlN1pBDu7Mju3ZQP8NOZsjNkcn03Iwp4ds5wZw5x6AAFizkz64TY04z7AqJh3UNe5N7zgjeSkdDf2Giv4723Ccr8d68a8JwRA80j26MMRruBmTsz/Y35DmUgbg+M4M8dxVjpABvYAL+tAB3AGB3DmDpApZqC3N/vkaQSufzgJE27ETvjFFZ0THltHYcKNKCdcR2nC4PmbAUw6PJCZcIA44UB2wrWvsL8mRe2GOTP/kc8uAjw+D/bxZQH9t+LwLOxwZ9nwYdLwDMzwR1mF4RnY4amXmYx/Y3acycr++Qrl/hb9xu40XOafAFuzCn+kurI7Ei6zd1KEMKesoP9KvJOs3PNfNhyaU0b+e0/c8Izs8GbgbnsxO2qAOQ30DuZ29mJ3lgc7e4Lrn+KterI7coMdXZgdjlnZq3Iew9xiAN8GP2N2f7jE7HYC7i+L8Fic2B23wY6SzI5TWbh3A9yvQEl25yGwM5TZuTkL//eE/VcC8+MnGb5ydvD7l/T0Q6wdTGLpOUvjvrMffLyiOTt46yC7VLCT3c+8PwF8fRqH95gb7RW03mpW672czAG5newOZvRO7m3Mantu+HgByA1kP90dEoeP54aP5oYP5IcvFaY0jdV6c8XhS7nhsdzwafzw3sJkgtjJ9BCH9+aGh3LDg/jhgJizk7nDXgz0E4e/5z6FvOY+foC9YHgTYTKV2ck4isObcEcP4I5emT96OWEy+dnJXJ4kDC/HDS/FDc/PD78uTOYIO5k14vDr3GQuc5M5wk/msjCZw+xkIicJFxxv49LwCCcN588BFxwv26ShbbNttg1s4elhh9tD1wMB9JauB4K/PLLrgeBPoug7wVWaSi9CYr4g3xTjV1D4b9fs5P5srWYv4XiWl4DnTPaaHjPCzl78+8Z/G4cZf5gd/7Yc7Dyvc7vAeHv+rzP/BRrmp7fZGxjADWqFHXknzoS/gYM5HuwqC9b/7KV1Zh/mo/cs7gs/0zvln94/N7g00NjuWP0MduZq2fj1/3zG9MmHXScPhFabfYQDtAAHWMD9jWYP0Bbclv0qyycndrm5BbvcvOk7+52pWPaV9W0GYcUZLOOCP+J7uZkCCe/IvvcCP2D+coMF8Bju42WboLbgmin47GPO5yxammDW0nR0fbLOjrUBZv6I4HSyR7rMHekB+UhnmPfdiaKoYd6usJ/On3W3cILAuSnkxF4s8me1wIVvBmztetpSQQvUBldEgtlLRqXams+OFhbRwEc0N/4xAwbFfZ0oyLxxtABrQFjv0tkrCcFMqKOlUM03ygDZwey/xOxH5roAmmtb5sEEcmGGZ+XCPJRHX5hlskJh3vkKhVnc0UKYGSjCbJZNDDPUujDtsqFhhrLXVVTDbJUFCjPDVzzMxDgkzFAhTPtRamGmjRTCBGGV+MmGGRpeI6wyFGb20kyY4ONOpp8qYTbiwlyWmQvzbS59YXbLDIWZ6wsUZkd7C2FmpAhzTFYxzOFZrAqzUlY0zOHM4y+sHuaETFCY1T7jYb6MRcIcLoRZeYRamDlHCGGCsDp9Z8MczoT5/K0UZr2STJjgo2CN7yphNuTCPJ+RC7N4Tn1hzs0IhRn4CQozBvxtUAozE0WYWzOLYQ60Lsy+mdEwBzKPv5B6mDszQGGGf8TDLPY3EuZAIcx+UWphNooSwgRhzfzKhjkw3D0sy2spzKHFjdwVloFfVcIM4MJ0zMD3n7npC9PkCIU54gMU5sEfFsLMTBHm/YximC2sC3NxRjTMFscAP1YN87EDFOay93iYwQuRMFsIYcZFqIU5PEIIE4R16DP3PVkJ5LNhrvGSQP7SzxbzBNOt7sBFOcuFi7Kag7YoP9tDUW5+B0X57puFKLNQRJmfeZYlunEBODN5DgMvm0+i7dgrWCC7GkvZTGne/ziyz4pMTIzDngUCpDeZfcvKnZkgc7NCUGjmt4b0Gh3zw5mt/EsweuD7ysPMi24Z0oWAanDfPmI/1IOc2prP/8mOZp88TDo+UDqZPZl0BvDXfz8aLL1DBenE2XHpvMrOpVNaYzqd7aB03N5C6YR8tZBOVop0Rjqwp7QoKEIAwTwbKzzrSnxkn5jDntilp6cLC+yzuAu7bcxxByUyOdDbXyCTUhptzUkFBDLpH2Tu/Ab/FcoxH47D35z5JqsH0N8btxjhLv2HInmch17HojyYPIZw8x78QfW3xYl5rQF5dM+mL4/knwYpj/GvoTyOfraQhxNFHk/txDyG8Hnwz7NF79k8/Ml5OB2A8xhCyqNcfiiP5Fd4HhPmwnkMMUddt5jH1iFQHrnDdkJ5PAbCdBg379R3qnmM/MHlcS6rvjxq/oDyeP0SyqPKJwt5ZKPIozPzVOHz6MrnwT/PMr1j8xhCzmNkIpxHV1IeS/NCedR8iefxZjacR1fz46sW8/D4HckjFsqjA9CqEdy8W71VzePpNy6Peln05bH+G5RH6AsojzUfLOSRnSKP5B9iHmF8HvzzLPINm0dXch5P98F5hJHyyJ4HymP9czyPHrPgPMLMHa5YzGPuIOTv1Wgoj+OAw0Zy8z74WjWPzl+5PLZk4vLIrDGPgl+hPM4/g/LI895CHs4UedT8LubRm8+Df549esXmEUbOo/NeOI/epDxG54LyKPgMz+NCDJxHb/PxSxbzsBuI/H6EQnlUK8jkMZKbd4VXqnkkf+byKJqRy+OhxjfOMz5Defg/hfKIfsvmwcwLnIk2/Ok6xq3yuJgXHRfPdgB/tvln0fCX7Nnu/cQTnO0F7NkGkmY8e9jnu+GzHUA62y45obO98Ql+tnvNgM92gLnTRYtne344crYDoLN9knkhChvF93+8UD3bXT9xZ3ubI3e2H2k82+6foLN90Qyd7XxvLJxtV3OpY+LZbsKfbf454vSCPdsB5LM9dhd8tpuQzvZKN+hs1zXjZ/vDNPhsNzE/O2/xbHv3R/7WlILOdpd8zNkew/c+Plc92y8/cGe7oQN3th9rPNubP0Bnu/dj6Gyve8X6u8vsqeZwTVveWbqZm+0E56wUc87A6Q7iTzf/JFnyjD3dTZ4UI/0pcd0Jn+4g0un2dYVO97lH+OmeMhU+3UHm0ecsnu5d/ZDTXfmFdLqfM68iYWO5ed9/qnq6x73nTvdlO+50P9d4uuu9h073h4fQ6QbvKBROdw7zre3w6e7In27+WVLuKXu6g8ine+V2+HR3JJ1uQDbF0x36ED/d+abAp7uj2fmsxdMd2Bc63W5hQ15Jp3tMbiNHbaKeqFz0aMBd9HB5x53wXswbOz0n/Oxb6IRPfgCd8JPPFU94TnP4NuGEezIn3ANc03gyifl/wlNlr5lDeE/cSee83DbhnINLGB7MoyloTzrxTbNDJ/7xffzEL58Mn3gP84LTFk/8md7QiRe/Ccie+Ay5+G8C/nys+iSPe8Od81c/uHOeT+M5Bx8epc+/9+HPv88Uz3ku88ctwjl3Z855bvZJPop9sjR7zJ5tjyclSWf74Bb4GZ6bdKLvOEEneuw9/ERXmQSf6NzmsqcIJ7qoeKJ79xKuCYFTuoHrTsvtd6t6V++iw5zDS4HPf8wP+e9bBbOrLdHMDzheUpYVJGO2ifaFvUEf6Qah7BX9YPEG5dgbtOBuUNhuWA72BpXZGzim89+DG85eOS4q3ohTTfmYGwkvg47MPv7tN/jf/2Z+0R0/R6eP5R7Eo4fs3TtUSg/76cAOv/zQwJdxcT9gjnZyq0F8K7CL2c2/eWSOthY9Wqx0tHTuaFPEo6ULRxu1lX1AhYQH1Osh8oAGsldPWz0UHhCnngK3Sg/I7yH8gLzRKeTBHpAj/oA+b5Ee0IMH8AO6+gA52vEH8ge06wH2gNZvYR+Qu/CA5j9AHlAL9grimAfCA+IwXcQW6UuZPR4YBKDpKnx1kxnSFhpSF8zSTpiljzgJO2FwcTCYvwiRgzueP3e8AcIQB2jIS+b3M8xe7L++LxzPXhh8ZbNBvFhjuG8QmCFzvCHCkO3QkOXgeA7C8eaKx3MQBkdvFkMz/8Edryt3vGHCkJ7QkFbgeI7C8fzF4zkKg6tsFmMzF+OOF8YdL0IYkhMa8pP57Q/LIBzv9T3heBmEwQ83GcQPexfuscfrzR0vUhhihIZsBsfLKBxvpXi8jMLghZukJ+wE7ngB3PFGCkOGQkN+A8fLJH7/UzxeJmFwo03SU9aXO14T7nijhCGe0BAXcLzMwvHsxONlFgZ/2GgQ33DevWsQsCdzvDHCkIvQkIPMkLAswvG23hWOl0UYvAYM5l8m53HH68gdb6wwZCI0ZDA4XlbheKHi8bIKg0M2sr9UBYVfqjp3kV8qD/aXqhR7u7HcNfpC7Ihn7vCtMstvBV5X3t4RfhU56/t0g3Tert4RM2HmdeKOmLjjZ/P+O+L8mX9tvCOenRizeTnzL0dzrVcxZ8e6s2PMM6H9n81jwf7Pz8qy92MegtxLT+leZpXLbG53h53zD+FXteEd8c8Ac0dVuDv6EXPWdTZww9wBiyIHzIFM2xGZ9oc0eNqP08Rp5+CmfUXY/6w2d+gjafChd6chc12bxs31WUF2tua/0wzQF5Wng6N/Fn4FR6VJf7bN5kFp4h8PR7O5Oxh5</t>
  </si>
  <si>
    <t xml:space="preserve">FHyp2XU26Ank7ropcte10uBHVT4NflRFkUeVI00eRnoqHMabVDiM+6nwvYAvTkEP8FgqGsbuVDiMhFQpjGgxjPnIASenwtOOTIWnHZYKT7tzqnzaTZBp1+Sm3Ze7l3LIvRQR7uVZDS4J51Q4ifQU/hGDLMxvUuAX0PspYhLgEV9O4R4x81Yud63PrrM9HfnHBd7/psD3uT4FfmRLU+BHNjsFfmTjU+SPbHAK/MhCU+BA2iL3EpCCBFIlBQ2keAocSL4U0m+HPXLAd7fhaT+8DU/72m142idvy3879gj7hd+O+NvwoWNvI3Odfhv97RhxG85kwG34t6Pbbfi3o/Vt+Lej/m3pt6Ov+NtRFrnrwsijckUelT3yqN7dkodx9xYcxqVbcBhHb8H3sucW8gATbqFhxN6Cw5hxSwrjLzGMYcgB+96Cp93xFjztZrfgadfGpl0GmbY7N+3h3L24IPdih077zU0+l+ZcLndvwrlcuskeqCL3u3L0Jvy7sucm8ruSIBzIIeYz+37x75vCS0sU+9IyZw1frTAW3PCHA3+YIdywnB34H5n7MeOe7HjHAfIN76TyWbDmyq52gg9Pbc332vOA/BALyJOEL3eCpdhpHPhjbnTajofMe9mPX5u4G03nLh8zo09w18/AXjB8qx2vqpeyn3LGthfcMysTUfcMPvhVOm2O6wncM7hzW9GCbbNtts222TbbZttsm23TtIWnh33o8P9xf07KFwO5P+fZCQPenzNkssX+nLrN9fTndOanIOvPCedqR9D+nFeTFPpzTM309eekfDao9+fs/Wwg9OecPG5Q7s+p1Exzf06uSYT+nIRi6v05BQjTy2ouQ5ie2J+zoKlih8jCv2n6c/pdldWdOJnPgv99Ekv9OX98MhD6cyYew+cp9uc8b0Lfn3NpAqE/Z+9G9f6cGx/xeTmbnx7F5yX25wQrzYvQn1NrAtafM2WnSn9OIDMlvD+nA2FKYn+OoTF9f07CeKw/590Olf6cHR/wZ1kO85Ej+JTE/pwKjen7c/LIp5TTHLpDvT+n8Ac8u1zmCoRZif05sYGKz/3FC2j6cwZckk01t/niF4O8P2fe8P9lf87cUVJ/zuRRcH9O5Ci4PydsFNafEzLK1p/z/6v+nBagSkrWn+M/n+/PqcgSO6g/p8R8vj8nz3ED0p/jPJ/vz/l+zID157yex/fnpB0TVxDF/pxL8/j+HOMxcXlW7M/ZPY/vz1kDduL9OYvm0fbn9GYOAPfndJ2n1J9TE9yV1J9TVrwh15/jNU+pP8deuiHoz3l71ID05zydq96fc5C7Ddyfs2Mu35+z6qgB689ZNJfvz4k+aiD150TO5ftz+hwV14LF/pxOc/n+nCbcjVfaof05Neby/TmluP3y/pwCc/n+nCzcfnl/zpc5fH+O+Yi4sC3259yew/fnnOJ2Iv05h+bw/TmbjxhI/Tkr5vD9ObOPiEuqYn/OxDl8fcofzE6+P6fvEQPSn/PbHJ11NK/AF1ys6c/ZDB9AuT9nl8mA9Odsmq1zwnWVJkzbn/Pjg8KE0f6cDOKEOUnyfZbF/pwrRgPSn3NmlsX+nHhxONefs3wW358zy2jA+nMmzOKfAEOMBqQ/J2yWxf6c+uKdcP05NWZZ7M/JKQ7n+nOcZvH9OV8MBqw/58VMvj/ntsGA9Odcnsn355jADqw/Z9dMvj9ntcGA9Ocsncn358QYDFh/zriZfH/OYIMB6s8Jm0nXn3O/jo7+nM11NPXnjBOHU/XnBInDqfpzionDqfpz3tbW1J9jEodT9ecsEIdT9ef0EYdT9edUra3en9O2ia0/x7bZNtsmbuHpYXadfl1/zr2HBk39Odu58fT9ORPADcj9OX3BLoCEQ/db/Hay2J/zycQR7RbnDbq6APaYIKI9aBdEtLcfsPAVM5r+nGtHDf+j/pxZzJF09OfcMhqkr5XP24lj7yYh5P6c2VXUugAGVoH7c3bsJfbnLL5v4Ppz/tpL159TxsiFOe6svjCfGqAwV+6AwnyYaCFMmv4cpyNimFb25xw2GfT057gYoDCPbMfDHNWO3J9jqKQW5opKcH/Oo93E/pzTdw1cf86x3XT9Od0Oc2FuP60vzMKHoTAvbYPCzL/fQpg0/Tl1jGKYVvbnvDMY9PTn1D8EhflpKx7m5jbk/pz3vmphXvSF+3MK7CL256SnGbj+nC876fpz5h7kwnyYrC/MoINQmJm2QmE232tlf86Qw2KYVvbnlDhs0NOfM+wAFGaZLXiYd1uT+3NK+qiFmdEH7s9psYPYn+OXyl9hKbeDrj/HlMSFmf+kvjAnJUFh1tgMhTl2t5X9Of8eFMO0sj+n00GDnv6ctYlQmN024WHmbkXuz+lcQS3M6hXg/pxx24j9OX0kEGvuuk31G2qf93NRtjxu0NWfs3c/FOXgjVCUO3Za2Z9znXmW/I/6c2YlGSz25zhdhkJL2ID154S2QPtz2i+w1J8zt5xif87xm9L3hdhv21l+MnXex/cfHDXo6qMouA/uP1gP9x/ssLI/p2ai+B1xWX/Oo82W+nM6R6n254y+aID6D9YT+g+aof05x+db7j8oq9ifU+2G9H2rCpvV+w/28P0HR/TlMWMP3H+wDu4/2GZlf876fWIesv6c9pss9eckR6j25zw/D+UxIwHPo35TtD+n2jyLeQwprdifs/aa9H215RtV86i5m8tjjlFfHl93QXlsXQvl8WGLlf05Bfcq9ecc22CpP6fmMNX+nK7noDy+xuN5bGuM9uesnWMxjzslFftz8l2Vvu/nskE1j/U7uTzSD+vLI3wnlIdHPJRHn81W9ufM2K3Un1N1vaX+nPVDVftzTp+B8ghfQ+g/DET7c/LNtphHUAnF/pypl6XvS45dp5pHwR1cHr8fMujqz7m5Hcpj7moojysbrezP+bpTqT8nPsFSf07BP1T7c2qfhvK4+S+ex7wAtD9n6kyLeRz2VuzP+XRR+r7py7WqeczYxuWRdsCgqz+n2TYoD7t/oTwabbDYn9N+vFJ/TvW1lvpzNv6u2p9zNhk62wNX4WfbqyHan1MgxuLZbuul2J8z/YL0rdLx8apn230rd7b/SDLo6s+5vQU62/P/gc72tXUW+3PMY5X6c5LXWOrPqTtYtT8n9CR0tn+uxM/2rvpof87/Y+++o6LG9jiAi4gKKiD2jgrKoiKKWNeCXRREFAsiYmdRUVGKqCD23mgWVCwoi8pa1q4k2HXXuvbenUXEttbdlUdM5uZ3k5tChvPeeedM/nprbm5+9/edwMyQfN62+bLdflpT0s+pcol/VtkmRbHb6elst00PZ2ryc4LTQbftkkG3f0qV8XMsxsr4OQM3y/k5F8co+jlvT4N2L10vbnfndrif8+M82XaH2kr6Odsv8I9yb9qk2O62O9h2xx3Uxrnkbgft3rsOtJt5RyHp56wZLePnZG+U83MCRiv6Ocwtm6jdtuvE7b7RBvdzzs+RbXfRGpJ+Tuvz3K02zTaq83MubGMbXvuAtoYv2QYa3nEtaPj8FBk/xzFI3s+J2CDn52T/pM7PMT8JGr81Sdx4/9a4n9NntmzjF1eT9HNO/MY9v5mRrOz/pXGff/dp83OYD4/859818PPvZhk/Z1+glJ9jkSzn50QFKvo5ycdBo9usIfhnrXA/5+VMWT/Hrir0c0avJ/g5fdcL/JxO63E/p3UQ7ufY8wewfk5ZdADr55QMwv2cv9YR/JwH63A/58ZP/Ful4+vgE8DMTx8AxGxZJ+Rm4taJuJn5P/FvBULXQW5mFD5bf342jpvpjGZD3Eyrn3A/pza+INbPsUQLYu96KgoW9G4tXNDTtVgJ19YKF3R8rWhBBwL5BW1eCxeUgM82d61wQaFrRQsKCsT9HO+1BD+n9Vrcz3EN5L86rLmW6OfYgCHfkqCf8yZJ5Oc8G8V/2XU5iejnHAND0pOgn5OM5kN+Tvwo/suamCSinxMChvgnQT/HC82H/JxOo/gvGxolEf2cWmCIZRL0cwqh+ZCf82Ek/2H50Rqin3MFDMlYA/2cnWtEfk7KSP7D3vI1RD9nBhgSvAb6OQFoPuTn+IzkX7Bua4h+TmMwpPoa6OdYo/mQn2M2kn/Jvl1N9HMej+CHXFgN/Rx6tcjP2TuCf8O5YTXRz1kBhkSthn7OeDQf8nNGjODfUfVaTfRz2oMhTquhn2OL5kN+TrkRuJ/z7yqCn6NbBfycO6vEfs5p4VHM75Xdq3A/J20437eEVdBdmLcK6g6Rq6DuMGYV1B38Vwl1hx5g/2ddm1UQpXDGzlKLPwuDMpRZhaMUpqsgSvFhJUkIebASTnh5JSz7+EpY9t6VsOytK4VCSLx+v14ImYVNHbYSq3XUSlwI6bcSShTdVkIhpNVKKIQ0WAmFkBorSX6OOXbqvxPhql4lwlU9SISrupwoDINKhGHsSoRhbEqEZ4lPxBY4JxEPIywRhhGYSPJzvLEJO2JlN8XKdsDKriwquzhW9tcE6OdkJ8Cz3E8Q+DnnE2ASVAL0c3YlwF+gmxIwEyQuQdrPicDOGZQAV+aXAFfmmQBX1i5BuDKnBLgy2wQYiA12liIJWCAf4vFAnsXDQG7Ek66OzHg44Z54WHZKPCw7MR6WPT9eeHWE6/frr46R2NT947Fau8XjV0eLeJhJvXh4dVSLh1eHVTy8OkziSX7Oyzh46ntxcFUX4+CqMuPgqvbECcPYEAfDiI2DYczGzhIehy0wMA4Po38cDMM9juTnNMEmrIOVXREr2wIr+59YYdlZsbDsu7HQz7kQC89Cx2Jl74rF/ZwNsTCX2Fjo58yOhddKeCx2rQTqJ9L7Of1icT+npz/3+atNLPRznGMFfk5df3V+zkYrDX7OWKt8+TltrJT9HN8qRj/HuBk342bcjJtxM27Gzbhp2oJyA119/8d+ztrdEn7OthiCn+PcWtbP+Waqxc+pvJvo5zjGEPycX36U8HNmmmrzc9buUuHnROwi+Tnzp8v4Oe8L59vP+aMVwc8JvG2v6Ofc2knyc7KiZfycPoUlDREfLzV+Tt2lIj9nyV4FP6eRvk7Mz2lPqBP5OdtN1Ps5sS0Jfk7ECGU/Z9UvJD8nLUrGzykrVRfBz/m7hcjP6TxWwc8p+gvJz6lAKAn5OTGF1Ps5gcKSrHV7xij4ORPTSX7OrGkyfk5Orr1qP+dac5GfYztG2c+5t4Pk5+RMlfFz+nNVEV77AzzU+Dn1Fon8nBW7RX5Or0YF6ed4NeH9nI5NoJ/TtAn0cxyaiPycck2Mfs7/lZ9TcrrYzynUnfNzXkcL/Jzn7pyfcy0a93POu3N+zpFosZ+z053zc9ZHi/2cWHfOz5kRLfZzwtw5P2dENNHP6euu1s+xi8b9nKruUn7O1yjMz3kZhfs5T7pJ+TmZ/IGMn7MbHcj6OWndlP2cqCiRnzOxG3dTz9AosZ/Ttxvn53SKIvo5Tbtxfo59lNjPqdSN83OKRxH9nC9dOT9HN43o59zqyvk5Z6YR/ZyDXTk/J3Wa2M9J6sr5OQunif2c6K6cnxM8jejnDO7KPd3lOU3s57TvyvEpjaYhP6fONNzPqd5VI0fzyy8G+jnBcAJpPyd0Ku7njO2iseBv6Qb6OUfTJQrG/ZwTU3A/50hnWT8nHg1n/ZzFnWX9nJFoOOvn+Hfm/ByPKWI/x60z9wJwnoL7OQ6dZf0cE3QS1s/50knWz7kSifs55zpxfs7BSLGfs6MT5+ckoaNYPyeuE+fnzIwk+TmhnTg/Z3gk7uf4deL8nO6RYj+nbSfOz3GKhH6OQyd1fs6mj/b593OC2YPU+jlt0XBVfo41Gq7Kz3n0QT9clZ+zGw1X5efMRMNV+Tl90HBVfo49Gq7Kz/n4l72in2NjYvRzjJtxM25oC8oNbDfwv+fnbFyXPz8nZF0+/Ry3dZJ+Tp11nJ9jO1Gdn7N/KnuLdsn52iyA8KngFu0GweAW7ZAwA/2cxKiC8nM8ojT5OWumgMfKe40V3+xd3JLs53jm2CtYAPXZEZyfM3EC0c8ZkMT5Ob0nqPNzsiLZMNvO1RZmWiQIM2AMCDNlkoF+zrmpBeXnTJ+qyc+5MBmEOWu0OMxWJcl+Tky2UpiDs/VhMmFtGUf0cxat5vycOePU+TnVJrNhhszWFua9CBBmbBAI82aIgX7Ov5EF5efsidTk55hEgDD3/yQOM9iC7Of8mqUU5oosfZhMWLfGEv0caiXn5xwcq87P8Qpnw0yZqS1M63AQ5qlAEGaJCQb6Oc6TC8rPeR6hyc9pEgbCzBolDnNDcbKf80KnFOZJnT5MJqySY4h+zrsE7huW7NHq/JyZoWyYN2O0hdkhFIT5ZSQIs804A/2cYeEF5edUCtfk54yaBMKsNlIc5tWiZD+n8gulMD8/14fJhNU2iOjn2PM3xOqqBik+oXZgIhtlqena/JyIiSBKpxEgyoljDfRzVoYWmJ/jESrv55xbBEILHC7yc2zNcD+nvIecn+P1zF7Kz5kbyz8v9P1pO/kXU+UQzj+I0uZR3J4A/YNh0D8YbaCf83WilJ+zZZScn1PZWdHP+XEh9A+GEvwDU9zPmdtd3j94guUB/ZxPy/nnrXJGKvsH4zn/YKq2PNzHQ/9gKPQPggz0c4JCpPyc8iPl/JwFTop+zvb5IA/3IeI8TArjfs6nbrJ5OD8GeeB+zqhl/PNq/iMU8/gazObRc4q2PA4FgzzGB4A89gYa6OfcHi/l58wZLufnfK2v6OdUnQfyODRYnMeEQrifM6qrbB7JD7E8oJ9zYwn/vN+FYYp5BI1l86Ama8vDcSzI46E/yMN+lIF+jvs4KT/n41A5PyeonqKfs2gOyMPRn+AffrPH/JwbnWXzsH6A/byCfk6Xxfzzkm2GKuZxezSbR8MIbX7O6tEgD69BII/4EQb6OYfGSvk5I4fI+Tm3f1D0c/6ZBfJY7SfOo9e/MI/hui6dZPOYfg+7PqCfs38h/7xpeoBiHu5BbB7rw7T5ORZBIA96IMjDbLisn1O+hZSf83mwnJ8zxkHRz1kyE3S7/kBxt5/8DbvdUXerg2y3be5i3YZ+TrcF/FOl7QYrdvtuINvtRqHa/JykQNBtb1/Q7cShsn5OajMpP2eBv5yf862Oop9jOwN0O2OAuNuhX2G3u+pGt5ft9ubb2M8a6Ofcmcc/q3xlkGK3g0ex3T4+UZuf4zQKdPtpf9DtH4bI+Dnn7GX8nCqD5PycpfaKfs6u6aDdPfuL2130C2y3l+6fdrLtdr2FtRv6OWPm8o9yD/NTbHfuCLbdfUK0cS7UCNDu0H6g3cw7Ckk/Z6CdjJ+zfaCcn2Nrp+jnMLdsonY/7Ctud+In2O7+usVtZdt96gZoN+7n/Dubu9Xmk686P2fJcLbhT8Zra7jncNDwIn1Bw7v5y/g5WbXk/ZzmvnJ+zvZa6vycs9NA40f5iBtf/SNsvK2ubBvZxntcB43H/ZxZs7jnN6MGKPt/w7jPv+O0+TnMh0f+828f+PnXT8bPCasp5eec6y/n57SpqejnBEyF/llvgn/2F2x0Wd22H2X9nKdX9d8JMS2t15/g55TvL/BzzPrjfs6/tXA/51k/gZ9ztR/u5/xeC/dzfu1H8HPWo4PYu5oSa/FvlWb2g08AMz99ABAzsp+Qm+nTT8TNdKvFvxVw7Qe5mbr4bBX52ThupiiaDXEzf9fE/ZwnfQl+zoW+uJ9zqia/oN194YI298VKiO8rXNDMvqIFRdTkFzS8L1xQX3y2Ln2FC3LtK1qQY03cz7HBF8T6Of/64H7OB1v+q8NHPkQ/5woYkuED/ZydPiI/J8WW/7JruQ/Rz5kBhgT7QD8nAM2H/BwfW/7LGjcfop/TGAyp7gP9HGs0H/JzzGz5Lxve9iH6OY9r8EMu9IF+Dt1H5OfsrcF/WN7Qh+jnrABDovpAP2c8mg/5OSNq8B/2evUh+jntwRCnPtDPsUXzIT+nXA3+BWvSh+jnvKvOD7nfG/o5l3qL/JyT1fmX7K7eRD9nIxiypDf0c6aj+ZCfE1qdf8M5pDfRz/EGQ9r0hn6OM5oP+Tn21fl3VKV7E/2cwmBIjjf0cx56i/yca9VwP+eoN8HPSfUGfs4ab7GfM1d4FPN7JcQb93OCqvF96+sN3YWu3lB3aOkNdYf63lB3qO4t1B1Kgv2fdd96QZTiTS94lse9MN3hj144SnG8F0Qp9vYiCSHrsQmX94Jlz+wFyw7tBcse1UsohPjo9+uFkI7Y1E3xWuv2woWQCqDWzzrzXlAI+dsLCiGvvKAQ8sCL5Oec9YKnPuwFV7XDC65qvRdc1XIvYRjRXjCMCV4wjGHYWXy8sAV29sLDaOoFw3DwIvk5NtiERbCyP/aEZet6wrJv9xSWfaYnLPtQT+jnbO8Jz7Kup8DPWdwTJhHdE/o5E3rCX6DDemImSJ+e0n5Oc+ycjj3hyqpiK7PEVlZItLIcT7iyh54wkCue8CwnPLFA9nrigaR4wkASPUlXRww24URPWPYIT1h2P09YdjdP4dXRTL9ff3XUwaauiNdq7olfHV88YCYvPeDVcc8DXh0XPeDVkelB8nO2ecBTr/WAq1rqAVcV4wFXNdFDGMYQDxhGbw8YRifsLM08sAU6eOBhVPSAYVh4kPycv3rACZ/3gGXf7AHLPtcDln2kh7DstB6w7KQe0M9Zgp1leg+s7Ak9cD9nSA+YS+8e0M/p1ANeK816YNeKg34ivZ9ToQfu51hV4D5/fesO/Zw33QV+zovy6vycoWfs8+/nNGAPUuvnfDutv+9Z2s+pnPdJyOjnGDfjZtyMm3EzbsbNuBk3DVtQbmCo3//Yzxk0WsLPGd2S4Oe8+UDL+TkZR+w1+Dm3g4h+TlYLgp8zjimA5Od0YE+dbz9nUJAKP6d5EMnP6dZCxs/Zc9g+v35O7F+02M9xiFX2c1b9RPJz0prL+DllD0saIuXM1fg5L7qI/BzPYAU/520gyc8pTKgT+TljDqE6Ff2c3u9psZ/TvLqynzOAUFcpXVAzGT/n6kGJugh+zuF3tNDPKVpHwc85NYrk59xoKuPnuHElqfFzHIQlWesm2iv4OS6jSH5OR0JJyM9JP6Dez4l/KyjJRvfQTtnPWTuS5Oeku8r4ORUPSL72KxVV4+e87Cjyc7xHi/yc0ll0Afo51q9o5OcU4f436+d8zKaBn6Nj/gv3c67l/ZPRz/k/8nN+by72c2hTzs/5pbnAz9liyvk58c1xP2exKefnTG0u9nPGm3J+zuDmYj+ntynn57RvLvZzmppyfo59c6KfU95UrZ/ztBnu59wtLOXnHGqG+Tnb0IGsn7OpsJSfE8MfyPg5IehA1s8JKqzs57RpJvJzXApzN/XUaib2c8oX5vwcs2ZEP+ejCefnPGsq9nNumXB+zpmmRD/noAnn56Q2Jfo5q0w4P2deU6KfM9mE83MCm4r9HD8Tzs/p3lTs57Q14fwcp6ZEP6eGCfd0l2VTsZ9T2ITjU966Ij/nuSvu59wvpJGjGRdooJ/jBCeQ9nNcUcHsnSYNtBacMcpAP2faKImCcT9nVhPcz5maS8v5OT5oOOvneAiGC/ycOmg46+dUzxv+3c8p1UTs55gwO5kXwBsX3M/RfaPl/JxMF9zPOSgYLvBzVqDhrJ+zIG/4dz9nsovYzxnL7GT8HD90FOvn9GF2MH5OBxeSn+PK7Gb8HDu0FtbPqcrsYPycEi5iPyf3X5r1c3IaQz9Hl/fPavycYb9o8HOcfsmXn5Obni8/5xIarsrP2YCGq/JzQtBwVX5OBzRclZ9TFg1X5ec825EvP2ffDmU/58pBe6OfY9yMm3HTb0G5gdMH/ff8nKH98ufnNO6XTz/HpJ+kn/O8L+fnPKynzs8Jd2Vv0f7dTZsF0MwV3KL9qg64RbtxQwP9nH7NCsrPKdVMk58zsAl4rLx0HfHN3mdO2RP9HMutShZA9hbo57g4Ev2cSj6cn1PGUZ2fk+bChpnbVluYQS4gTFt7EOaIBgb6OQtcC8rPaeeqyc9Z0hiE2dFOHObfJ7AwkZ/jlqIUZo0U6OeMdCD6OT16c35OZwd1fs69RmyYjdtoC3NtIxBm79ogzJX1DPRzjroUlJ8z0UWTn5PpDMIMryUO0+k4FibycyZtUgrTexP0c1bVIfo50b04P2dyHXV+jrUzG+aIH7WFeakhCHNOTRDmbz8Y6Oe8aVRQfs6WRpr8nL+cQJhptuIwh2RiYSI/Z+sGpTBnb4B+zu92RD9nd0/uG5btdur8nA5ObJgrW2oL09QJhHmwBgjzW10D/ZzazgXl59xqqMnPqdsAhHmvujjMOAoLE/k5t9crhXlgPfRzcmsR/Zxn/P2iuru1FJ9Qi6jPRnm+uTY/p3l9EGVONRClSx0D/Zz+TgXm55RykvdzFnQCoTlUE/k5D4/Ch9om6a6byfk51usk/ZwuPfjnhb4/bSf/YrrtyPkHzbR5FKsdoX9QFfoHdgb6OYfqS/k5I23l/JzbOlrJz/mnA/QPqhD8gyMwjna6LkXk/YMkST9nvzv/vFV6DWX/4AfOP3DVlofFD9A/qAz9g9oG+jmO9aT8nOvV5fwc9xe0kp8zpj3Iw6KyOI/MQzCP8br9hWXzeLNa0s+p241/Xq16dcU8DtVl87Bqoi2PyLogD+dKII/Qmgb6Oat/kPJzOleT83MOPaOV/Jy77UAekRXFeTQ6CPPw09U1kc0jYJWkn5PYhX/eb0lVxTwc67B5RDfWlkeWPcgjuQLI41kNA/0cCwcpP2dfFTk/x/EpreTn9GgL8sgqT/AP9+N+TmIuLZfHpURJP6dYZ/55yW+VFfNYbcfm8dpZm5/jawfysC4P8vCpbqCfE1lHys+pU1nOz1n9mFbyc460Bnn4lhPnUXof7ucU+yabR7sEST8nvCP/vGlwJcU8LGqzeQxuqM3POVcL5DG9LMjjZFVZP+f6W1rCzzlQUc7Pqf+IVvJzPH8E3c4uI+72pl9xP2fVP7LdvhIn6eeYd+CfKi1UUbHbSTXZbr9toM3P8asJum1TBnS7XxVZPyfwDeq2wM9xryDn52Q8oJX8nIctQbejbMTddt2D+zn1/pbt9vBYST9njRv/rPKK8orddrJluz2zvjY/J6cG6Pbm0qDbf1aS8XMW3Kel/Zw75eT8nJ73aSU/Z0IL0G6r0uJ2n9qF+zlHvsi2+8NyST+nfjv+Ue7a5RTbTVVn2122njbOJbo6aLerNWg3845C0s+pco+W9nPGlJXzcx7epZX8HOaWTdTuZCtxu/vtxP0cj8+y7Z6zTNLPOdqGu9Vmfxl1fo5nNbbhm37Q1nDLaqDhJyxBw80ryPg5aXdoWT/ns42cnzPmDq3Kz5nfFDS+rqW48ffTcT/n6kfZxpdaKunndGzNPb/ZxkbZ/6vCff510ObnMB8e+c+/peDn33Iyfk7T27SEn7OgtJyf8+0WreTn2LpC/6wkwT/bgfs5oz8QGs37OZsXQz/npTXBz7luLfBzTlrjfs7ROzTm56TwB7B+Thw6gPVzFrEHID9nkjXBzxmMDmLvauqXd5D+12AHa/gEMPPTBwAxdayF3ExZaxE3Y87Mxv2U/2AFuZkXVthsN62E3MwpKxE3c/g2jfk5m6wIfs4SK9zPmXObX1CIFVzQcLwEHyvhgjpYiRbU/Da/IDtsQeXx2YqJFvTBUrSgrFs05udcsST4OUctcT9nb95B+i9xNlgS/ZwVYEiUJfRzxqMikJ8zghnMfQnRy5Lo57QHQ5wsoZ9ji+ZDfk45ZjD3IdrEkujnvLvJD7lfCvo5l0qJ/JyTzGDuQ+CuUkQ/ZyMYsqQU9HOmo/mQnxPKDOY+xAwpRfRzvMGQNqWgn+OM5kN+jj0zmHubXroU0c8pDIbklIR+zsOSIj/n2g3+BZtZkujn7AZD1pWEfs4yNB/yc2bf4F+yE0oS/ZyhYIhnSejntEPzIT/HlRnMvZWoWZLo59iAId9KQD/nTQmRn/PsOo3eUV0uQfRzjoEh6SWgn5OM5kN+Tvx1GvNzppUg+DmBJYCfM7CE2M/pIjyK+b3SuATu5zhe5/tWvgR0F4qXgLrDVwuoO2RbQN3hvoVQd/gd7P+sy7CAKMVOC3iWjRaY7hBrgaMUMy0gShFqQRJCBmMT9rKAZXfAynbFyq5rIRRCyun364WQItjUH82xWl+Y40LIDXMoUZw1h0LIYXMohOwwh0LIenOSnzPfHJ56ijlc1VhzuKrB5nBVvcyFYbQ1h2E0Modh1MbOUg5fYFFzPIyPxWEYuuIkP+dKccx/KQ7L3lcclp1aHJa9uriw7HnFYdmRxaGfMwY7i7/+LHo/x6M4TKJtcejnNCoOf4HWLo6ZIGWLS/s5n4vBc2YVgyu7Wwyu7EIxuDK6mHBl6cXgypKLwUBWYGeZVQwLJLQYHsiIYjCQfsVIV4cbNqELVrY9VnYFrGzzYsKr41NRwdXxvCic+mZRrNazRfGr42BRmMm2ovDqWFsUXh1Li8KrI6Yoyc8ZjZ16UFG4qp5F4arcisJVuRQVhlGzKAyjTFEYhhl2lk9m2AJ1ZngYN81gGOfMSH7Or2Zwwi1msOyVZrDsBWaw7KlmwrKDzGDZfmbQz/HEztIOL7uRGe7n1DSDuZQxg36OmRm8Vj4Vwa4VXRGBn3OjCO7nXLxIs5+/MopAP2dnEYGfszVvnBo/p1aMBj/n1fR8+TkZ05X9nNuLjH6OcTNuxs24GTfjZtyMm3HTtAXlBu71/x/7OdXsJPyceu9psZ+zM13Wz4kK1eLnrK5N9HPSWOMD93Mapkv4Oaah2vycarVV+Dmfa5H8HPN3tLSfM3FSvv2c3jsIfo6uu7KfM4BQnrku6K24POTnXJ0oaYhcy6RV+DlbC4n8HMu6Cn7OrpokP+fYG3GdyM+pz9ep6OeU2U7wcz5fr63o51Qi1FVK50ioC/k5cSHq/Zwp20R+zqn7tLyfM8eW5OckvhaXhPwckxD1fo4uTeTnuLAlSfs572uQ/JwihJKQnxM8Qb2f4yMsyUaXfI9W9HMG1RBnV0YXnCOuCvk5N8dLvvZvZdAq/Jxt/wpKLauzsRP5OZc3FqSfcymF93NOpEA/Z18K9HNSU0R+TnyK0c/5v/JzFjGUlMDPmX6EZv2ccd9vsQN+zkhmjy3z99+8PdDP8WB2MH7OjyxNhfk5zsxOxs+pwe7E/JwyzE7GzynM7sT8nI+HadbPeZb3A5Lg51w/TKv0czbnTQD9nCR0pNDPiWROxfs5o9GBrJ8zDD8Q+Dlu/IGMn9MYHcj6OY55Byr5Od9e00I/5/0hmr2p5/FrWuTnXGd2Mn7Oydc0yc/Zx+xn/JwU9mDMz1nF7GT8nHnswcmFcD9nMrOf8XMC2f1CP2cAs5/xc7qy+4V+TgtmP+PnOLAnx/ycqsxOxs8pwe7E/JzcgzTr5+Tk0CQ/5wGzn/lj5IUcWuTnHDvI8Sm78nZyfs6WHBrzc9bljdHE0TSsaaCfk2Orys/58IrG/JxXBzQWHGUrUbBaP6e1VMG4n9MRFczeSfLjAVk/pxwazvo5pQ7I+jnPs2nMz7m/n/NzzmfTIj8ncz/3AtiZTWN+Tup+WT8nBp2E9XMm75f1c7zRcNbPcd/P+TktmJoEfk6D/ZyfUxUdxfo5Zfdzfo4ps0Pk53zYx/k5T1/SmJ9zdx/n5/z2khb5OdQ+zs9Jf0kDPyd1nzo/p3agBj8nZ1S+/BwKDVfl5yxDw1X5OUPQcFV+TmM0XJWfY4qGq/Jzro7Ml5+Tgoar8nPCRir7OStCjH6OcTNuxg1tQbmB9OD/np9Tyzp/fs47q3z6OZlWkn7OFivOz0lmnntT4ec0Y95V9iyuW/SV1mQBfHpF87do73hA87dov/v+ZKoBfk4F9jGcAvBzzue979bg51TJWxt6rPwy87SJ4GbvedFkP+fCYCULYPtg6Oe8f0yT/JxbpTg/54/HtCo/JyibDZP6rC1Mx2wQ5sN7IEz75zJhqvFz3HNQmAb6OYVyaC1+judLEGaRe+IwD08j+zkm/kphPhgE/Zw6j2iSn1OyJOfnFH2kECbn56zNYsN891FbmIOyQJhl7oIw+z+VCVONnzMtG4VpoJ/jkk1r8XNi/gRhNrsjDjNnCtnPaeKnFKaNH/RzBjygSX5OWwvOz2nxQCFMzs+5pGPDtP+gLcxlOhBm59sgzIWPZcJU4+fszEJhGujnjMyitfg5v74AYQbdEodZM5Ls54zyVQqzky/0cxbdo0l+Tkhxzs8Zc08hTM7PMX3Bhtn/vbYwjz8HYU6+CcLMeCgTpho/54kOhWmgn7NKR2vxc148A2GuvSEOs08E2c9Z3V8pzIj+0M+h7tAkPyeFvyFWl3RHNk+m3ObP2CgXv6U1+Tmfn4Io06+DKN/fl4lSjZ9TMe9VVkB+zvnntKyf4/4NhKa7Rgv9nOQw3M9JyKBl/JxLfSX9nGJmvJ/z/Wk7+RfT6idsOq9f05o8Ct8nIB3rayAdn3sy6ajxcyKfoWfEBX5OnVu0jJ+zeoOin3PkHxr4B1fFl1DpUNzPKXZU3j/wkfRzwk15Pyf4puLVYvGYzWNwjrY8zj0CeUz/A+Rx8o5MHmr8nKwnKA+Bn5Nwg5bxcyySFf2c+n+DPM5dEecRMxH3c8IPy+axs7ekn/PChPdz7l9XzCPyIZvHxWxtebR8CPJ4cxnk4XpbJg81fo7vY5SHwM8pep2W8XMi1yn6OUlfQB4tL4vzeDsB93NeHJTNw9Zb0s/pV4j3czyvKeaRdZ/No+1LbXmk3Qd5BFwCeaTclMlDjZ9z7iHKQ+DnhF2lZfycrCRFP6fkZ5BH2kVxHkPG435OvwOyeSzzkvRzTn/jn5fM+EMxD997bB6//Elr8nMq3wN5XLoA8ih3QyYPNX5OywcoD4Gf8/wKLePn+K5R9HOmfgR5VL4gzuNyMO7nnN4nm0ehnpJ+TrN/+edNna4o5nHuDptHDR2tyc9ZcAfk0e48yGP2NVrOz0lIk/JzIi7TMn5O9ipFP8fyA+j29t/F3R42FvdzBuyV7fYKD0k/5+zf/FOl9CXFbvvdZru96zmtyc+peht0+8pvoNsVrsp020rn8LOUn2NxiZbxc6JWKvo5ye9Bt9v8Ju72h9G4n/Nyj2y37XpI+jkDv/LPKntfVOx2zk222x2e0Zr8nPSboNvDz4Fu/3yFlvZz3BNl/Jw1F2gZP8cqUdHPafQOtPviWXG75wThfs7U3bLt3usu6edkf+Yf5X5yXrHd0TfYdl99QmviXNreAO3+cAa0m3lHIenn3ImX8XPqn6dl/JzkeEU/h7llE7U74Iy43RV+wv2cUrtk2925m6SfM+0Td6tN+O8KX3pwfo7ldbbhwx5ra/iFa6Dhs06Dhp+9KNlwG11QnLyfc+A3WsbPqR+nzs/p9ho0/sUpcePXjcL9nLhfZBt/voukn1PkI/f85rdzii/y1Ve5z78PaU1+DvPhkf/8ewp+/r0g2fMyuo8rpPwc93O0jJ+TsULRz3n4CjQ66qS40a4jcT+nXrqsnzO8M/Rztp2lxX5OQt4/Yn7O7LM05udMi8P9nBH8Aayf0wcdwPo5PeJwP6fJ9wMEfk4NdBB7V1OFOP6tkulZGjwBzPz0AUDM8zO0gJu5eoYWcjNnY/m3AnvP0ICb2YrPtpKfjeNm5qDZEDczJRb3c4adocV+jucZGvNzOsfyC2p8Bi7IDi+hnGhBpuIFfV7BL+jpabig66ex2U6fFi5o72nRgtJW4H7OitO02M+ZdprG/JzQFTyOM+Q0ukET+jneYEgbpkrk5zijIpCfY7+Cx3FKs/MJ/ZzCYEhO3vXJ+zkPT9FCP+fach7HyTyFbjOEfs5uMGQdMx/yc5ah+ZCfM3s5j+NMOIXumYR+zlAwxJOZD/k57dB8yM9xXc7jODVPobtfoZ9jA4Z8y7v6eT/nzUla6Oc8W8Z/2Lt8kib5OcfAkHRmPuTnJKP5kJ8Tv4x/wcaw8wn9nBAwxJ+ZD/k5Xmg+5Od0Wsa/ZBux8wn9nFpgiCUzH/JzCqH5kJ/zYSn/hvPRCXSzJ/RzroAhGXlDeD9n5wla6OekLOXfUS1n5xP6OTPAkGBmPuTnBKD5kJ/jsxT3c1qfoMV+jsP34zg/p8r3EbifU0x4FPN75d1xGvNzspbwfbt+nAbuwpnjNNAdDh2nge6w/TgNdId1ef+F6w6LwP7PuihmP0IpxmNnGcqfhUEZeh+nMZSiw3EaoBSu7IkEQkgNbMLSWNmmWNkfjsGyXxyjBULINf1+vRBy4hicet8xrNatx2hMCEk8RgOJYj4zOxJCphyjgRAy9hgNhJDBzEiRn9MNO3WrY3BVDY7BVdXAVlX6mDCM3EwYxttMGMaTTHgW5sEpsMBTmXgY+zJhGKmZNMHPWYFNOCsTlh2WCcsOzIRl+2YKy+6Kld2SLZvzc+pjZ6muP4vezymVCZPIpWng57yl4S/QJzQNTZCrNC3p5xyg4TnTaLiyJBqubAkNVzadFq4smIYrC6BhIN7YWTrSWCCuNB6IPQ0DqUCTrg4TbML3FCz7GQXLvkHBss9Swqtjv36//urYQsGpV1JYrfMp/OqYTMFMRlPw6hhEwaujJwWvDjeKJvg59bBTV8NWZYWtygRb1fsMYRiPMmAYf2TAME5mwLPsz8AWmJqBh7EyA4axIIMm+DmTsAlHZsCy+2fAst0zYNk/isp2xMquypbN+TmW2FkK4WW/PUpjfs6jozCXP47SwM85eRReK/uPYtdKqn4ivZ+TeJTG/Jyl87jPX1HMgcjPGc8O4/2cUfPU+TmPW2jwc3a0yJefE9VC2c9Z3cno5xg342bcjJtxM27GzbgZN01bUG7gh4D/sZ9z7y5N9nNebiP4OeNHyfo5bZy0+Dm+XAkCPydoG8HPeT1Sws853kCbn3PvDq3s5xy4QxP8nLNpMn6OS4N8+zllRhL8nNQiyn5OJUJ55jpHQnnIz4mrL2mIxEeq8XNGHRQYIha6Cw9oeT9nwm2a4OfM+FnGz8mup97P+WM4wc85sFTZz7l1S1xXKV1Wqoyf00eqLoKf02q4yM+Zk6jg53S+RRP8nH6EkpCfk+mo3s9JHSbyc94nKPg5e26KX2WldSe2yvg5To7q/ZxywpJsdAEJyn5OtZvi7MronAhVIT9n5Q+Sr/1V4Wr8nNH7RH7Olbu00M9ZPrAg/Zxl/ryfM8sf+jlh/tDPCfQX+Tk+/kY/5//Kz+mRJvZz2oVyfk7DNIGfUyeU83PKpeF+TqlQzs/552exn/NmEufnPPhZ7Of8MYnzc479LPZz9k3i/JyUn4l+TsIktX7O8J9xP8dvkpSf0/JnzM+phw5k/Zzak6T8HBP+QMbPeZeK+zlZE5X9nIxUkZ+zZyJ3U8/GVLGfkzCR83NmpxL9nLCJnJ8zIlXs5wyYyPk5XVOJfk6LiZyf45BK9HMqTeT8nOKpRD/nSwjn5+i2iv2cuyGcn/PbVrGfQ4Vwfk76VqKfsz6E83OWbBX7OTNCOD5lwlbk54zcivs5/iEaOZrX3//vpAzwc9LhBNJ+zt4tuJ+zY4LGgttIFazWz/n3pkTBuJ9TBBXM3knyz3hZP+daCu7nnB8v6+dsQcNZP2fdeM7PWZwi9nNixnMvgPEpuJ8TOF7Wz3FDJ2H9nBbjZf0cGzSc9XMsxnN+zpfNYj/n1TjOz7m7Gfdzro7j/Jzjm0l+zt5xnJ+zeTPu5ySN4/ychZvFfk70OM7PCd4M/ZzAcer8nCe2GvycdNt8+TnRaLgqP8cLDVfl59REw1X5Oe9q5MvPOY6Gq/Jz4tBwVX7OCDRclZ/TtIayn+Ndz+jnGDfjZtzQFpQbWGjof8/PeXyGzpefs5sdr97PiWEOIPs5I5ldzE3CAWvV+TmftrC3aPfYo80C2L8F3KI9diW4RXt3soF+zo3UgvJzFqdq8nPupIDHypcnim/27tqc7OcsqahkAYypCP2cPWuIfs6qUzTr58SuUefnOKawYUbv0hZm1mYQZnICCPPZOgP9HIutBeXn0Fs0+TmWm0GYJ+LFYU5pSvZzMssrhbm+PPRznq8i+jm/n6BZP+fUKnV+zqBNbJi7f9EWZrVNIMw/4kCYFdca6Oe0TikoP+f9Zk1+jttGEOanWHGY6U3Ifs5fZZXCvFIW+jmVVhL9nNxjNOvnfElU5+cs28CG+WyHtjC9NoAwi8aCMLuvMdDPGb+poPycOps0+TmTkkGYjivEYT5qTPZz6pZRCtOsDPRzeiQQ/ZzGmdw3LPUT1Pk5x9ezYVbcri3MmetBmC2WgzCjVhno52zaUFB+zoANmvycretAmIOWicMs24js5/iWVgqzeWno50THEf2cEfwNsTq/OMUn1D6vZaP0SNPm5xxYC6IMXgqi3JNooJ9zc32B+TmL18v7ORb7QWipS0R+TkBD3M/pGy7n5yyzkvRzTh/lnxf6/rSd/IvJN4nzD1K1eRSVk6B/sBj6BwkG+jkt10n5Oc+Xy/k5vr6Kfs7UvdA/WEzwDxrgfs7pUHn/wFLSz2l2hH/eymm5sn+wmvMPtmrLY8Fq6B8sgv5BnIF+TlqSlJ/Td5mcn3Ouv6Kfk70H5LFgoTgPt/q4n9Nskmwe40tK+jlbD/HPq61bqphHy1VsHktTtOXxdSXIY+cCkMeHFQb6OZXXSPk5p5bI+Tkt+yn6OX67QR5f54vz2OWI+zlbQ2TzeGgh6edUOMg/72e5RDGPtEQ2j9xN2vIISgR52M4HeYxYbqCfs2CVlJ/TdLGcn5Pmo+jn/L4T5BE0j+Af/oD7ORUmyObhZS7p58zdzz8vGbVIMY/KCWwe4zZq83Nux4M8ls0FeVxbaqCf8zVRys/ZslDOz6ncR9HP+fEXkMftOeI8ltfF/Zy542TzoItJ+jmf9vLPm+YsUMxjQRybx4NkbX6OexzIo9AckEenJbJ+Tt9hUn5O8wVyfs52b0U/58IO0O0xs8Xdrl0H93MqBct227uopJ8z/1f+qdLp8xW7XTWW7faE9dr8nLsrQLdXzALdvrFI1s/RDZHyc87Nk/Nz2vRS9HMCtoNuf5sp7vZeO9zP2TZGtttPi0j6OVX28M8q28xT7Hb6crbbpuu0+TnBy0G37WaCbv+0UMbPsfCS8XMGzpXzcy72VPRz3qaBdi+dIW5359q4n/PjaNl2h5pK+jnbd/GPcm+ao9jutsvYdsclaeNccpeCdu+NAe1m3lFI+jlrPGX8nOzZcn5OgKein8PcsonabRsjbveNmrifc/4n2XYXLSzp57Teyd1q02y2Oj/nwhK24bXXaGv4kiWg4R2ng4bPnyfj5zh6yPs5EbPk/JzsHur8HPNU0Pit0eLG+9vifk6fQNnGLy4k6eecSOee38yYqez/LeY+/67S5ucwHx75z79R8PPvXBk/Z193KT/HYqacnxPVXdHPSd4C/bMogn9WHfdzXo6U9XPscu2AnzN6BsHP6TtD4Od0moH7Oa09cD/Hnj+A9XPKogNYP6ekB+7n/BVD8HMexOB+zo0e/Ful4zHwCWDmpw8AYrbECLmZuBgRNzO/B/9WIDQGcjOj8Nn687Nx3ExnNBviZlr1wP2c2viCWD/HEi2IveupKFjQu+lwQU+nYyVcmy5c0PHpogUd6M4vaPN0uKAEfLa504ULCp0uWlBQd9zP8Z5O8HNaT8f9HNfu/FeHNacT/RwbMORbNPRz3kSL/Jxn7vyXXZejiX7OMTAkPRr6OcloPuTnxLvzX9bERBP9nBAwxD8a+jleaD7k53Ry579saBRN9HNqgSGW0dDPKYTmQ37Oh278h+VHUUQ/5woYkhEF/ZydUSI/J6Ub/2FveRTRz5kBhgRHQT8nAM2H/ByfbvwL1i2K6Oc0BkOqR0E/xxrNh/wcs278S/btNKKf87grP+TCNOjn0NNEfs7ervwbzg3TiH7OCjAkahr0c8aj+ZCfM6Ir/46q1zSin9MeDHGaBv0cWzQf8nPKdcX9nH+nEvwc3VTg59yZKvZzTguPYn6v7J6K+zlpXfi+JUyF7sK8qVB3iJwKdYcxU6Hu4D9VqDv0APs/69pMhSiFM3aWWvxZGJShzFQcpTCdClGKD1NIQsiDKXDCy1Ng2cenwLL3ToFlb50iFELi9fv1QsgsbOqwKVito6bgQki/KVCi6DYFCiGtpkAhpMEUKITUmELyc8yxU/8dCVf1KhKu6kEkXNXlSGEYVCQMY1ckDGNTJDxLfCS2wDmReBhhkTCMwEiSn+ONTdgRK7spVrYDVnZlUdnFsbK/ToZ+TvZkeJb7kwV+zvnJMAlqMvRzdk2Gv0A3TcZMkLjJ0n5OBHbOoMlwZX6T4co8J8OVtZssXJnTZLgy28kwEBvsLEUmY4F8iMADeRYBA7kRQbo6MiPghHsiYNkpEbDsxAhY9vwI4dURrt+vvzpGYlP3j8Bq7RaBXx0tImAm9SLg1VEtAl4dVhHw6jCJIPk5L8Phqe+Fw1VdDIerygyHq9oTLgxjQzgMIzYchjEbO0t4OLbAwHA8jP7hMAz3cJKf0wSbsA5WdkWsbAus7H/ChGVnhcGy74ZBP+dCGDwLHYaVvSsM93M2hMFcYsOgnzM7DF4r4WHYtRKon0jv5/QLw/2cnm7c5682YdDPcQ4T+Dl13dT5ORvf2eXfzxnLHqTWz2nDDpf1c3y/2Rn9HONm3IybcTNuxs24GTfjpmULyg10HfY/9nPWxkv4OduGE/wcZ1tZP+fbczsNfk7leKKf4zic4Of8UkPCz5nJnjrffs7aOBV+TkQcyc+ZP0zGz3n/zC6/fs4f1Ql+TuBRO0U/51Ysyc/JGirj5/ThyiMYIj4uavycuiEiP2fJSgU/p5G+TszPaU+oE/k525+iOhX9nNhqBD8noquyn7NqBcnPSRsi4+eUlaqL4Of8XVXk53T2UvBziq4g+TkVCCUhPyfmiZ1qPydQWJK1bk9PBT9n4nKSnzMrQMbPyXlsp9rPuVZF5OfY9lT2c+4tI/k5OYNl/Jz+jyVf+wOc1fg59caJ/JwV8SI/p1fZgvRzvCrwfk7HCtDPaVoB+jkOFUR+TrkKRj/n/8rPKTlM7OcUcuL8nNdDBX7O8wacn3NtKO7nnG/A+TlHhor9nJ0NOD9n/VCxnxPbgPNzZgwV+zlhDTg/Z8RQop/Tt4FaP8duKO7nVG0g5ed8HYL5OS+H4H7Ok/pSfk4mfyDj5+xGB7J+Tlp9ZT8naojIz5lYn7upZ+gQsZ/Ttz7n53QaQvRzmtbn/Bz7IWI/p1J9zs8pPoTo53ypx/k5ugCin3OrHufnnAkg+jkH63F+TmqA2M9Jqsf5OQsDxH5OdD3OzwkOIPo5g+txT3d5Boj9nPb1OD6lUQDyc+oE4H5O9XoaOZpfVhjo5wTDCaT9nNDBuJ8z1lFjwd+WG+jnHF0uUTDu55zwx/2cIz/I+jnxaDjr5yz+QdbPGYmGs36O/w+cn+PhL/Zz3H7gXgDO/rif4/CDrJ9jgk7C+jlfHGT9nCuDcD/nnAPn5xwcJPZzdjhwfk4SOor1c+IcOD9n5iCSnxPqwPk5wwfhfo6fA+fndB8k9nPaOnB+jtMg6Oc4OKjzczbdssu/nxPMHqTWz2mLhqvyc6zRcFV+zqOb+uGq/JzdaLgqP2cmGq7Kz+mDhqvyc+zRcFV+zscb+r8jSfs5Nk/tjH6OcTNuxk2/BeUGthv+3/NzNsbkz88Jicmnn+MWI+nn1Inh/Bzbvur8nP2D2Vu0S47RZgGEDwa3aDfoBW7RDhlgoJ+TOKSg/ByPIZr8nDX+4LHyXl7im72Lv7Uj+jmel+0ULID6l/X3fTNhTexD9HMGRHN+Tu8+6vycrEFsmG2DtIWZNgiEGdAThJnSz0A/59zggvJzpg/W5Odc8ANhzvIUh9nqNRYm8nNiLiqFOfiiPkwmrC3eRD9n0TTOz5njrc7PqebHhhkSqC3MewNBmLEeIMybPgb6Of8OKig/Z88gTX6OyUAQ5v4e4jCDX2FhIj/n1/NKYa44rw+TCeuWF9HPoaZwfs5BL3V+jpcvG2bKSG1hWvuCME91B2GW6GOgn+PsV1B+zvOBmvycJgNAmFnu4jA3vMTCRH7Oi9+Uwjz5mz5MJqySPYl+zrvJ3Dcs2Z7q/JyZ/dkwbw7XFmaH/iDML91AmG28DfRzhvkWlJ9TyVeTnzOqHwizWjdxmFf/xMJEfk7lc0phfj6rD5MJq60H0c+x52+I1VX1UHxC7UBfNspSw7T5ORF9QZROXUGUE70M9HNW9i8wP8ejv7yfc24cCC2wi8jPsdXZYX5OeWc5P8frjJ2UnzM3jH9e6PvTdvIvpso+nH8wRJtHcbsP9A86Q//A00A/52tfKT9ni7ucn1O5jKKf82Mw9A86EfyD5zCOdrq5TvL+wSksD+jnfJrEP2+V003ZP+jN+QeDteXh3hv6B52gf+BhoJ8T5CPl55TvJufnLCit6OdsHwPycO8ozsPkGcxjvO5Tfdk8nE+CPHA/Z9RE/nk1/66KeXztxebR019bHod6gTzGdwB57O1uoJ9zu7eUnzOni5yf89VK0c+pOhrkcai9OI8JT2AefrpR9WTzSD6O5QH9nBsT+Of9LnRWzCPIi82D8tOWh6MXyOOhG8jD3t1AP8fdW8rP+dhJzs8JslT0cxb9BPJwdCP4h49gHoG6Gz/I5mF9DPt5Bf2cLuP55yXbdFLM47Ynm0fDgdr8nNWeIA+vdiCP+K4G+jmHvKT8nJEd5fyc2yUV/Zx/RoE8VrcV59HrIcxjuK6Lg2we02ns+oB+zv5g/nnT9A6Kebh7sHmsH6DNz7HwAHnQbUAeZl1k/ZzyVaX8nM/t5fycMSUU/ZwlI0G367cRd/vJfdjtjrpbdWS7bUNh3YZ+Trex/FOl7dordvtud7bbjfpr83OSuoNue7cG3U7sJOvnpFaW8nMWuMn5Od/MFf0c2xGg2xk/irsdeg92u6tutL1stzcfxX7WQD/nzmj+WeUr7RS7HezOdvt4X21+jpM76PbTVqDbP3SU8XPOFZfxc6q0k/NzlhZX9HN2DQPt7tlK3O6id2G7vXT/1JZtt+sRrN3QzxkTxD/KPaytYrtzu7Lt7uOjjXOhuoJ2h7YE7WbeUUj6OQOLyfg529vI+Tm2xRT9HOaWTdTuhy3E7U68DdvdX7e4lmy7Tx0C7cb9nH8DuVttPrVW5+cs6cI2/ElvbQ337AIaXqQFaHg3Nxk/J8tM3s9p3lrOz9lups7PORsAGj+qubjx1W/BxtvqytaUbbzHQdB43M+ZNYp7fjPqR2X/rzP3+ddbm5/DfHjkP/82g59/28r4OWFFpPycc63k/Jw2RRT9nIDB0D9rSvDPbsBGl9VtqyHr5zzdD/2ceq0Ifk75VgI/x6wV7uf8a4b7Oc9aCvycqy1xP+d3M9zP+bUlwc9Zjw5i72pKNOPfKs1sCZ8AZn76ACBmZEshN9OnpYib6WbGvxVwbQm5mbr4bBX52ThupiiaDXEzfxfB/ZwnLQh+zoUWuJ9zqgi/oN0t4II2t8BKiG8hXNDMFqIFRRThFzS8BVxQX3y2Li2EC3JtIVqQYxHcz7HBF8T6Of82x/2cD6b8V4ePmhP9nCtgSEZz6OfsbC7yc1JM+S+7ljcn+jkzwJDg5tDPCUDzIT/Hx5T/ssatOdHPaQyGVG8O/RxrNB/yc8xM+S8b3jYj+jmPC/NDLjSDfg7dTOTn7C3Mf1je0Izo56wAQ6KaQT9nPJoP+TkjCvMf9no1I/o57cEQp2bQz7FF8yE/p1xh/gVr0ozo57wz4Yfcbwr9nEtNRX7OSRP+JburKdHP2QiGLGkK/ZzpaD7k54Sa8G84hzQl+jneYEibptDPcUbzIT/H3oR/R1W6KdHPKQyG5LhCP+ehq8jPuVYI93OOuhL8nFRX4OescRX7OXOFRzG/V0JccT8nqBDft76u0F3o6gp1h5auUHeo7wp1h+quQt2hJNj/WfetCUQp3jSBZ3ncBNMd/miCoxTHm0CUYm8TkhCyHptweRNY9swmsOzQJrDsUU2EQoiPfr9eCOmITd0Ur7VuE1wIqQBq/awzbwKFkL9doBDyygUKIQ9cSH7OWRd46sMucFU7XOCq1rvAVS13EYYR7QLDmOACwxiGncXHBVtgZxc8jKYuMAwHF5KfY4NNWAQr+2NjWLauMSz7dmNh2Wcaw7IPNYZ+zvbG8CzrGgv8nMWNYRLRjaGfM6Ex/AU6rDFmgvRpLO3nNMfO6dgYrqwqtjJLbGWFRCvLaQRX9rARDORKI3iWE42wQPY2wgNJaQQDSWxEujpisAknNoJlj2gEy+7XCJbdrZHw6mim36+/OupgU1fEazVvhF8dX5xhJi+d4dVxzxleHRed4dWR6Uzyc7Y5w1OvdYarWuoMVxXjDFc10VkYxhBnGEZvZxhGJ+wszZyxBTo442FUdIZhWDiT/Jy/GsIJnzeEZd9sCMs+1xCWfaShsOy0hrDspIbQz1mCnWV6Q6zsCQ1xP2dIQ5hL74bQz+nUEF4rzRpi14qDfiK9n1OhIe7nWH2l2M9f35ygn/PGSeDnvPhCqfJzhm7T4Oc02JYvP+dbmrKfU3m/0c8xbsbNuBk342bcjJtxM26atqDcwNAR/2M/Z5CnhJ8zuhrBz3lzk5LzczLWa/FzbnsQ/ZysqgQ/ZxxTAMnP6bBem58zyEOFn9Pcg+TndKsq4+fsWZdvPyf2BiX2cxzClP2cVT1Ifk5aFRk/p+w6SUOkXDalws954Sjyczx7Kfg5b7uT/JzChDqRnzNmrXo/p/d1SuznNDdR9nMGEOoqpQuqLOPnXE1S7+ccvkYJ/Zyi5gp+zil3kp9zo5KMn+OWpN7PcRCWZK2bWFzBz3FxJ/k5HQklIT8nfY16Pyf+qqAkG93DYsp+ztpuJD8nvaKMn1NxjeRrv9KflAo/52VdkZ/j7Snyc0qfpwrQz7G+RCE/pwj3v1k/5+NFCvg5Oua/cD/nWt4/Gf2c/yM/5/cqYj+Hfk6xfs4vVQR+zhZmjy3z998quJ+zmNnB+DlTq4j9nPHMTsbPGVxF7Of0ZnYyfk77KmI/pymzk/Fz7KsQ/ZzyefvV+TlPK+N+zt1nlISfc6gy5udsQweyfs4m/EDg58TwBzJ+Tgg6kPVzgvIOVPJz2lQW+TkueYd9/3tarcpiP6c8s5Pxc8wqE/2cj08p1s95Vkns59xidjJ+zplKRD/nILOf8XNSKxH9nFXMfsbPmVeJ6OdMZvYzfk5gJbGf48fsZPyc7pXEfk5bZifj5zhVIvo5NZj9zB8jLSuJ/ZzCzE6GT3lbEfk5zyvifs79J5Q2jmZcdwP9HCc4gbSf44oKZu80aaC14Ax3A/2cae4SBeN+zqwKuJ8z9TEl5+f4oOGsn+MhGC7wc+qg4ayfUz1v+Hc/p1QFsZ9j8ph7Abwpj/s5ukeUnJ+TWR73cw4Khgv8nBVoOOvnLMgb/t3PmVxe7OeMZXYyfo4fOor1c/owOxg/p0N5kp/jyuxm/Bw7tBbWz6nK7GD8nBLlxX5O7kOK9XNyykE/R5f3z2r8nGErNPg5Tivy5efkLs+Xn3MJDVfl52xAw1X5OSFouCo/pwMarsrPKYuGq/Jzni3Ll5+zb5myn3MlyejnGDfjZtzQFpQbOH3kf8/PGdoyf35O45b59HNMWkr6Oc9bcH7OQ0t1fk54RfYW7d/ttFkAzSqCW7RfmYNbtBvbGOjn9KtcUH5Oqcqa/JyBFcBj5aXNxTd7n/mZ7OdYLlCyALLnQz/HpRTRz6nUnPNzypRS5+eklWfDzK2lLcyg8iBM2+IgzBHWBvo5CyoWlJ/TrqImP2dJORBmx2LiMP/eSvZz3OYphVljHvRzRpYg+jk9mnJ+TucS6vyce2XZMBvX1Bbm2rIgzN5FQZgrLQ30c46WLyg/Z2J5TX5OZhkQZriZOEynLWQ/Z9IcpTC950A/Z5U50c+JbsL5OZPN1fk51mXYMEfU0BbmJRsQ5pwiIMzfShro57wpW1B+zpaymvycv0qDMNNMxWEO2Uz2c7bOUgpz9izo5/xejOjn7G7M+Tnbi6nzczqUZsNcWU1bmKalQZgHC4Mwv1kY6OfULlNQfs4tG01+Tl1rEOY9E3GYcRvJfs7tGUphHpgB/ZxcM6Kf84y/X1R310zxCbUIKzbK81W0+TnNrUCUOYVAlC7mBvo5/UsXmJ9TqrS8n7PAAYTmUEjk5zxMxv2c6zpKxs+xjpH0c7o05J8X+v60nfyL6XYpzj+orM2jWF0K+ge5FPAPihno5xyykvJzRprK+Tm3f6OU/Jx/6kD/4Bsl9g/W435OlxeUrH8QLenn7G/AP2+VXljZPyjJ+QcVteVhURL6B/+CPMyKGujnOFpK+TnXTeT8HPdzlJKfM8Ye5GHxrziPzLW4n7P/mWweb6ZJ+jl16/PPq1U3UczjkAWbh1UFbXlEWoA8nP8BeYQWMdDPWV1Sys/pXEjOzzl0hlLyc+7WBnlE/i3Oo1ES7ufUfSqbR8BUST8n0ZF/3m9J3s8PhTwczdk8ostpyyOrOMgj+SvI41lhA/0cixJSfs6+b5SMn+N4mlLyc3rUAnlkfRHnsWE17uckPpbN41KkpJ9T7Af+eclv/yrmsboYm8frMtr8HN9iIA/rLyAPHxMD/ZxIcyk/p86/lIyfs/okpeTnHLEFefh+FudRehXu5xR7JJtHu8mSfk54Xf550+B/FPOwKMrmMdhGm59zzgzkMf0TyOMkc3FK+znXr1ISfs6BvykZP6f+CUrJz/GsAbqd/VHc7U2JuJ+z6oFst6+ES/o55nX4p0oL/a3Y7aQibLffWmvzc/yKgG7bfATd7vdNpttWusA/ULcFfo77V0rGz8k4Rin5OQ+rgW5HfRB32zUB93Pq3Zft9vAwST9njR3/rPKKL4rddjJluz3TSpufk1MYdHvzX6Dbf/5DSfs5CzIpaT/nzmdKxs/pmUkp+TkTqoJ2W/0lbvepONzPOXJXtt0fJkn6OfVr849y1/6s2G7KhG13WUttnEu0CWi363vQbuYdhaSfU4WmpP2cMZ8oGT/nIUUp+TnMLZuo3cnvxO3uF4v7OR53ZNs9Z6Kkn3O0Jufn7P8o22vk53gWYhu+qaS2hlsWAg0/8RY03PyrZMNtdGkZlKyf8/kDJePnjMmgVPk58yuBxtd9K278/eW4n3P1lmzjS4VI+jkdbTk/p80HxRf57byfs98//5bQ5ucwHx75z79v4Offz5I9L6NrepSS8HMW/EXJ+DnfjlBKfo5tReifvRY3OnQZ7ueMvkloNO/nbB4P/ZyX7ymxn3M97x8xP+dk3j9AP+doBoX5OSn8AayfE4cOYP2cRewByM+Z9P0AgZ8zGB3E3tXUL+8g/a/BDnn7+CeAmZ8+AIipw54ecDNl2akgN2POzMb9lP+Q94OC52ZevMNmu/mOEnAzp95RQm7m8FEK83M2vaPEfs6SdxTm58w5yi8o5B1c0HC8BJ93wgV1eCdaUPOj/ILssAWVx2crJlrQh7eiBWUdoTA/58pbSuznHH1LYX7O3ryD9F/ibHhLkfycFWBIVN4Q3s8Zj4pAfs4IZjD3JUQvdj6hn9MeDHFi5kN+ji2aD/k55ZjB3IdoE3Y+oZ/z7jA/5H7e9c77OZfeUEI/5+RhFJpu1xuK5OdsBEOWMPMhP2c6mg/5OaGHUWy6Iex8Qj/HGwxpw8yH/BxnNB/yc+yZwdzb9NLsfEI/pzAYkpP304T3cx6+poR+zrVD/As28zVF8nN2gyHrmPmQn7MMzYf8nNmH+JfsBHY+oZ8zFAzxZOZDfk47NB/yc1yZwdxbiZrsfEI/xwYM+ZZDAT/nTQ4l9HOeHaTQO6rLORTJzzkGhqQz8yE/JxnNh/yc+IMU5udMy6HEfk7g9+M4P2fg9xG4n9NFeBTze6VxDoX5OY4H+b6Vz6GAu1A8hwK6w9dXFNAdsl9RQHe4n/dfuO7wO9j/WZfB7Ecoxc5X8CwbX1FQd4h9RWEoxcxXFEApQtkTCYSQwdiEvV7BsjtgZbtiZdfly+aEkHL6/XohpAg29cdsrNYX2RQmhNzIpoBEcTabAkLI4WwKCCE7sikghKxnRor8nPnZ8NRTsuGqxmbDVQ3OhqvqlS0Mo202DKNRNgyjNnaWcvgCi2bjYXx8CcPQvaQIfs6Vl3DCEy9h2ftewrJTX8KyV78Ulj3vJSw78iUF/Jwx2Fn89WfR+zkeL2ESbV9SwM9p9BL+Aq39koImSNmXlKSf8zkLnjMrC67sbhZc2YUsuDI6S7iy9Cy4suQsGMgK7CyzsrBAQrPwQEZkwUD6ZZGuDjdsQhesbHus7ApY2eZZwqvj05+Cq+P5n3Dqm39itZ79E786Dv4JM9n2J7w61v4Jr46lf8KrI+ZPiuDnjMZOPehPuKqef8JVuf0JV+XypzCMmn/CMMr8CcMww87ySYctUKfDw7ipg2Gc01EEP+dXHZxwiw6WvVIHy16gg2VP1QnLDtLBsv10FPBzPLGztMPLbsSVrfdzaupgLmXYiTg/x0wHr5VPL7BrRfeCwv2cGy8ozM+5uJvzczKYA5Gfs5Mdxvs5W3er83NqDdfg57wali8/J2OYsp9ze5zRzzFuxs24GTfjZtyMm3Ezbpq2oNzAvaP+x35OtWISfk6965TYz9m5XNbPieqvxc9ZXZTo56Sxxgfu5zRcLuHnmPbX5udUK6rCz/lsRvJzzK9R0n7OxH759nN6LyP4OTonZT9nAKE8c13QVXF5yM+52lfSELm2WY2fs/WJgDux0FlaKPg5u4qQ/Jxjf4jrRH5Ofb5ORT+nzFKCn/P5YC1FP6cSoa5SOkdCXcjPifNR7+dMWSLyc05lUvJ+zhxTkp+TeEVcEvJzTHzU+zm6xSI/x4UtSdrPeV+Y5OcUIZSE/JzgPur9HB9hSTa6ZJpS9HMGFRZnV0YXfFlcFfJzbvaWfO3f2qDGz9n2UFBqWZ1NMZGfc3l2Qfo5l+bxfs6JedDP2TcP+jmp80R+Tvw8o5/zf+XnLGIoKYGfM3095+eM+36LHfBzRq7n/ByfqxTm53is5/ycH1maCvNznNdzfk6Nq+gviMjPKbOe83MKX0V/nkV+zsd1nJ/zLO8HJMHPub5OrZ+zOW8C6OckrZPycyKZU/F+zmh0IOvnDFsn5ee48Qcyfk5jdCDr5ziuU/Zzvl2hhH7O+7Wcn/P4CiXyc66v5fyck1cokp+zby3n56RcQX8LRn7OqrWcnzOPPTi5EO7nTF7L+TmB7H6hnzNgLefndGX3C/2cFms5P8fhCvrDNvJzqq7l/JwS7E7Mz8lN4vycnMsUyc95kMT5ORcuoz+pIj/nWBLHp+zK28n5OVsuU5ifsy5JI0fTsIiBfk6OqSo/58MlCvNzXq3RWHCUqYF+TmupgnE/pyMqmL2T5Mc1sn5OOTSc9XNKrZH1c55fpDA/5/5qzs85f5ES+TmZq7kXwM6LFObnpK6W9XNi0ElYP2fyalk/xxsNZ/0c99Wcn9OCqUng5zRYzfk5VdFRrJ9TdjXn55gyO0R+zodVnJ/z9AKF+Tl3V3F+zm8XKJGfQ63i/Jz0CxTwc1JXqfNzanfX4OfkuOfLz6HQcFV+zjI0XJWfMwQNV+XnNEbDVfk5pmi4Kj/nard8+TkpaLgqPyesm7Kfs8LH6OcYN+Nm3NAWlBtIB/73/Jxa76l8+Tnv3lH583MymQPIfs4WZhdzk3DyaUqVn9PsMnuL9qJ7lCYL4NMlcIv2jmPgFu13359MNcDPqcA+hlMAfs75vPfdGvycKnlrQ4+VX84U3+w9byjZz7nQXskC2N4e+jnvT1IkP+fWG4r1c/44qfCMA+fnBF1kw6TuaAvT8SII8yENwrQ/KxOmGj/H/TIK00A/p9BlSouf43kBhFmEFod5OIDs55i4KYX5oB30c+qcoEh+TsnXFOvnFD2hECbn56w9z4b57pa2MAedB2GWoUCY/U/LhKnGz5l2EYVpoJ/jcpHS4ufE/A7CbJYhDjPHn+znNGmrFKZNW+jnDDhGkfyctq8o1s9pcUwhTM7PufQbG6b9TW1hLvsNhNn5KAhz4UmZMNX4OTvPozAN9HNGnqe0+Dm/ngNhBh0Rh1lzENnPGdVaKcxOraGfs4imSH5OyEvuG5YxtEKYnJ9jeo4Ns/91bWEePwvCnHwYhJlxXCZMNX7Ok99QmAb6Oat+o7T4OS/OgDDXHhKH2Wcg2c9Z3UopzIhW0M+hMiiSn5PC3xCrS8pQfEKt+Rk2ysVXKU1+zufTIMr0gyDK95kyUarxcyrmvcoKyM85f5aS9XPcH4HQdAcooZ+TPAD3cxI2yPk5l1pI+jnFdPzzQt+ftpN/Ma0+xabz+gqlyaPwPQXSsT4A/QNaJh01fk7kGfSMuMDPqXOEkvFzVs9S9HOOPKCAf7Cf4B/0x/2cYsny/kFzST8n/Dn/vFXwYWX/4CSbx+DL2vI4dwLkMX0f9A8yZPJQ4+dknUJ5CPychEOUjJ9jMVPRz6l/H+Rxbq84j5i+uJ8Tvk42j51NJf2cF0/559XuH1TMI/I4m8fFi9ryaHkc5PHmV5CH61GZPNT4Ob4nUR4CP6foQUrGz4mMUfRzku6CPFr+Ks7jbR/cz3mRJJuHraukn9PvCf+8n+cBxTyyMtk82l7QlkdaJsgjYA/II+WwTB5q/Jxzx1EeAj8nbL+cn5MVrejnlLwD8kjbLc5jSG/cz+m3RjaPZS6Sfs7pR/zzkhn7FPPwpdk8fvmd0uTnVKZBHpd2gTzKHZLJQ42f0/IYykPg5zzfK+fn+EYp+jlTb4E8Ku8S53G5F+7nnF4lm0ehxpJ+TrOH/POmTnsV8ziXweZR4zdKk5+zIAPk0W4nyGP2AVk/J2GxlJ8T8aucn5M9VdHPsbwJur39F3G3h3nhfs6AlbLdXuEs6eecvc8/VUrvUey231G227vOUpr8nKpHQbevpINuV9gv6+c4LJLycyz2yPk5UVMU/Zzk66DbbdLF3f7gifs5LxNku23XUNLPGXiPf1bZe7dit3MOs93ucIbS5OekHwbdHr4DdPvnvTJ+jnukjJ+zZpecn2MVqejnNLoG2n1xu7jdczxwP2dqvGy79zaQ9HOy7/CPcj/Zqdju6ENsu6+eojRxLm0PgXZ/2AbazbyjkPRz7kTI+Dn1d8r5OckRin4Oc8smanfANnG7K/TA/ZxScbLt7lxf0s+Zdpu71Sb8F3V+juVBtuHDTmpr+IUDoOGz0kDDz+6W8XOCwuX9nAPpcn5O/XB1fk63K6DxL34WN36dO+7nxK2Qbfx5R0k/p8gt7vnNbzuU/b/93Off45QmP4f58Mh//v0Zfv7dJePnfAyV8nPcd8j5ORmhin7Ow0ug0VGpBP+sG+7n1Fsu6+cM/wH6Odu2E/ychO0CP2f2dtzPmRaO+zkj+ANYP6cPOoD1c3qE435Ok+0EP6cGOoi9q6lCOP9WyXQ7fAKY+ekDgJjn2xAQU4IdfnWb3rIoob9T7mwY/1Zg7zbIzWzFZ1vJz1aSHT4HzVZSP9uUMNzPGbaN4Od4bsP9nM5h/IIab4MLssNLKCdakKl4QZ9D+QU9TYMLup6GzXY6TbigvWmiBaWF4n7OijSCnzMtDfdzQkP5rw6HpBH9HG8wpA1TZSl9lc6oiFL6wfah/JddpdOIfk5hMCQn7/oMtNTP9/Bn/XyW+sHXJvFf1mT+TPRzdoMh65j5rPTzLUPzWekHz57Ef9kw4WeinzMUDPFk5rNGz7+j+az1g10n8R+Wa/5M9HNswJBveVd/YGn9fG9S9fOV1g9+NpH/sHc5lejnHAND0pn5bJD/gOaz0Q+On8i/YGNSiX5OCBjiz8xXRj+fF5qvjH5wp4n8S7ZRKtHPqQWGWDLzldXPVwjNV1Y/+EMI/4bz0Vain3MFDMnIGxJYTj/fzq36+crpB6eE8O+olm8l+jkzwJBgZr7y+vkC0Hzl9YN9QnA/p/VWgp/jsBX4OVW2iv2cYsKjmN8r77bgfk7WBL5v17dAd+HMFqg7HNoCdYftW6DusG6LUHdYBPZ/1kVtgSjFeOwsQ/mzMChD7y04StFhC0QpXLeQhJAa2ISlsbJNsbI/pMCyX6QIhZBr+v16IeRECpx6XwpW69YUXAhJTIESxfwUKIRMSYFCyNgUKIQMTiH5Od2wU7dKgatqkAJXVQNbVekUYRi5m2EYbzfDMJ5shmdhHpwCCzy1GQ9j32YYRupmkp+zAptw1mZYdthmWHbgZli272Zh2V2xsltuhn5Ofews1fVn0fs5pTbDJHI3QT/n7Sb4C/TJJswEubpJ2s85sAmeM20TXFnSJriyJZvgyqZvEq4seBNcWcAmGIg3dpaOm7BAXDfhgdhvgoFU2ES6OkywCd9vhGU/2wjLvrERln12o/Dq2K/fr786tmyEU6/ciNU6fyN+dUzeCDMZvRFeHYM2wquj50Z4dbhtJPk59bBTV8NWZYWtygRb1fsNwjAebYBh/LEBhnFyAzzL/g3YAlM34GGs3ADDWLCB5OdMwiYcuQGW3X8DLNt9Ayz7R1HZjljZVTdAP8cSO0shvOy3ybif8ygZ5vJHMvRzTibDa2V/MnatpOon0vs5icm4n7N0NPf5K4o50EI/zfhkvZ/D/pNu1Gh1fs7jqhr8nB1V8+XnRFVV9nNWOxj9HONm3IybcTNuxs24GTfjpmkLyg388NP/2M+5R1FkP+flEoKfM95d1s9pU1qLn+PLlSDwc4KWEPyc190k/Jzj1tr8nHsZlLKfcyCDIvg5ZxfL+Dku1vn2c8p0I/g5qS9qK/o5lQjlmescCeUhPyfOStIQiR+kxs8ZlSTycy4co+T9nAlHKYKfM2ORjJ+Tbanez/mjC8HPORCi7OfcOiKuq5Qua6GMn9NHqi6Cn9Oqi8jPmROp</t>
  </si>
  <si>
    <t xml:space="preserve">4Od0PkIR/Jx+hJKQn5NZSr2fk9pZ5Oe8n6zg5+w5LH6VldadWCDj5ziVUu/nlBOWZKMLmKzs51Q7LM6ujM6JUBXyc1aWlHztr/JV4+eMXiXyc65QlNDPWd6mIP2cZW68nzPLDfo5YW7Qzwl0E/k5Pm5GP+f/ys/psVjs57Trz/k5DRcL/Jw6/Tk/p9xi3M8p1Z/zc/5ZJPZz3vTj/JwHi8R+zh/9OD/n2CKxn7OvH+fnpCwi+jkJ/dT6OcMX4X6OXz8pP6flIszPqYcOZP2c2v2k/BwT/kDGz3m3EPdzsvoq+zkZC0V+zp6+3E09GxeK/ZyEvpyfM3sh0c8J68v5OSMWiv2cAX05P6frQqKf06Iv5+c4LCT6OZX6cn5O8YVEP+eLD+fn6BaI/Zy7Ppyf89sCsZ9D+XB+TvoCop+z3od7umvJArGfM8OH41MmLEB+zsgFuJ/j76ORo3n9/f9OygA/Jx1OIO3n7J2P+zk7+mgsuI1UwWr9nH8PSxSM+zlFUMHsnST/9Jb1c67Nw/2c871l/ZwtaDjr56zrzfk5i+eJ/ZyY3twLYPw83M8J7C3r57ihk7B+Tovesn6ODRrO+jkWvTk/58tcsZ/zypvzc+7Oxf2cq96cn3N8LsnP2evN+Tmb5+J+TpI35+csnCv2c6K9OT8neC70cwK91fk5T0w1+Dnppvnyc6LRcFV+jhcarsrPqYmGq/Jz3hXOl59zHA1X5efEoeGq/JwRaLgqP6dpYWU/x9vS6OcYN+Nm3NAWlBtYaPR/z895vC1/fs7ubfn0c2K2Sfo5I7dxfk7AdHV+zqf57C3aPRK0WQD754NbtMdOAbdo755poJ9zY2FB+TmLF2ryc+7MA4+VL48U3+zdtQrZz1nyd20FC2AMO4Lzc/ZEEf2cVT9zfk5slDo/x3EeG2Z0nLYws+aCMJMngzCfxRjo51gsKCg/h56vyc+xnAvCPBEhDnNKJbKfk/lFKcz1X/RhMmE9n0r0c37fyvk5p6aq83MGzWHD3L1CW5jV5oAw/wgHYVacbqCf03peQfk57+dq8nPcZoMwP4WJw0yvQPZz/vqkFOaVT/owmbAqTSH6ObkpnJ/zJVKdn7NsFhvms2XawvSaBcIsGgbC7B5loJ8zfk5B+Tl15mjycybNBGE6horDfFSO7OfU/agUptlHfZhMWD0mE/2cxpu5b1jqT1bn5xyfwYZZcam2MGfOAGG2mATCjJpqoJ+zaVZB+TkDZmnyc7bGgDAHTRSHWbYs2c/x/UspzOZ/6cNkwooOJ/o5I/gbYnV+4YpPqH2ezkbpsVibn3NgOogyOAREuSfSQD/n5owC83MWz5D3cyxWg9BSJ4j8nAAb3M/p6yvn5yx7V1vKzzmdzD8v9P1pO/kXk2805x8s1OZRVI6G/sF46B9MNtDPaRkj5ec8nyTn5/i2VvRzpq6E/sF4gn9gjfs5p/vL+wdvsTygn9NsPf+8ldMkZf9gGucfLNCWx4Jp0D8YB/2DcAP9nLRoKT+n70Q5P+dcK0U/JzsB5LEgWJyHmxXu5zTrJ5vH+NcgD9zP2bqWf15tXYhiHi2nsnksnactj69TQB47x4I8PoQa6OdUjpLyc05NkPNzWrZU9HP84kEeX8eI89hVCvdztvrI5vHwFZYH9HMqJPHP+1lOUMwjLZLNI3eOtjyCIkEetmNAHiMmGejnLJgq5ec0HS/n56Q1V/Rzfo8FeQSNJviHJXE/p0If2Ty8srGfV9DPmbuaf14yapxiHpUns3mMm63Nz7kdAfJYFgTyuBZioJ/zNVLKz9kSLOfnVG6m6Of8uALkcfsncR7LLXA/Z663bB50FnZ9QD/n00r+edOcsYp5LAhn83gwU5uf4x4O8ij0E8ij0wRZP6dvZyk/p/lYOT9nu6uin3NhGej2mEBxt2ub435OpV6y3fb+E+s29HPmJ/JPlU4fo9jtqmFstyfM0Obn3A0F3V4xCnT7xjhZP0fXUcrPOTdazs9p00TRzwlYCrr9baS423uL4X7Otp6y3X76AvtZA/2cKgn8s8o2oxW7nT6J7bZpjDY/J3gS6LbdSNDtn4Jl/BwLFxk/Z2CQnJ9zsbGin/N2MWj30hHidncuivs5P3rKtjv0OdZu6Odsj+Mf5d70k2K7205k2x0XrY1zyQ0B7d47HLSbeUch6eesaSTj52QHyvk5AY0U/Rzmlk3Ubtvh4nbfKIL7Oed7yLa76DPQbtzPaR3L3WrTLFCdn3NhAtvw2lHaGr5kAmh4x2Gg4fNHy/g5js7yfk7EKDk/J7uhOj/HfCFo/Nah4sb7m+J+Tp/uso1f/AQ0HvdzTiznnt/MGKns/43nPv9O1ebnMB8e+c+/Q+Dn3yAZP2efk5SfYzFSzs+JclL0c5LnQ/9sCME/M8H9nJfdZP0cu8f674SYlo4eQfBz+o4Q+DmdRuB+Tmtn3M+x5w9g/Zyy6ADWzynpjPs5fw0n+DkPhuN+zo2G/Ful48PhE8DMTx8AxGwZLuRm4oaLuJn5Dfm3AqHDITczCp+tPz8bx810RrMhbqZVQ9zPqY0viPVzLNGC2LueioIFvRsGF/R0GFbCtWHCBR0fJlrQASd+QZuHwQUl4LPNHSZcUOgw0YKCnHA/x3sYwc9pPQz3c1yd+K8Oaw4j+jk2YMi3odDPeTNU5Oc8a8B/2XV5KNHPOQaGpA+Ffk4ymg/5OfEN+C9rYoYS/ZwQMMR/KPRzvNB8yM/p1ID/sqHRUKKfUwsMsRwK/ZxCaD7k53yoz39YfjSE6OdcAUMyhkA/Z+cQkZ+TUp//sLd8CNHPmQGGBA+Bfk4Amg/5OT71+Res2xCin9MYDKk+BPo51mg+5OeY1edfsm8DiH7O43r8kAsB0M+hA0R+zt56/BvODQFEP2cFGBIVAP2c8Wg+5OeMqMe/o+oVQPRz2oMhTgHQz7FF8yE/p1w93M/5dzDBz9ENBn7OncFiP+e08Cjm98ruwbifk+bI9y1hMHQX5g2GukPkYKg7jBkMdQf/wULdoQfY/1nXZjBEKZyxs9Tiz8KgDGUG4yiF6WCIUnzwJwkhD/zhhJf9YdnH/WHZe/1h2Vv9hUJIvH6/XgiZhU0d5o/VOsofF0L6+UOJops/FEJa+UMhpIE/FEJq+JP8HHPs1H8Pgqt6NQiu6sEguKrLg4RhUINgGLsGwTA2DYJniR+ELXDOIDyMsEEwjMBBJD/HG5uwI1Z2U6xsB6zsyqKyi2Nlf/WDfk62HzzLfT+Bn3PeDyZB+UE/Z5cf/AW6yQ8zQeL8pP2cCOycQX5wZX5+cGWefnBl7fyEK3Pygyuz9YOB2GBnKeKHBfJhIB7Is4EwkBsDSVdH5kA44Z6BsOyUgbDsxIGw7PkDhVdHuH6//uoYiU3dfyBWa7eB+NXRYiDMpN5AeHVUGwivDquB8OowGUjyc176wlPf84WruugLV5XpC1e1x1cYxgZfGEasLwxjNnaWcF9sgYG+eBj9fWEY7r4kP6cJNmEdrOyKWNkWWNn/DBCWnTUAln13APRzLgyAZ6EHYGXvGoD7ORsGwFxiB0A/Z/YAeK2ED8CulUD9RHo/p98A3M/pacd9/mozAPo5zgMEfk5dO3V+zsZrtfPv54xlD1Lr57Rhh8v6Ob6Pahv9HONm3IybcTNuxs24GTfjpmULyg10HfM/9nPWRkj4Odu6EPwcZ1NZP+fb2doa/JzKEUQ/x7ELwc/5pbCEnzOTPXW+/Zy14Sr8nIhwkp8zv7OMn/P+TO38+jl/mBD8nMBkZT/nVhjJz8nqJOPn9OHKIxgiPuXV+Dl1fUR+zpIpCn5OI32dmJ/TnlAn8nO2n0Z1Kvo5sYUIfk5EPWU/Z1Uoyc9J6yjj55SVqovg5/ydmyH0czq7KPg5RUNJfk4FQknIz4k5VVu1nxMoLMlat6exgp8zcRLJz5nVQcbPyTlZW7Wfc+2boCQbnW1jZT/n3kSSn5PTXsbP6X9S8rU/oIwaP6eet8jPWREh8nN6fcooQD/H62sG8nM6cv+b9XOasv/F+TkOzH/hfk65vH8y+jn/R35Oyc5iP6dQac7Ped1J4Oc8t+b8nGudcD/nvDXn5xzpJPZzdlpzfs76TmI/J9aa83NmdBL7OWHWnJ8zohPRz+lrrdbPseuE+zlVraX8nK8dMT/nZUfcz3liJeXnZPIHMn7ObnQg6+ekWSn7OVEdRX7ORCvupp6hHcV+Tl8rzs/p1JHo5zS14vwc+45iP6eSFefnFO9I9HO+WHJ+jq4D0c+5Zcn5OWc6EP2cg5acn5PaQeznJFlyfs7CDmI/J9qS83OCOxD9nMGW3NNdnh3Efk57S45PadQB+Tl1OuB+TnVLjRzNL6EG+jnBcAJpPye0Pe7njC2lseBvkwz0c45OkigY93NOuOF+zpGSsn5OPBrO+jmLS8r6OSPRcNbP8S/J+TkebmI/x60k9wJwdsP9HIeSsn6OCToJ6+d8KSHr51xph/s550pwfs7BdmI/Z0cJzs9JQkexfk5cCc7PmdmO5OeEluD8nOHtcD/HrwTn53RvJ/Zz2pbg/ByndtDPcSihzs/ZdKR2/v2cYPYgtX5OWzRclZ9jjYar8nMeHdYPV+Xn7EbDVfk5M9FwVX5OHzRclZ9jj4ar8nM+HtL/HUnaz7E5Xdvo5xg342bc9FtQbmC7sf89P2fj8Pz5OSHD8+nnuA2X9HPqDOf8HNsW6vyc/e3ZW7RL9tRmAYS3B7doN2gCbtEO+dFAPyexY0H5OR4dNfk5a9zAY+W9XMQ3exe/Wpvo53j+qmQB1P8V+jkTmxH9nAFDOT+ndzN1fk5WOzbMth7awkxrB8IMaAzCTGlpoJ9zrn1B+TnT22vycy60BWHOaiQOs9UVLEzk58TsVgpz8G7o52xxJfo5iwI4P2eOqzo/p1pbNsyQ7trCvNcGhBnrDMK82dxAP+ffdgXl5+xpp8nPMWkDwtzfUBxm8CUsTOTn/LpTKcwVO6Gfc8uF6OdQ/pyfc9BFnZ/j1ZoNM6WbtjCtW4MwTzmBMEs0M9DPcW5bUH7O8zaa/JwmP4IwsxqIw9xwAQsT+Tkv0pXCPJkO/ZySjYl+zju//7Bz31FRY+0fwHXtrJUiiKiAoohlLYtdil1exV7Xgh1Bsa11VwFB7Fix976IqCi2nYm6dlRUrCD2NouKlWKDHzGZm+cmNzcheN73/M6Z/LVrbm6e+3wnMDMkH/4blld11fk5IU25MO+01RZmy6YgzE81QZhurnn0c4Y0/1F+TrnmmvycEU1AmBVqSsO8cQkLE/k5tnuUwsyMgn6Oex2in+Mk3BBrsKuj+ITakcZclCXaaPNzpjQGUdauAaKcUD+Pfs6qpj/Mz+nYlO7nxHUFofm6SPwc+4uVMT+nrAXNz+m8W9bPmd1HeF7o+9N29BeTbSPeP2ilzaNIagj9g+rQP6ibRz/nc2M5P2dHLZqfY5vOKPk5zbpA/8CZ4B9cgHF4GGaXofsHf8n6ORm9hOetUmsq+wcNeP+ghbY8vBpA/8AZ+gd18ujn+DWS83PK1qT5OfM+Mkp+TlQnkIdXNWke+c/DPMYaMkpR86izS9bPGdFTeF5tQA3FPD7/yuXRyVNbHsd+BXmMrQryiK2dRz8nqYGcnxPmQvNzPr9nlPwcO2+QxzEnaR7jzsI8+hlGlKTmsWmHrJ9zu7vwvF98dcU8/OpzeRx315aHS32Qx8MqIA+nWnn0c7xc5fycdGean+P3jlHycxZ0AHm4VCH4h6dhHr6G28WpeZTeLuvntO0mPC/p5qyYR1JdLo9f3LT5OWvqgjw6VwZ5RNTIo59zrL6cnzO8Gs3PSXrDKPk5X71AHmscpXl0OQXzGGpo+zM1j6Ctsn7O4S7C86bRVRXz8KrD5bGxmTY/x6wOyOOEA8ijkAvVzymbzcj4OZlOND9nVCqj5OeEtwfdrukg7faTk7DbrQyJxajdNt8i6+e07yw8VerhpNjt5Npct+s21ebnrKsNut3VHnR7pTPVz9n1DXVb5OfMq0Lzc7JeMUp+jn070G2mkrTbE0/Abrcz+BeldnvbJlk/56638KxyQmXFbgfU4rp9qrE2P6d2LdDtpxVBt6tXo/g5cS8ZeT+nfGWan7PoJaPk5+xvA9rdqaK03YWPw3Z3NnwtTG2360ZZP2dUR+FR7iGOiu3OrsG1u3sjbZzL8Rqg3RMrgHaz7yhk/ZzfUhh5PyfKgebn2KcwSn4Oe8smavdDO2m7V+phu3sbFhaitvvselk/59t/+FttMuzV+TnhLlzDnzTQ1nBvF9Dwgnag4e2rUPycFAND9XMa2dP8nCgDo8rPudASNH5EeWnjK+pg4+0NlgWpje+4TtbPCfXin9+cUUnZ/6vOf/511ebnsB8ehc+/tvDzryPFz5n0gpHxc+Iq0vwctxeMkp/j0wL6Z+UI/tkx2GhLw+6fqH7O0zXQz6lRkeDnlK0o8nMKVcT9nG85LxLo5zyrIPJzblTA/ZxL3AHIzzlYgeDnbEQHcXc1rcw5yPhrMKQCfAKY/ekDgJjhFcTcTPcKEm6mPTsb/1PetQLkZqrhs9kIs/HcTGE0G+JmvrxgMD/niR3Bz4m3w/2csy+EBcXYwQVts8NKiLATLyjETrKgKS+EBQ21gwvqic/W1k68IFc7yYJcuAUhP8ccXxDn53wrj/s5ac8Z9NXho/JEPycBDGHKQz9nX3mJn7OdHcx/CbGkPNHPmQmGBJSHfo4Pmg/5OT3YwfyHaM/yRD+nHhhSsTz0c0qj+ZCfU4gdzH8IfGdL9HMePxOGxNtCP+eErcTPiWUH8x9iNtsS/ZylYMgMW+jnjEXzIT9nGDuYf5vexZbo57QAQ2rbQj/HHs2H/ByrZ8ILNr8t0c95/1QYcr8c9HOulpP4OWeeCi/Z/eWIfs4WMCS8HPRzgtB8yM+ZyA7m30oMKkf0c7qCIW7loJ9TB82H/BwndjD/a7JMOaKf8xMYkmoD/ZyHNhI/5+YTBvNz9DYEP2eXDfBz1tpI/ZzZ4qPY3yvjbXA/x++J0LeeNtBdaGcDdYcmNlB3qGkDdYeKNmLdoTjYn2nIsoYoxVtreJbH1pjucN0aRylOWUOUItaaJIRsxCZcYg3LDrGGZU+0hmWPsBYLIT2M+41CSCts6gZ4rdWscSHEGtSaaShmDYWQL2WhEPK6LBRCHpQl+TkXysJT/10WrmpPWbiqjWXhqpaUFYcRWBaGMa4sDGMIdpYeZbEFtimLh9GgLAzDuSzJzzHHJiyIlZ1uBcs2WMGyk6zEZZ+3gmUfs4J+TpQVPMsGK5Gfs9AKJhFoBf2ccVbwF+gQK8wE6W4l7+c0ws7pYgVXZoetrCS2snySlaVawpU9tISBJFjCs5y2xAKJtcQD2W4JA1lpSbo6grEJJ1jCsodZwrJ7WcKy21uKr46Gxv3Gq6MqNrUNXmsxS/zq+GQBM3lpAa+Oexbw6rhiAa+OkxYkP2e3BTz1egu4qkUWcFXBFnBVEyzEYQyygGF0s4BhtMbO0tACW6CzBR6GjQUMw8yC5Od8NIcTPjeHZd8xh2XHmcOydebisiPNYdnrzKGfE46dJcgcK3ucOe7nDDKHuXQzh35Oa3N4rTQ0x64VZ+NERj/H2hz3c0rdY7jPX1lloJ/ztozIz3mRzKjycwaHa/BzaoXnys/JWqjs59iuMfk5ps20mTbTZtpMm2kzbaZN0+aX7Tsx4H/s5/SvK+Pn+Ocj+Dlv/2Zofg4zU4ufk1SH6OekcMYH7ueMYQsg+TktZ2rzc/rXUeHnNKpD8nPaZzPyfs6B4Fz7OcuOMVI/x7mPsp+z+heSnxOZJS0P+TmWwbKGiNUVRoWf86KExM/x/lXBz3lXm+Tn/ESoE/k5o4LU+zndjjJSP6fRUwdFP6cPoa4SBr9v0rqQn3MjUL2f8/cRiZ9T+BVD93PO1iL5Obe/SktCfo5noHo/x1lcUmnDhJcM3c+pX4vk57QilIT8nOgZ6v2ciMMSP+dhCqPo56yvSfJzor9Iq0J+js0M2dd+uUuMCj/npZnEz+laV+LnlNn3I/2c0gcEP6fgAejnpMdAP8cQI/FzbsaY/Jz/V37OJZaSEvk5Jy4wnJ+zN4vB/Zwd7B579u+/OXugn7OQ3cH6OX9yNBXm54xld7J+zkBuJ+bndGN3sn5OC24n5uc0YHeyfo4Tu1Pq55S9wKj0c57m/ISFfk7yeUbGzzmWMxL4ObvRgZyfsxU/EPg5wcKBrJ8zHh3I+Tl+OQcq+Tlu3DHQz6mfc9j3v6c5fmMkfk5Zdifr5xT6xpD8nPRzDOfnPPvKSPycRHYn6+ec/8qQ/Jyj7H7Wz9nF7Rf7OavZ/ayfM4fbL/ZzprL7WT/Hlzs55uf0Y3eyfs5/uJ2Yn+PO7mT9nNrczEH5cD+nEruf/WNkSe5gzM/5id3J8invcn4w837O8y8M5ufcP8to42jG1M6jn1MbTiDv57iigrk7TWppLZiplUc/Z3otmYJxPyf0M4P5OX+eYWh+Tg80nPNzOoqGi/ycqmg45+dUzBn+3c8p8ZmR+Dn5z/AvgLefGMzPMZxmaH7OyU8M5uccFQ0X+TlL0XDOz5mXM/y7nzM1Z4fYzxnN7mT9nH7oKM7P6c7uYP2cluwOiZ/jyu5m/ZwqaC2cn2PH7mD9nJ8/MRI/J/sUw/k5qZkM8HMMOf+sxs8ZMlGDn1N7Yq78nOzfc+XnXEXDVfk5m9FwVX7OeDRclZ/TEg1X5edYouGq/JxnE3Ll5xyaoOznJASa/BzTZtpMG9r8sn2Dxvz3/JzBFXLn59SrkEs/J38FWT/nuR3v5zxkn3tT4edMznnzxd6ifamINgug4RdGuEX79StGuEW7XhqTNz+nF/cYzg/wc0rkzKTBz/kt5w0Xeqy8DPtwj+hm7/MLyH5OydFKFsCrUdDPqf+WIfk55crzfo7FW0aVnxP5iQszu5C2MP0+gTDtX4Iwh32ghKnGz5n3BYWZRz/H4wujxc8JzwRhtkqRhvllHtnP8fRXCrOSP/RzhqcyJD+nQznez2mTqhAm7+fcy+DCrFdQW5jrM0CY3f4FYa56RwlTjZ+j/4TCzKOfM+ETo8XPOZkOwpxskIZZey7Zz/l9pFKYXUdCP2f1K4bk5wRa837O1FcKYfJ+Tul0LsxhP2kL82oaCDPsBQjz4htKmGr8nLcZKMw8+jk7Mhgtfs7HjyDMyOfSMAfNJvs5O0cohTlrBPRzLqUwJD8nxor3c6JSFMLk/ZyWH7kwV+XTFmaBjyDMo89AmFmvKWGq8XMqp6Mw8+jnJKYxWvycah9AmPeeSsNcPovs5yQNUwrzyDDo52QbGJKf80y4X9SQbKDmyZY75T0X5eUsRpOf0+g9iDL1CYiy/itKlGr8nN45r5If5OeU+MhQ/Zx5PwM/xzlnFSI/52EI7ufcushQ/JzSQ2X9nLbmgp/z/Wk7+osp6S2Xzi/fGE0exZq3IJ3Oj0E6ESmUdNT4Ocfeo2fERX7O8OcMxc9Jilb0c74Wg/7BI+kl1GUm7ue0jWOo/sFgWT/ncGnBz4l+pni1eL3h8tj4RVseZm9AHicegjwK/UvJQ42f4/IO5SHyc249ZSh+jtceRT9nVFGQh9lDaR4ng3A/5/B5ah5vfWT9nGqlBD+n4lPFPI695vIo9VlbHtNegzzqPAB5THxByUONn7PmDcpD5Oe0ecJQ/JxjuxX9nOTCII9p96V51A3E/Zxq56h5+AyU9XNWlhD8nPDHinm4vOLyCMzUlkfKS5DHpnsgj2fPKHmo8XPMUlEeIj/n0COG4ue4RCr6OR0KgTxSkqV5bJ6O+zkrz1DzuNpf1s8pUlzwc7IeKuaxJoXL4006o8nP6ZsC8iidDPLo8ZSShxo/Z9orlIfIz6n6kKH4OWt2Kfo5ugIgj753pXmU+RP3c4qcpubh0U/Wz5lsJvg5AQ8U8zD7l8tjYBqjyc+JM4A8gpJAHmceMzQ/59ZhOT/nyH2G4ufU3Kno53j/BLr9KlHa7a3TcD9n9T/Ubif0lfVzihUT/Jx89xW7ve4F1+13HxhNfk6/F6Db5omg270eUbpdyuB7SM7P8brHUPwcZruin/MwH+j2jDvSbrtOxf2cGiep3R7aR9bPWVtE8HOWJit2u/Zzrtsh7xlNfk7qM9DtbbdBt/99wMj7OfO2Ufycu3cZip/TaZuinzMumxHaXeq2tN1nJ+N+ju44td1pvWT9nJqFBT+n8l3Fdh9/yrXb8h2jiXMJfAra7XoLtJt9RyHr55TfSvFzRiUxFD/n4RZFP4e9ZRO1e9NNabt7TcL9nI4Mtd1hPWX9HH1B3s85nKjwpQfv53g/4Rq+9Y22hpd8Ahp++gZoeLF7sg03N0Rupvs5mXcYip8zarM6P2fuV9D4ajekjb//O+7n3NBRG1+ih6yf06oA7+e43VF8kSc94j//pjKa/Bz2w6Pw+fc6/Px7V7bnFoYGm+T8nHm3GYqfk7VR0c+x/wIazSRIGz1xAu7n+P9NaLTg52zrBv2cl7cYqZ9zK+cfMT/nzC0G83P0m3E/Z7twAOfnLEcHcH7Ogs24n/P79wNEfs5AdBB3V1OvzQLN0fIWA54AZn/6ACCmKnd6wM1YclNBbqbYZgGYSLvJAG7mxU1stjs3GRE3c/YmI+Zm/t6E+zlbbzJSPyf8JoP5OWGbhAWNvwkXNBQvocdN8YJa3pQsqNEmYUFVsAWVxWcrIllQ2g3JglI24n5Owg1G6ufobzCYnxO7UcBxNt9AN2hCP2cpGDIjZ4jg54xFRSA/Z9hGAcfpws0n9nNagCG12fmQn2OP5kN+jtVGAcfJfwPdZgj9nPcbhCH3c653wc+5ep0R+zlnNgg4zv7r6J5J6OdsAUPC2fmQnxOE5kN+zsQNAo4z6Dq6+xX6OV3BEDd2PuTn1EHzIT/HaYOA45Th5hP7OT+BIak5P00EP+dhAiP2c26uF16wJxMYkp8TA4ZsYOdDfs5iNB/yc2atF16y47j5xH7OYDDEm50P+TkeaD7k57iuF3AchwR0syf0c8zBkKxrDPBz3l5jxH7Os3UCjnPtGkPyc/4BQ6LZ+ZCfswnNh/yciHW4nzP9GiP1c3y/H8f7Ob99H4H7OW3FR7G/V+pdYzA/x2Wd0Ley1xjgLhS9xgDd4fNVBugOr64yQHe4n/N/uO5wCezPNDDsfoRS7LsKz7LlKgN1h2VXGQylCLnKAJRiIncikRAyEJuwy1VYdkusbFes7GpC2bwQYmXcbxRCCmJTp1/Ban1xhcGEkNtXGCBRXLjCACHk7ysMEEL2XGGAELKRHSnxc+Zegaf+4wpc1egrcFUDr8BVdbkiDsP9Cgyj7hUYRmXsLFb4AgtfwcNIj4dhGOIZgp+TEA8nPB0Pyz4UD8veFQ/LXhMvLntOPCx7WjwD/JxR2FkGGM9i9HM6xsMk3OMZ4OfUjYe/QCvHM9AEsYxnZP2czMvwnCmX4cqSL8OVxV+GKztxWbyy6MtwZZsuw0CWYmcJvYwFMvEyHsiwyzCQXpdJV4cnNmF9rGwnrGxrrOxil8VXR8Yl0dXx/BKc+s4lrNYLl/Cr4+glmMnuS/DqWH8JXh2LLsGrI/gSQ/Bz/LFT978EV9XpElyV5yW4qvqXxGE4XIJhWFyCYRTCzpJxEVug4SIexp2LMIy4iwzBzzl4EU644yIse9VFWPa8i7DsPy+Ky/a7CMvud5EBfo43dhYPvOy6fNlGP8fhIszFgpuI93MKXYTXSkYcdq0Y4hjcz7kdx2B+zpUI3s9h2AORn7OPGyb4OTsj1Pk5jm01+Dmv2+TKz2HaKPs5SV1Nfo5pM22mzbSZNtNm2kybadO0+WX7xo79H/s5FVIYsp9T4ygj9XP2/U71c2Y01eLnrPmXIfk5kUcIfs4vv8v4OQWaavNzKvzLKPs5mQaG4OcUO0LxcyY0ybWf020Cwc8xlFH2c/oQyitm8DtM8XNuNJY1RG7OVuPn7Dwr4k7MDCVfM3Q/Z/8LhuDn/HOI4ufUFOpU9HMsxhP8nMx1yn5OOUJdJQwuhLqQn7O8kXo/549xEj/n7DYFPyfsOUPwc1bGUvyc/I3U+zmGsRI/p/42BT/nwzPpq6yMoSChJOTnBDRU7+f0EJdkbti0VdnP6f9Mmp2FIeAgxc+500D2tZ8YqsbP2X1KVKqlwTyFEfs513x/pJ9z1V/wc077Qz/nkD/0c3b5S/ycCH+Tn/P/ys9ZcFjq5wTN5P2cMYdFfs7wmbyf0+Mw7ud0nMn7Oc0OS/2cOjN5P6fSYamfYzGT93N+Oiz1c9KDeT/n2SGin3MrWK2fs+0Q7uesC5bzc6Ydwvwcf3Qg5+cMCZbzczyFA1k/px46kPNzXIKV/ZysWImf8yGI93Mex0r9nFtBvJ9zJpbo5xwK4v2c7bFSP2d1EO/nzIkl+jlTg3g/xzeW6Of0CeL9nHaxRD+ncRDv5zjHSv0cuyDez/k5VurnZAfyfk7qQaKf8yCQ93PiD0r9nH8CeT5l/0Hk5+w4iPs5GwI1cjS/fL+HPg9+TupzRo2fk3YA93Nez9BY8IznMgWr9XOayxWM+zmtUMHcnSTNZlD9HCs0nPNzSsyg+jnPY3A/5/503s+5HCP1c05O518A+2JwP2fXdKqfE4xOwvk5U6dT/ZyuaDjn53hN5/2cxjFSP6fWdN7PsUNHcX6O5XTezykQQ/Jz0v7k/Zyn+3E/J/lP3s+5uF/q5xz/k/dzovdDP2fXn+r8nMq1Nfg5qbVy5eccR8NV+TmL0XBVfs4gNFyVn1MPDVfl5xRAw1X5OTdq5srP2Y6Gq/JzJtVU9nOWNjL5OabNtJk2tPll+54Y99/zcxxvMbnyc97fZHLn55xkDyD7OTvYXexNwpsi1fk5DQ9yt2gvOMFosgAyDoBbtPdsB7dov9+TRz/H+tCP8nMux2ryc8ofABbAtW3Sm73ntCb7OfFOShZAlBP0cz7sIvo5idcZzs+5vkudn+MXw4V5nNEWpksMCPPhVhCmU1Qe/Ryvgz/Kz8l3UJOf470fhFlwqzTMv1uS/Zz8VZTCfFAZ+jlVdxL9nOIJDOfnFN6pzs9Zv48L871OW5j994EwLbaAMHtH5tHPmR7zo/yc+jGa/JzgvSDMhpulYaZ6kv2cXx2VwjR3hH5On+1EP8f9KsP5OY23q/NzrkZzYTr9rS3MxdEgzDabQJjzd+XRz9m370f5OcP3afJzDu4BYfptlIbp4EH2c0bYK4XZ2h76OQu2Ev2c8fH8Nyyjtqrzcwrs4cLsfVRbmKeiQJhTN4AwmR159HOeRP8oP2d1tCY/58VuEOb69dIwu7uR/Zw1FZXCnFIR+jnHNxP9nO3CDbGGdZsVn1BrtJuLcuFhbX5OZiSIMnodiPLDtjz6OTZ7fpifczmK7ud4nQahGdZK/JxNzXA/Z0Uozc+5aifr5xS5KDwv9P1pO/qLac1fvH8Qq82j6PsX9A/WQv9gax79nGm75fycqhtpfs6aEYp+ju4f8Ixh3zUE/6Ap7ucUCaH7B+Vl/ZzJF4TnrQI2KPsHu3j/4KC2POJ2Qv9gNfQPNufRz0n5S87PWbGe5ueYDVf0c2qeBHnErZLmEdwY93MmB1Pz2FdO1s95cU54Xu3+OsU8pu3g8rgSoy2PJjtAHm9XgjxcN+XRz+m7S87PKbyO5udMG6ro56w7DvJoslKax7uGuJ/zIpCah72NrJ/T66zwvJ/3WsU8UrZxebjv15ZH5DaQh88KkMf2DXn0c+J2yPk5k9bQ/JyUwYp+TnEG5BEZQfAPG+B+Tq8Z1DwWl5X1c86dFp6XZFYr5tF3K5fH3r3a/BzbrSCPq8tBHlbr8+jnNNku5+c8X0Xzc/oOUvRz/tSBPGyXS/O49ivu55z7k5pHPitZP6fhKeF509qrFPOI28zlUSlam58zbzPIw2MZyGPWWqqfs2KsnJ8zZSXNz3k1UNHPKfk36HbUUmm3h9TH/Zw+f1C7vdRC1s+5cFJ4qvTECsVu99vEdXt/lDY/x24T6HbCEtBt6zVUP8d5jJyfY7aC5ufMGKDo52w6CrrttkTa7bS6uJ/zciq121XMZf2c304Izyp3jVDsduoGrtstd2vzc6I3gG4PXQy6/dcqip/j1Z/i56xdTvNzSvVX9HPqHgHtvrJI2u6wOrif8+cUartjS8v6Oa8Y4VHuJ8sU2x24nmv3jb+0cS7u60G708JBu9l3FLJ+zt3fKH5OzWU0P2fTb4p+DnvLJmq3T7i03da/4H5OicnUdrcpJevnTNfzt9pMXqrOzym5jmv4kF3aGh6/FjQ8dCFo+IUIip/j15fu5xxZQvNzavZV5+e0jwWNf7FA2vgNtXA/Z/lEauMvl5D1cwrq+Oc3sxYr+39r+M+/O7T5OeyHR+Hz7wL4+Xc5xc9J7y3n53gtpvk5TG9FP+fhAdDoGfMJ/llN3M+p8TvVzxlaHPo5uxcR/JwVi0R+zqxFuJ8zvS/u5wwTDuD8nO7oAM7P6dAX93N+XUTwcyqhg7i7mqz7Cm+VCiyCTwCzP30AEPM8XMzN3AiXcDMX+ghvBWLDITezE59tlTAbz82EodkQN/NHH9zPGRJO8HO8w3E/p00fYUH1wuGCquAlWEkWVEC6oMzewoKeLoQLurUQm+3cQvGCYhdKFhTZG/dzli4k+DnTF+J+zsTewleHgxYS/ZyuYIjbQujn1EFFID/HqbfwZVeZhUQ/5ycwJHUB9HMeLpD4OTd7CV/WnFxA9HNiwJANC6CfsxjNh/ycWb2ELxvGLSD6OYPBEO8F0M/xQPMhP8e1l/Bh2WEB0c8xB0Oy5kM/5+18iZ/zrKfwYe/afKKf8w8YEj0f+jmb0HzIz4noKbxgg+cT/ZzxYMiA+dDP6YzmQ35O657CS7bufKKf4wiGlJwP/Zx8aD7k56T1EN5wPppH9HMSwBBmHvRz9s2T+DnbewjvqJbMI/o5M8GQgHnQz/FB8yE/p0cP3M9pPo/g5zjPA35O+XlSP6eI+Cj298r7ubifk9Jd6NutudBdOD8X6g7H5kLdIWou1B02zBXrDgvA/kzDjLkQpRiLnWWwcBYWZeg2F0cpWs6FKIXrXJIQUgmbsAxWdgGs7LQ5sOwXc8RCyE3jfqMQcnoOnPrQHKzWnXNwIWTlHChRzJ0DhZA/5kAhZPQcKIQMnEPyc9pjp246B66q1hy4qkrYqsrMEYeRPRuG8W42DOPJbHgW9sEpsMCzs/EwDs2GYeyaTfJzlmIThs6GZU+aDcv2nQ3L7jtbXHY7rOwms6GfUxM7S0XjWYx+TonZMInsMOjnvAuDv0CfhGEmyI0weT/nSBg8Z2QYXNm6MLiy8DC4sqAw8coCwuDKfMJgIF2xs7QKwwJxDcMDcQqDgViHka6O/NiEH2bBsp/NgmXfngXLvjBLfHUcNu43Xh07ZsGpV83Cap07C786ps6CmfjPgldH/1nw6ug0C14dnrNIfk4N7NQVsFWVwlaVH1vVh1BxGI9CYRjXQ2EYZ0LhWQ6HYgvcFYqHsSoUhjEvlOTn/I5NODwUlt07FJbtFQrLbiYp2wUr2y4U+jklsbPkw8t+F4L7OY9CYC7XQ6CfcyYEXiuHQ7BrZZdxIqOfszIE93MWefOfv2aEQD9nbIjIzxnhrc7PeZztmHs/Zw93kFo/ZwY3nOrnrPnZ5OeYNtNm2kybaTNtps20mTZNm1+2b9r4/7Gfc2+LjJ/zchzBzxlbi+rnuH101ODn9N1C9HP8xhH8nDc1ZfycUx8cNfk59zar8HOObCb5ORfGUvyc+lw9ufFzLGoS/JxdcY6Kfk45QnnFDC6E8pCfs/y9o5whEuGhxs8ZESjxc+K3K/g54zaR/JyZYyh+zqt3qE5FP+e6C8HPOdJD2c9J3Ejyc1ICKH5Od7m6CH5OUxeJnxPWX8HPabOR5Of0IpSE/JyTbx1V+zm7qkv8nA/9FPycAxtIfs7p0RQ/pzZfkho/x0pckrnBp5+yn1NhgzQ7C0NtQlXIz1n1Rva1v7q5Gj/H/0+Jn5OwReLnLHH4kX7O4iqCnxNaBfo5k6pAP8e3isTP6VHF5Of8v/JzOoyV+jkeTXk/55exIj+nalPez7Eai/s5JZryfs7XMVI/520T3s95MEbq51xvwvs5/4yR+jmHmvB+zvYxRD9nRRO1fs7QMbif06+JnJ/TZAzm59RAB3J+TuUmcn5OfuFA1s95H4D7OSmNlf0cJkDi5xxozN/UsyVA6uesaMz7ObMCiH7OpMa8nzMsQOrn9GnM+zntAoh+TuPGvJ/jHED0c8o15v2cogFEP+dTI97PMYyW+jnJjXg/5+JoqZ9zvBHv50SPJvo5GxvxT3eFj5b6OTMb8XzKuNHIzxk+GvdzBjTSyNG82ZhHPycaTiDv58SOwv2cPQ01FuwmV7BaP+fbBlV+TkFUMHcnydcGVD/npj/u51xuQPVzdqDhnJ+zoQHv5yz0l/o5wQ34F8BYf9zP8W1A9XM80Uk4P6dxA6qfY46Gc36OWQPez/nkJ/VzXrvyfk6yH+7n3HDl/ZxTfiQ/J9aV93O2+eF+zjpX3s+Z7yf1cwJdeT8nwA/6Ob6u6vycJ88dc+/nRHMHqfVzAtFwVX5OZzRclZ/jgIar8nPePzMOV+XnnELDVfk5y9FwVX7OMDRclZ/T4Jnx70jyfk7XnE8QJj/HtJk208Zvftm++X7/7/k5j8Nz5+fEhOfSzwkOl/Vzhofzfo7PEHV+TsYo7hbtDlO1WQCHR4FbtEcPALdoxwzPo59zO+BH+TkLAzT5OXf9wWPlS/pLb/Zul+VI9HPC7zsqWACjuBG8n3NgENHPWb2A93OWDVLn57j4c2EGTtYWZoofCHNTPxDms6F59HPMRv8oP+fEKE1+Tkk/EObp36Rh/vEVCxP5OSeTlcLcmGwMkw3r+UCin3NpHu/nnB2ozs/pP5ILM2aitjArjARhXu8LwrQZkkc/p7n/j/JzPvhp8nM8fUGYGX2kYUZ/xsJEfs7HJKUwE5KMYbJhlRtA9HOy5/B+zqf+6vycxSO4MJ9N0BZm5xEgzMJ9QJj/GZRHP2fsyB/l51QdqcnP+X04CNOltzTMR5lYmMjPqZaoFGahRGOYbFgd+hH9nHqz+W9YavZT5+ecGsaFaTNeW5ghw0CYjXuBMGcMzKOfs3XEj/Jz+ozQ5OfsHArC7N9TGqZlBhYm8nP63lYKs9FtY5hsWIF9iX7OMOGGWEO/vopPqGUO4aLsOFabn3NkCIgyoAeI8kD/PPo5d4b9MD9n4TC6n2M2HYS2q7vEz/FJc8T8nJ7NaX7O4puOcn7OuRDheaHvT9vRX0x9B/P+QYA2j8J2MPQPukH/oF8e/ZwmQ+X8nOe9aH5OX3tFP+fPP6B/0I3gH3yAcXgYzjWl+wc3sDygn9NwpvC8Ve1eyv6BD+8fjNaWxzwf6B90hf5B3zz6OZGD5fycnj1pfk5cRUU/59VUkMe8LtI8PN/DPMYaGjah5jE2AeSB+zk7g4Tn1Tb0UMyjyUAuj0X+2vL4PADksa8zyCOtdx79HNtBcn7O2e40P6dJBUU/p98UkMfnTtI89r+FefQz7GxEzePhVSwP6OdYBwrP+5XsrphHZH8uj+yR2vLw6w/ysO8E8hjWK49+zryBcn5Og240PyeyvKKfc2kSyMPPm+AfvoF5+BqsG1Lz6HwF+3kF/ZzZ04XnJWd0VczDth+XxxhfbX5O0m8gj8UdQR43e+TRz/ncX87P2dGF5ufY2ir6Oc0mgjySOkjzWPIa5jHUMNuVmseJy9j1Af2cjD+E501TOyvmMa8vl8eD4dr8HK++II98HUAerbtT/Zye1eX8nEadaX5OlI2inxM/AXR71H+k3a78Cna7laHcr9Rud72EdRv6OXOnCU+VBnVS7LZdH67b44Zp83OSe4NuL/UC3b7dlernGKrJ+Tlx3jQ/x81a0c/xGQ+6ndVe2u3YFNjtdobd9ajdfhqH/ayBfk75qcKzyubeit2O7sV1u8BQbX5OQC/Q7SrtQbdHdqH4OWZlKX7Obx1pfs4VK0U/591Y0O5F7aTtbvMvbHdnQ7O61HZPvIC1G/o5UZOFR7m3dlBst3tPrt3LB2vjXLJ7gHbHtgXtZt9RyPo5ay0pfs6r/9D8HB9LRT+HvWUTtdu+rbTdt1/Advc2XP6F2u7C50G7cT+n+ST+VpuG/1Hn58R35xpeeZC2hod3Bw1v1QY0fK43xc9xsaD7OVO8aH7OK3N1fk6xAND4na2ljR/wHDbe3tC9NrXxC8+CxuN+zunf+ec3mfbK/l83/vPvQG1+DvvhUfj82wp+/u1I8XMOlZHzc8za0/ycGWUU/ZxNo6B/1orgnz2FjbY0vKxJ9XOqnDF+J8S21L8dwc/p2U7k57Ruh/s5zS1wP8dJOIDzcyzRAZyfU9wC93M+tiX4OQ/a4n7ObXPhrdKptvAJYPanDwBidrQVczPL20q4mbnmwluBiW0hNzMCn623MBvPzbRBsyFupqk57udUxhfE+Tkl0YK4u54KgwW9bwMX9LQNVsLNNuIFnWojWdCRMsKCtrWBC1qBzza7jXhBE9tIFuRXBvdzurYh+DnN2+B+jmsZ4atDhzZEP8ccDMlqDf2ct60lfs6z0sKXXddaE/2cf8CQ6NbQz9mE5kN+TkRp4cua4NZEP2c8GDKgNfRzOqP5kJ/TurTwZUPd1kQ/xxEMKdka+jn50HzIz0krJXxYftSK6OckgCFMK+jn7Gsl8XO2lxI+7C1pRfRzZoIhAa2gn+OD5kN+To9SwgvWsxXRz6kHhlRsBf2c0mg+5OcUKiW8ZN+1JPo5j0sKQ+JbQj/nREuJnxNbUnjDubkl0c9ZCobMaAn9nLFoPuTnDCspvKPq0pLo57QAQ2q3hH6OPZoP+TlWJXE/51sLgp9jaAH8nLstpH7OOfFR7O+VmBa4nxNZQujbihbQXZjTAuoO01pA3WFUC6g7DGgh1h06gP2ZBrcWEKWog53FUTgLizJYtMBRigItIEqR5kkSQh54wgmvecKyT3nCsmM9Ydk7PcVCSIRxv1EICcWmnuSJ1TrCExdCenlCiaK9JxRCmnpCIaSWJxRCKnmS/Jxi2Km/eMBVvfaAq3rgAVd1zUMcxnEPGMZ+DxjGVg94lggPbIFhHngYkzxgGL4eJD+nKzZhK6zsBljZzljZtpKyi2Jlf3aHfs4rd3iW++4iP+eyO0ziuDv0c/a7w1+gW90xE2S5u7yfMwU7p587XFk/d7gyb3e4Mg938cpqu8OV2bvDQMyxsxR0xwJJc8MDeeYGA7ntRro6TrrBCQ+4wbK3u8GyV7rBsue6ia+Oycb9xqtjODZ1bzes1vZu+NXR2A1mUsMNXh0V3ODVUcoNXh353Uh+zsvm8NT3msNVXWkOV3WyOVzVgebiMDY3h2Esaw7DmIWdZXJzbIG+zfEwejeHYXg1J/k5v2ITVsXKtsHKNsPK/tpMXHZKM1h2cjPo58Q3g2c50Qwre38z3M/Z3AzmsqwZ9HNmNYPXyuRm2LXia5zI6Of0aob7OZ2K8J+/3JpBP6dOM5GfU62IOj9nyxENfs7oI7nyc9yOKPs5fU87mvwc02baTJtpM22mzbSZNtOmZfPL9nWd+D/2c9b/JuPn7HYh+Dl1nutpfk5WlBY/x/Y3op/j4kLwc/Y+05P9nJAobX7O+r4q/JwpfUl+ztzqFD/nw+5c+znXn+qlfo5viLKfk9iH5OekOFP8nO67ZQ2RHp/0Kvycao0kfk74AAU/p66xTszPaUGoE/k5UZHq/ZxlT/RSP2dKSWU/Z3Vvkp8TWY3i51jK1UXwc7481ov9nDZlFfycwr1Jfo41oSTk5wT/pd7P8RWXVNpwwErBz5nQi+TnhFal+Dmpu9T7OTcfiUoyN9hbKfs593qS/JxUJ4qf03uX7Gu/T7pehZ9Tw1Xi5yz9TeLndEnS/0A/p/M9PfJzWvH/zfk5Dbj/4/0cZ/b/cD/HKuefTH7O/yM/p3h1qZ+T76Oe83PeOIv8nOcf9Jyfc9MZ93MusztYP0fnLPVz9rE7WT9no7PUz1nG7mT9nJnOUj9nEruT9XOGORP9nJ45+9X5OVWccT/HDh0p9nM+V8P8nJfVcD/nyXu9jJ9zUjiQ9XNi0IGcnxOZc6CSnzOjmsTPmZBz2Pe/pw2uJvVzerI7WT+ndTWin9OA3c/6OU7VpH5OOXYn6+cUrUb0cz6903N+jqEq0c9JZPezfs75qkQ/5yi7n/VzdlWV+jnr2J2snzO/qtTPCWR3sn5OQFWinzOQ3c/+MdK7qtTPacHuZPmUulWRn1O1Ku7nVMwZo4mj2ds7j35OAJxA3s+Z6IT7OaPfaiw4q1ce/Rx9L5mCcT/ndBXcz9G90dP8nAg0nPNzFoqGi/yc4Wg45+cMyBn+3c/pWEXq53i+4V8Adargfo4zdxI5Pyc/Ognn53xK1dP8nITKuJ8TlzP8u59ztLLUz9nD7mT9nHXoKM7PWc7uYP2ckMokP2ciu5v1c4ZWxv2cfuwO1s/5T2Wpn+PO7vRh//5fGfo5zjn/rMbP2bpRg58TsDFXfo47Gq7KzymNhqvycx5tyJWfE4OGq/JzQtBwVX5OdzRclZ/jhIar8nPS1yv7OeaRJj/HtJk204Y2v2xfj0n/PT9nS9vc+Tnj2+bSz/FsK+vnVG3L+zn2dur8nMNO3C3axetpswAmO4FbtGtZg1u0x1fKo5+zstqP8nM6VtPk56ytAh4r71JWerN30cNkP8d7pZIFUHMl9HMm2BL9nD6teT+nm606PyelMhemex1tYUZWBmH6WIEwt1fIo58T5/Sj/JwgJ01+TrwjCDPUUhpm01iynxMcoRTmwAjo5+ywIfo5C1ryfk6YjTo/p4IjF+b42trCvOcAwlxmAcK8Uz6Pfs63yj/KzzlQWZOfk98BhHnYXBpmwAGyn3NwmVKYS5dBPyexLNHPOe7J+zlHy6rzczrbc2Fur6ktzNL2IMyzZUCYP9vm0c+p4/ij/JznDpr8nF8rgTBTSkvD3Lyf7Oe8WKIU5pkl0M8pbkX0c967837OK0t1fk5IRS7MOy7awmxZEYT5qRQI080mj37OEPsf5eeUs9fk54yoAMKsUEoa5o29ZD/HdrFSmJmLoJ/jbkH0c5yEG2INdhaKT6gdseOiLFFdm58zxQ5EWbskiHJC2Tz6Oasq/jA/p2NFup8T5wpC8y0h8XPso3E/p2y6nuLndA6X9XNmNxOeF/r+tB39xWRbnvcPqmnzKJJsoX9QHPoHlnn0cz7byfk5O0rT/BzbRL2Sn9PsV+gf/EzwD6JwP2f2Rz3VP1gg6+dkNBGet0otpewflOP9AydteXiVg/7Bz9A/sMijn+NXXs7PKVuK5ufMu61X8nOi6oE8vMykeeTfjfs5Ge+pedSZL+vnjGgsPK82oKRiHp+tuTw6VdGWxzFrkMfYYiCP2DJ59HOSysn5OWElaH7O55t6JT/Hri7I41hRaR7j/sL9nBHvqHlsmivr59xuKDzvF19cMQ+/slwexx215eFSFuTxsAjIw6l0Hv0cLxs5Pyf9Z5qf43dDr+TnLPgF5OFShOAf7sT9nNtvqHmUniPr57RtIDwv6fazYh5Jllwevzho83PWWII8OhcGeUSUzKOfc6ysnJ8z3Izm5yQl6JX8nK+1QB5rCknz6LID93PaplLzCAqT9XMO/yo8bxpdTDEPLwsuj42VtPk5ZhYgjxMFQR6FSlD9nLKP9TJ+TmZRmp8z6ppeyc8Jrwm6XbOgtNtPtuF+TuIrarfNZ8n6Oe3rC0+VehRV7HZyGa7bdStq83PWlQHd7loAdHvlz1Q/Z9dD1G2RnzOvCM3PybqiV/Jz7GuAbjM/Sbs9cSvu5/i/pHZ7W4isn3O3rvCsckJhxW4HlOa6fcpOm59TuzTo9tP8oNvVzSh+Tly8Xt7PKV+Y5ucsitcr+Tn7q4N2d8ovbXfhLbif8/VfartdZ8r6OaPqCI9yDymk2O7skly7u5fXxrkcLwnaPTEfaDf7jkLWz/ntsl7ez4kqSPNz7C/rlfwc9pZN1O6H2XpJu1duwv2chQZqu88Gyfo532rzfk5GAXV+TngJruFPymlruHcJ0PCCOWtDDW9fhOLnpFzUU/2cRgVofk7URb0qP+dCVdD4EVnSxlfciPs5li+oje8YKOvnhNbin9+c8ZOy/1ec//xro83PYT88Cp9/v4Ge3yxE8XMmxell/Jy4/DQ/xy1Or+Tn+DhB/+yrtNGx63E/Z/czQqMFP+fpdOjn1MhP8HPK5hf5OYXy437Ot4t6zM95lk/k59zIh/s5l7gDkJ9zMB/Bz9mIDuLualqZc5Dx12BIPvgEMPvTBwAxw/OJuZnu+STcTHt2Nv6nvGs+yM1Uw2ezEWbjuZnCaDbEzXyJ02N+zpOcy1Pi58Tn/CP0c87GCQuKydknLGhbzv+BEiK+zwYXFMJNBRc0JU5Y0FB2NrSgnvhsbYXZ+AW5otnQgly4BSE/xxxfEOfnfMvSY35O2gU9+urwUZae5OckgCFMzhDBz9mXpRf7OdvZwfyXEEu4+cR+zkwwJICdD/k5Pmg+5Of0YAfzH6I9ufnEfk49MKQiOx/yc0qj+ZCfU+gCCs3w7pue5Oc8Pi8Mic8ZIvg5J77pxX5O7HkUm2EzN5/Yz1kKhsxg50N+zlg0H/JzhrGD+bfpXbj5xH5OCzCkNjsf8nPs0XzIz7E6L7xg83Pzif2c9+eEIfdzfjoJfs7Vr3qxn3PmnPCS3f9VT/JztoAh4ex8yM8JQvMhP2ciO5h/KzGIm0/s53QFQ9zY+ZCfUwfNh/wcJ3Yw/2uyDDef2M/5CQxJ/aIHfs7DL3qxn3PzrB7zc/Rf9FI/Z9f343g/Z+33EbifM1t8FPt7ZfwXPebn+J0V+tbzix64C+2+6IHu0OSLHugONb/oge5QMef/cN2hONifacj6rAcoxdvP8CyPP+uh7nD9sx5DKU591gOUIvazniCEbMQmXPIZlh3yGZY98TMse8RnvUgI6WHcbxRCWmFTN8BrrcbXahRCrEGtmYZi3xdtvAS/fNIDIeT1Jz0QQh7k/J/Uz7nwCZ76709wVXs+wVVt/ARXteSTOIzATzCMcZ9gGEOws/T4hC2wzSc8jAafYBjOn/QEP8ccm7AgVnZ6JizbkAnLTsoUl30+E5Z9LFMP/JyoTHiWDZl63M9ZmAmTCMzUAz9nXCb8BTokUw9NkO6Zelk/pxF2TpdMuDI7bGUlsZXlk6wsNQOu7GEGDCQhA57ldAYWSGwGHsj2DBjIygzS1RGMTTghA5Y9LAOW3SsDlt0+Q3x1NDTuN14dVbGpbfBai2XgV8endJjJy3R4ddxLh1fHlXR4dZxM1xP8nN3p8NTr0+GqFqXDVQWnw1VNSBeHMSgdhtEtHYbRGjtLw3Rsgc7peBg26TAMs3Q9wc/5mAYnfJ4Gy76TBsuOS4Nl69LEZUemwbLXpemBnxOOnSUoDSt7XJoe83MGpcFcunET8X5O6zR4rTRMw64VZ+NERj/HOk2P+TmlTui5z19ZH/XAz3n7UY/7OS+O61X5OYPHafBzao3LlZ+TNVbZz7GdbvJzTJtpM22mzbSZNtNm2kybps0v23fi5P+xn9PfUsbP8X+il/o5bzdQ/RxmmBY/J8mC6OekcMYH7ueM2SDj57Qcps3P6W+hws9pZEHyc9o/1sv7OQeG5trPWbae4Oc4N1P2c1abk/ycyEfS8pCfYzlU1hCxilHj57x4K+JOzAze1gp+zrsyJD/nJ0KdyM8ZNUS9n9NtHcHPaXTOXtHP6UOoq4TB76G0LuTn3Bis3s/5e63Ezyl8RU/3c86WJvk5tx9IS0J+judg9X6Os7ik0oYJ8Xq6n1O/NMnPaUUoCfk50YPU+zkRayR+zsPLekU/Z30pkp8TfV9aFfJzbAbJvvbL7VXj57x8LSrV0tDVUuLnlFn2I/2c0isEP6fgCujnpEdAP8cQIfFzbkaY/Jz/V37OJZaSEvk5J6J4P2fvIz3u5+yI4v2ciEd6zM9ZGMX7OX9yNBXm54yN4v2cgY/QXxCRn9MtivdzWjxCf55Ffk6DKN7PcWJ3Sv2cslFq/ZynOT9hoZ+TvFvOzzmWMxL4ObvRgZyfs3W3nJ8TLBzI+jnj0YGcn+O3W9nPceOOgX5O/d28n+P4UC/xc8ru5v2cQg/1JD8nPZL3c549QH8LRn5OYiTv55x/oCf5OUcjeT9nF7df7OesjuT9nDncfrGfMzWS93N8H6A/bCM/p18k7+f8h9uJ+TnukbyfU5ubOSgf7udUiuT9nJIP0J9UkZ/zUyTPp7zL+cHM+znP7+sxP+f+Xxo5mjFl8ujn1IYTyPs5rqhg7k6TWloLZkrn0c+ZXlqmYNzPCb2nx/ycP3dR/ZweaDjn53TcRfVzqqLhnJ9TcRfv55S4p5f4Ofl38S+At8l6zM8x7KT6OSeT9Zifc3Qn1c9ZioZzfs68nbyfMzVnh9jPGb2T93P6oaM4P6f7Tt7PacnukPg5rjt5P6cKWgvn59jt5P2cn5P1Ej8newfv56Te1QM/x7BDnZ8zpLcGP6d271z5Odm9cuXnXEXDVfk5m9FwVX7OeDRclZ/TEg1X5edYouGq/JxnPXPl5xzqqeznJAw2+TmmzbSZNrT5ZfsGTfnv+TmD8+XOz6mXL5d+Tv58sn7O82w95+c8ZJ97U+HnTM5588Xeon0pRa/JAmh4Xy/cov36CrhFu94dfd78nF7cYzg/wM8pkTOTBj/nt5w3XOix8jJXpDd7nx9D9nNKdlayAF51gn5O/et6kp9TLkvP+TkW1/Wq/JzIZC7MbIO2MP2SQZj28SDMYbcoYarxc+bdR2Hm0c/xuK/X4ueE3wVhtrosDfPLaLKf4+mtFGYlb+jnDL+mJ/k5Hb7qOT+nzTWFMHk/514SF2a9F9rCXJ8Ewux2CYS56gYlTDV+jj4ZhZlHP2dCsl6Ln3MyEYQ5+aI0zNqjyH7O7x2UwuzaAfo5q6/oSX5O4Gc95+dMvaIQJu/nlE7kwhz2TFuYV++AMMPiQJgXEyhhqvFz3iahMPPo5+xI0mvxcz7eBmFGXpCGOciP7Ofs9FIKc5YX9HMuXdaT/JyYTP4blqjLCmHyfk7L21yYq55oC7PAbRDm0fMgzKyrlDDV+DmVE1GYefRzEu/otfg51W6BMO+dk4a53Jfs5yS1UwrzSDvo52Rf1JP8nGfC/aKG5IvUPNlyp9zkorz8SK/Jz2l0E0SZehZEWf8KJUo1fk7vnFfJD/JzStzWU/2ceakgNOecVYj8nIfDcT/nVjTNzyndVtbPaZsmPC/0/Wk7+osp6TqXzi8P9Zo8ijXXQTqdz4B0Ii5T0lHj5xy7iZ4RF/k5wy/oKX5O0hJFP+frKz3wD05LL6Euw3A/p+0eun/QWtbPOfxBeN4q+rzi1eKVwOWx8b62PMwSQB4nToE8Cl2i5KHGz3G5gfIQ+Tm3zukpfo7XYkU/Z9RLkIfZKWkeJ4fgfs7h3dQ83raU9XOqvReeV6t4TjGPY1e5PErd05bHtKsgjzr/gDwmxlHyUOPnrElAeYj8nDZn9RQ/51i4op+T/C/IY9pJaR51B+N+TrVIah4+LWT9nJVvhef9ws8o5uFyhcsj8K62PFLiQR6bToA8np2n5KHGzzG7hvIQ+TmHTuspfo7LQkU/p4MB5JFyXJrHZh/cz1m5i5rHVQ9ZP6fIG+F5yaxTinmsuczl8SZRr8nP6XsZ5FH6OMijxzlKHmr8nGlXUB4iP6fqKT3Fz1kzX9HP0T0HefRlpHmUGYj7OUV2UvPwcJf1cya/Fp43DfhHMQ+zS1weA+/oNfk5cRdBHkF6kMeZM3qan3NrjZyfc+SknuLn1Jyn6Od4PwPdfqWTdntrf9zPWb2d2u2E5rJ+TrFXwlOl+U4qdntdHNftd7f0mvycfnGg2+Y60O1epyndLmXwXS3n53id0FP8HGaOop/z8Ano9oy/pd127Yf7OTW2Ubs9tJmsn7M2RXhWeelxxW7XvsB1O+SmXpOfk3oedHvbMdDtf//Ry/s582ZT/Jy7jJ7i53SarejnjHsM2l3qmLTdZ/vifo5uC7XdaU1k/Zya/wqPcldmFNt9/BzXbssbek2cS+A50G7Xo6Dd7DsKWT+nfBjFzxml11P8nIezFP0c9pZN1O5NR6Tt7tUH93M6bqa2O6yxrJ+jf8HfanNYp/ClB+/neJ/lGr41QVvDS54FDT99GDS82AnZhpsbIkPpfk7m33qKnzMqVJ2fM/cBaHy1w9LG3++F+zk3NlIbX6KRrJ/T6jn//Kbb34ov8qTT/Offa3pNfg774VH4/HsIfv5lZHtuYWgQIufnzDump/g5WTMV/Rz7+6DRTKy00RN74n6O/waqn7OtAfRzXh7VS/2cW0f1uJ9z5qge83P0obifs104gPNzlqMDOD9nQSju5/x+VC/1cwaig7i7mnqFCm+VWh6FTwCzP30AEFP1qJibsTwq4WaKhQpvBdKOQG7mxRFstjtHxNzM2SMSbubvENzP2XqE4OeEH8H9nLAQYUHjj8AFDcVL6HFEvKCWRyQLahQiLKgKtqCy+GxFJAtKOyxZUMpM3M9JOEzwc/SHcT8ndqbw1eHmw0Q/ZykYMuMw9HPGoiKQnzNspvBlV5fDRD+nBRhS+zD0c+zRfMjPsZopfFmT/zDRz3kfLAy5fwj6OVcPSfycM8HClw37DxH9nC1gSPgh6OcEofmQnzMxWPiwPOgQ0c/pCoa4HYJ+Th00H/JznIKFD3tlDhH9nJ/AkNRY6Oc8jJX4OTeDhBfsyViinxMDhmyIhX7OYjQf8nNmBQkv2XGxRD9nMBjiHQv9HA80H/JzXIOEN5wOsUQ/xxwMyToI/Zy3ByV+zrNA4R3VtYNEP+cfMCT6IPRzNqH5kJ8TEYj7OdMPEvwc34PAz/ntoNTPaSs+iv29Uu8g7ue4BAp9K3sQugtFD0Ld4fMBqDu8OgB1h/sHxLrDJbA/08AcgCjFvgPwLFsOYLrDsgM4ShFyAKIUEw+QhJCB2IRdDsCyW2Jlu2JlVzsgFkKsjPuNQkhBbOr0GKzWFzG4EHI7BkoUF2KgEPJ3DBRC9sRAIWRjDMnPmRsDT/1HDFzV6Bi4qoExcFVdYsRhuMfAMOrGwDAqY2exwhdYOAYPI30/DMOwn+TnJOzH/Jf9sOxD+2HZu/bDstfsF5c9Zz8se9p+6OeMws4ywHgWo5/TcT9Mwn0/9HPq7oe/QCvvx0wQy/3yfk7mPnjOlH1wZcn74Mri98GVndgnXln0PriyTftgIEuxs4TuwwKZuA8PZNg+GEivfaSrwxObsD5WthNWtjVWdrF94qsjY6/o6ni+F059Zy9W64W9+NVxdC/MZPdeeHWs3wuvjkV74dURvJfk5/hjp+6/F66q0164Ks+9cFX194rDcNgLw7DYC8MohJ0lIxpboCEaD+NONAwjLprk5xyMhhPuiIZlr4qGZc+LhmX/GS0u2y8alt0vGvo53thZPPCy60bjfo5DNMzFIhr6OYWi4bWSsQe7Vgx7RH7O7T24n3NlCv/5i9kD/Zx9e0R+zs4p6vwcRxcNfs7r6rnyc5jqyn5OkqvJzzFtps20mTbTZtpMm2kzbZo2v2zf2Kn/Yz+nwmU92c+psY7g5+zrRfVzZlTU4uesuaQn+TmRawl+zi+9ZPycAhW1+TkVLumV/ZzMi3qCn1NsLcXPmVAh135Ot54EP8fw0UHRz+lDKK+YwW8Nxc+5YSdriNz0U+Pn7PxL4ueUvKqn+zn74/QEP+ef1RQ/p6ZQp6KfY9GD4OdkBir7OeUIdZUwuBDqQn7O8vLq/Zw/ukv8nLOzFfycsAt6gp+zchXFz8lfXr2fY+gm8XPqz1bwcz6cl77KyhgKEkpCfk6ArXo/p4e4JHPDpjBlP6f/eWl2FoaAlRQ/50452dd+4gg1fs7uHRI/x/yyXuznXPvPj/RzrnoLfs5pb+jnHPKGfs4ub4mfE+Ft8nP+X/k5C9ZI/ZygYbyfM2aNyM8ZPoz3c3qswf2cjsN4P6fZGqmfU2cY7+dUWiP1cyyG8X7OT2ukfk76UN7Pebaa6OfcGqrWz9m2Gvdz1g2V83Omrcb8HH90IOfnDBkq5+d4Cgeyfk49dCDn57gMVfZzslZJ/JwPQ/ibeh6vkvo5t4bwfs6ZVUQ/59AQ3s/Zvkrq56wewvs5c1YR/ZypQ3g/x3cV0c/pM4T3c9qtIvo5jYfwfo7zKqmfYzeE93N+XiX1c7IH835O6kqin/NgMP90V/xKqZ/zz2CeT9m/Evk5O1bifs6GwRo5ml++30OfBz8n9YJejZ+TtgL3c14P0ljwjAsyBav1c5rLFYz7Oa1QwdydJM0GUf0cKzSc83NKDKL6Oc8jcD/nvg/v51yOkPo5J334F8C+CNzP2eVD9XOC0Uk4P2eqD9XP6YqGc36Olw/v5zSOkPo5tXx4P8cOHcX5OZY+vJ9TIILk56QN5P2cp8txPyd5IO/nXFwu9XOOD+T9nOjl0M/ZNVCdn1O5jAY/J7V0rvyc42i4Kj9nMRquys8ZhIar8nPqoeGq/JwCaLgqP+dGqVz5OdvRcFV+zqRSyn7O0vImP8e0mTbThja/bN8T0/57fo7jUX2u/Jz3R/S583NOsgeQ/ZwdR3g/Z9NCdX5Ow5XcLdoLtmqzADJWgFu098wBt2i/X5xHP8d69Y/ycy6v0uTnlF8BHiu/Nlt6s/ccZ7KfE19UyQKIKgr9nA/ziX5O4iHez7k+X52f4xfBhXl8s7YwXSJAmA/DQJhOi/Lo53it/FF+Tr6Vmvwc7+UgzIJh0jD/rkr2c/IXUQrzQWHo51SdR/Rzisfyfk7heer8nPXLuDDfb9QWZv9lIEyLWSDM3gvz6OdMj/hRfk79CE1+TvBSEGbDUGmYqVXIfs6vhZTCNC8E/Zw+c4h+jvsB3s9pPEedn3N1CRem0wZtYS5eAsJsEwLCnD8/j37OvmU/ys8ZvkyTn3NwMQjTb6Y0TIfKZD9nRAGlMFsXgH7OgjCinzN+P/8Ny6gwdX5OgcVcmL3XaQvz1CIQ5tRgECYzN49+zpMlP8rPWb1Ek5/zIhyEuT5IGmZ3B7Kfsya/UphT8kM/53go0c/ZLtwQa1gXqviEWqNwLsqFa7T5OZkLQZTRgSDKD7Pz6OfYLP5hfs7lRXQ/x2snCM0wQ+LnbKqE+zkrRtD8nKvZDnJ+TpFo4Xmh70/b0V9Maxbw/sEqbR5F3wXQP5gB/YOwPPo508Ll/JyqM2l+zhovRT9Htx36B9MJ/kFF3M8pMpzuH2RheUA/Z3KU8LxVQLCyfzCf9w9Wassjbh70D/6E/kFoHv2clAVyfs6KIJqfY9Ze0c+puQ3kEfeHNI9gO9zPmTyUmse+ryAP3M95ESk8r3Y/UDGPaXO5PK5EaMujyVyQx9tpIA/XkDz6OX3ny/k5hQNpfs60top+zrotII8m06R5vLPF/ZwXg6l52H/B8oB+Tq+/hOf9vGco5pEym8vDfbm2PCJngzx8poI8tgfn0c+Jmyvn50yaTvNzUlor+jnFN4M8IqcQ/MNyuJ/TaxA1j8WfsJ9X0M85t1N4XpL5UzGPvmFcHnuXavNzbMNAHlcngzysgvLo5zSZI+fnPP+D5uf0baXo5/y5EeRhO1maxzVr3M85N5CaR75M7PqAfk7DHcLzprX/UMwjLpTLo9ISbX7OvFCQh8ckkMesGVQ/Z0U3OT9nyjSan/OqhaKfU3ID6HbURGm3h5TF/Zw+A6jdXpqOdRv6ORe2CU+Vnpiq2O1+IVy39y/S5ufYhYBuJ/wOum09nernOHeV83PMptL8nBmein7OpnWg226/S7udZon7OS/7UbtdJQ37WQP9nN+2Cs8qd52i2O3UYK7bLcO1+TnRwaDbQyeAbv/1B8XP8fKg+DlrJ9P8nFIein5O3bWg3VfGS9sdZoH7OX/+Rm137Aes3dDPebVZeJT7ySTFdgcGce2+sUAb5+IeBNqdNg60m31HIevn3HWj+Dk1J9H8nE1uin4Oe8smarfPOGm7rc1xP6dEX2q727wH7cb9nOmb+FttJk9U5+eUDOQaPmS+tobHzwANDx0LGn5hCsXP8WtO93OO/E7zc2o2V+fntF8FGv9ijLTxG0rjfs7y3tTGX34LGo/7OQU38s9vZk1Q9v+m859/52rzc9gPj8Ln3zHw8+9kip+T3lTOz/GaQPNzmKaKfs7DFdA/CyD4Z6VwP6dGL6qfM/SNA/Bzdo8n+Dkrxov8nFnjcT9nenPczxkmHMD5Od3RAZyf06E57uf8Op7g51RCB3F3NVk3F94qFRgPnwBmf/oAIOb5ODE3c2OchJu50Ex4KxA7DnIzO/HZVgmz8dxMGJoNcTN/NMP9nCHjCH6O9zjcz2nTTFhQvXFwQVXwEqwkCyogXVBmU2FBT8fCBd0ai812bqx4QbFjJQuKbIr7OUvHEvyc6WNxP2diU+Grw0FjiX5OVzDEbSz0c+qgIpCf49RU+LKrzFiin/MTGJI6Bvo5D8dI/JybTYQva06OIfo5MWDIhjHQz1mM5kN+zqwmwpcN48YQ/ZzBYIj3GOjneKD5kJ/j2kT4sOwwhujnmIMhWQHQz3kbIPFznjUWPuxdCyD6Of+AIdEB0M/ZhOZDfk5EY+EFGxxA9HPGgyEDAqCf0xnNh/yc1o2Fl2zdAKKf4wiGlAyAfk4+NB/yc9IaCW84H40m+jkJYAgzGvo5+0ZL/JztjYR3VEtGE/2cmWBIwGjo5/ig+ZCf06MR7uc0H03wc5xHAz+n/Gipn1NEfBT7e+X9KNzPSWko9O3WKOgunB8FdYdjo6DuEDUK6g4bRol1hwVgf6ZhxiiIUozFzjJYOAuLMnQbhaMULUdBlMJ1FEkIqYRNWAYruwBWdpo/LPuFv1gIuWncbxRCTvvDqQ/5Y7Xu9MeFkJX+UKKY6w+FkD/8oRAy2h8KIQP9SX5Oe+zUTf3hqmr5w1VVwlZVxl8cRrYfDOOdHwzjiR88C/vgFFjgWT88jEN+MIxdfiQ/Zyk2YagfLHuSHyzb1w+W3ddPXHY7rOwmftDPqYmdpaLxLEY/p4QfTCJ7JPRz3o2Ev0CfjMRMkBsj5f2cIyPhOSNHwpWtGwlXFj4SrixopHhlASPhynxGwkC6YmdpNRILxHUkHojTSBiI9UjS1ZEfm/CDLyz7mS8s+7YvLPuCr/jqOGzcb7w6dvjCqVf5YrXO9cWvjqm+MBN/X3h19PeFV0cnX3h1ePqS/Jwa2KkrYKsqha0qP7aqDyPEYTwaAcO4PgKGcWYEPMvhEdgCd43Aw1g1AoYxbwTJz/kdm3D4CFh27xGwbK8RsOxmkrJdsLLtRkA/pyR2lnx42e+G437Oo+Ewl+vDoZ9zZji8Vg4Px66VXcaJjH7OyuG4n7OoLv/5a8Zw6OeMHS7yc0bUVefnPH7skHs/Zw93kFo/ZwY3nOrnrEl1MPk5ps20mTbTZtpMm2kzbaZNy+aX7Zv2x//Yz7k3S8bPedmd4OeMLU31c9xuO2jwc/rOIvo5ft0Jfs6bUjJ+zqlbDpr8nHuhKvycI6EkP+dCN4qfU5+rJzd+jkUpgp+za4+yn1OOUF4xgwuhPOTnLL/pIGeIRFRW4+eMGCzxc+LnKPg540JIfs7MrhQ/59UNVKein3O9BMHPOdJI2c9JnEnyc1K6UPyc7nJ1EfycpiUkfk6Yh4Kf02Ymyc/pRSgJ+Tknrzuo9nN2FZf4OR/cFfycA8EkP+d0Z4qfU5svSY2fYyUuydzg467s51QIlmZnYahNqAr5OasSZF/7q+3V+Dn+AyV+TsIsiZ+zpOCP9HMWFxH8nNAi0M+ZVAT6Ob5FJH5OjyImP+f/lZ/ToZvUz/GoyPs5v3QT+TlVK/J+jlU33M8pUZH3c752lfo5byvwfs6DrlI/53oF3s/5p6vUzzlUgfdztncl+jkrKqj1c4Z2xf2cfhXk/JwmXTE/pwY6kPNzKleQ83PyCweyfs77Lrifk2Kn7OcwXSR+zgE7/qaeLV2kfs4KO97PmdWF6OdMsuP9nGFdpH5OHzvez2nXhejnNLbj/RznLkQ/p5wd7+cU7UL0cz6V5/0cQ2epn5NcnvdzLnaW+jnHy/N+TnRnop+zsTz/dFd4Z6mfM7M8z6eM64z8nOGdcT9nQHmNHM2bmXn0c6LhBPJ+Tmwn3M/ZY6uxYDe5gtX6Od+CVfk5BVHB3J0kX8tR/Zyb3rifc7kc1c/ZgYZzfs6Gcryfs9Bb6ucEl+NfAGO9cT/HtxzVz/FEJ+H8nMblqH6OORrO+Tlm5Xg/51NHqZ/z2ob3c5I74n7ODRvezznVkeTnxNrwfs62jrifs86G93Pmd5T6OYE2vJ8T0BH6Ob426vycJxcccu/nRHMHqfVzAtFwVX5OZzRclZ/jgIar8nPenzcOV+XnnELDVfk5y9FwVX7OMDRclZ/T4Lzx70jyfk7XGw4mP8e0mTbTZtz8sn3zTf/v+TmPx+XOz4kZl0s/J3icrJ8zfBzv5/i0UefnZHTibtHu0E+bBXC4E7hFe7QnuEU7pn0e/ZzbXQQ/p2C+vFgAC7to8nPueoPHypd4SG/2bvfIgejnhJ90ULAARp003vfNhnWgFdHPWT2G93OWtVLn57h4c2EG9tUWZkpHEOYmdxDms7akMP9mY8l5l5RpjIEeaOHO3wMtPrdfFR/tYZ7opMnPKdkRhHnaTRrmHw+wMJGfc/K4UpgbjxvDZMN63oLo51wazfs5Z1uo83P6d+DCjOmtLcwKHUCY15uDMG3a5NHPae4t+Dml83Rlfuioyc/x/A8IM6OZNMzoe1iYyM/5qFcKM0FvDJMNq5wn0c/J9uf9nE8e6vycxV5cmM96aguzsxcI</t>
  </si>
  <si>
    <t xml:space="preserve">s3AzEOZ/WuXRzxnbQfBz8hZm1Q6a/Jzf24MwXZpKw3x0FwsT+TnVdEphFtIZw2TD6uBO9HPq+fHfsNR0V+fnnGrHhWnTQ1uYIe1AmI2bgDBntMijn7PVS/Bz8hZmHy9Nfs7OtiDM/o2lYVomYWEiP6fvMaUwGx0zhsmGFdic6OcME26INfRrrviEWmYbLsqO3bT5OUfagCgDGoEoD3jk0c+50+6H+TkL29H9HDMfENquhhI/x+eOA+bn9LSn+TmLj8j6OeeGC88LfX/ajv5i6tua9w+6aPMobFtD/6AB9A/c8+jnNGkr5+c8b0Lzc/oWUPRz/hwA/YMGBP/gFozDw3CuIt0/OCzr5zQcJjxvVbuJsn/QkvcPOmvLY15L6B+4Qv+geR79nMjWcn5Oz8Y0Pycuv6Kf86ofyGPer9I8PG/CPMYaGlag5jE2VtbP2TlEeF5tQyPFPJq04PJY5K0tj8+eII999UEeaU3z6OfYtpLzc842pPk5TfIp+jn9fgN5fK4nzWP/dZhHP8PO8tQ8Hh6Q9XOsBwvP+5VsqJhHpAeXR3YHbXn4eYA87OuBPIY1yaOfM6+FnJ/ToAHNz4nM0in5OZf6gDz86hL8wwSYh6/B2paaR+cYWT9nto/wvOQMV8U8bN25PMb8R5ufk+QG8lhcB+Rxs1Ee/ZzPHnJ+zo5faX6O7Tedkp/TrDfII+kXaR5LrsI8hhpm21DzOLFP1s/JGCA8b5paXzGPec25PB601+bneDUHeeT7BeTRuiHVz+lZXM7PaVSf5udEfdEp+TnxPUG3R9WWdrvyFdjtVoZy1tRud90r6+fM7S88VRpUT7Hbds24bo9rp83PSW4Kur20Fuj2bVeqn2Mwk/Nz4urS/By3zzolP8enB+h2Vk1pt2Mvw263M+y2onb76R5ZP6d8P+FZZfO6it2ObsJ1u0BbbX5OQBPQ7So1QbdH/krxc8w+6eT9nN/q0PycK5k6JT/nXTfQ7kU1pO1ucwm2u7OhmSW13ROjZP2cqL7Co9xbf1Fst3tjrt3LW2vjXLIbgXbHuoB2s+8oZP2ctRk6eT/nVW2an+OToVPyc9hbNlG77V2k7b4dB9vd23DZnNruwrtl/ZzmffhbbRrWVufnxDfkGl65lbaGhzcEDW9VHTR8bl2Kn+OSroN+Dvt5GPNzptSi+Tmv0nSq/JxiXUDjdzpLGz/gAmy8vaF7GWrjF/4l6+ec7sU/v8nUVPb/GvCff1to83PYD4/C599q8PNvHYqfc+ijTsbPMatJ83NmfNQp+TmbOkH/rBrBPzsHG21peFmK6udU2QX9HP8aBD+nZw2Rn9O6Bu7nNM95iUE/x0k4gPNzLNEBnJ9TnDsA+TkfXQh+zgMX3M+5nfNSNP4aPOUCnwBmf/oAIGaHCwJi3Lnhy12MloW78U65uexs/E/5iS6QmxmBz9ZbmM2DG94GzeZhnK1pmg7zcyrjC+L8nJJoQdxdT4XBgt5Xhwt6Wh0r4WZ18YJOVZcs6MhHYUHbqsMFrcBnm11dvKCJ1SUL8vuow/ycrtUJfk7z6rif48qWwH+J41Cd6OeYgyFZOT8mfD2NVb51NhbhaRz87IMOfdl1zZno5/wDhkSz87UwzrcJzdfCODiCHcx/iA52Jvo548GQAex8LY3zdUbztTQObs0O5j8E1nUm+jmOYEhJdr5W6Pl3NF8r4+C09zr0YflRNaKfkwCGMDlDfFsb59tXzThfa+Pg7exg/m36kmpEP2cmGBLAztcG+Q9ovjbGwT3eCy9Yz2pEP6ceGFKRna+tcb7SaL62xsGF3gsv2XdViX7O43fCkPicIb7tjPOdqGqcr51xcCw7mH8rsbkq0c9ZCobMYOdrj57/R/O1Nw4exg7mf012qUr0c1qAIbXZ+byM89mj+byMg63e6TA/55sTwc8xOAE/566T1M85Jz6K/b0S44T7OZFvhb6tcILuwhwnqDtMc4K6wygnqDsMcBLrDh3A/kyDmxNEKepgZ3EUzsKiDBZOOEpRwAmiFGlVSELIgypwwmtVYNmnqsCyY6vAsndWEQshEcb9RiEkFJt6UhWs1hFVcCGkVxUoUbSvAoWQplWgEFKrChRCKlUh+TnFsFN/qQxX9boyXNWDynBV1yqLwzheGYaxvzIMY2tleJaIytgCwyrjYUyqDMPwrUzyc7piE7bCym6Ale2MlW0rKbsoVvZnR+jnvHKEZ7nvKPJzLjvCJI47Qj9nvyP8BbrVETNBljvK+zlTsHP6OcKV9XOEK/N2hCvzcBSvrLYjXJm9IwzEHDtLQUcskDQHPJBnDjCQ2w6kq+OkA5zwgAMse7sDLHulAyx7roP46phs3G+8OoZjU/d2wGpt74BfHY0dYCY1HODVUcEBXh2lHODVkd+B5Oe8tIenvmcPV3XFHq7qpD1c1QF7cRib7WEYy+xhGLOws0y2xxboa4+H0dsehuFlT/JzfsUmrIqVbYOVbYaV/bWSuOyUSrDs5ErQz4mvBM9yohJW9v5KuJ+zuRLMZVkl6OfMqgSvlcmVsGvF1ziR0c/pVQn3czql6LjPX27sgW7GaepUMvo53D8ZquWMU+PnbFmrwc8ZvTZXfo7bWmU/p+9Ok59j2kybaTNtps20mTbTZto0bX7Zvq4z/sd+zno3GT9ndwmCn1Pngo7m52Qt0uLn2LoR/RyXEgQ/Z+95HdnPCVmkzc9Z31yFnzOlOcnPmVuc4ud8CM+1n3P9nE7q5/gOV/ZzEpuR/JyUnyl+TvdwWUOkR7JOhZ9TrbzEzwn3VPBz6hrrxPycFoQ6kZ8TtVC9n7PsrE7q50x5V0nRz1ndlOTnRJpR/BxLuboIfs6XMzqxn9Pmk47u5xRuSvJzrAklIT8neIF6P8dXXFJpw4FMHd3PmdCE5OeEFqP4Oanz1fs5N0+LSjI32LMlKfg59xqT/JzUohQ/p/d82dd+n0SdCj+nho3Ez1nqJvFzuuh1P9DP6XxCh/ycVvx/c35OA+7/eD/Hmf0/3M+xyvknk5/z/8jPKV5c6ufku63j/Jw3P4v8nOe3dJyfc/Nn3M+5zO5g/Rzdz1I/Zx+7k/VzNv4s9XOWsTtZP2fmz1I/ZxK7k/Vzhv1M9HN63tKp9HOq/Iz7OXboSLGf89kM83NemuF+zpObOhk/56RwIOvnxKADOT8nMudAJT9nhpnEz5mQc9j3v6cNNpP6OT3Znayf09qM6Oc0YPezfo6TmdTPKcfuZP2comZEP+fTDR3n5xiKEf2cRHY/6+ecL0b0c46y+1k/Z1cxqZ+zjt3J+jnzi0n9nEB2J+vnBBQj+jkD2f3sHyO9i0n9nBbsTpZPqVsM+TlVi+F+TsWcMZo4mr1N8+jnBMAJ5P2ciUVxP2f0dY0FZzXJo5+jbyJTMO7nnC6C+zm6BB3Nz4lAwzk/Z6FouMjPGY6Gc37OgJzh3/2cjkWkfo5nAv8CqFME93OcE3Q0Pyc/Ognn53y6pqP5OQmFcT8nLmf4dz/naGGpn7OH3cn6OevQUZyfs5zdwfo5IYVJfs5Edjfr5wwtjPs5/dgdrJ/zn8JSP8ed3enD/v2/MPRznHP+WY2fs3WmBj8nYGau/Bx3NFyVn1MaDVfl5zwKzpWfE4OGq/JzQtBwVX5OdzRclZ/jhIar8nPSg5T9HPOFJj/HtJk204Y2v2xfj8D/np+zxSV3fs54l1z6OZ4usn5OVRfez7HP1qnycw4X5W7RLm6lzQKYXBTcol3rs064RXv8T3n0c1aa/Sg/p6OZJj9nbRHwWHkX9kEV0c3eRdeQ/RzvaUoWQM1p0M+Z8E1H8nP6OPN+TrdvOlV+TkphLkx3C21hRhYGYfpkgjC35/sBfs7Zoj/CzwkqqsnPiS8EwgzNkIbZdBXZzwmeohTmwCnQz9nxRUfycxZU5f2csC8KYfJ+ToVCXJjjy2gL815BEOaydBDmne/PxObBz/lW+Ef5OQcKa/Jz8hcEYR5Ok4YZsILs5xycpBTm0knQz0n8pCP5Ocer8H7O0U8KYfJ+TucCXJjbS2kLs3QBEObZjyDMn79RwlTj59Qp9KP8nOcFNfk5v/4Ewkz5IA1z83Kyn/Pid6Uwz/wO/ZzimTqSn/PekfdzXmUohMn7OSH5uTDvlNAWZsv8IMxP70GYbl8oYarxc4YU+FF+TrkCmvycEflAmBXeS8O8sZTs59hOUAozczz0c9zTdSQ/x0m4IdZgl07Nky33SM7bJLbSEsW1+TlTsnVClLXfgSgnfKJEqcbPWZX/h/k5HfPT/Zw4GxCa71ud2M+xX4L7OWUTdRQ/p/M4WT9ndiXBz/n+tB39xWSbxaUzxkybR5H0DaSz+A1I52YGJR01fs7nnODJfs6ODzqKn2Or0yn5Oc2soX+QKr2ElizC/ZzZt3VU/2CMrJ+TUUHwc1LfK14t875yeTwoqi0Pr68gj3ypII/W6ZQ81Pg5flkoD5GfU/a9juLnzDumU/JzoqxAHl6vpXnkD8f9nIyb1DzqBMj6OSPsBD9nwDvFPD5/5vLoVERbHsc+gzzGvgJ5xH6k5KHGz0n6ivIQ+Tlhb3UUP+fzEZ2Sn2NnCfI49lKax7gFuJ8z4gY1j02jZP2c27aCnxP/RjEPv09cHscLacvD5RPI42EKyMPpAyUPNX6O1xeUh8jPSU/VUfwcv8OKfs4Cc5CHS4o0j0fzcD/ndgI1j9L+sn5O23KCn+OWqphHUgaXxy8Ftfk5azJAHp3/BXlEvKPkocbPOfYJ5SHyc4a/1lH8nKRYRT/na2mQxxqDNI8uc3E/p+01ah5BI2X9nMPWgp8T/UoxD690Lo+NP2nzc8zSQR4nXoA8Cr3V0fycsmdQt0V+TuZLHcXPGXVQ0c8JLwW6XfOFtNtPZuN+TuIVarfNfWX9nPZlBT/H46Vit5M/ct2um1+bn7PuI+h21+eg2ytTKd0uZdh1CnVb5OfMS9FR/JysGEU/x74k6DbzTNrtiWG4n+MfT+32tuGyfs5dS8HPSfhXsdsBH7hun8p5Y6jFz6n9AXT76VPQ7eqvdfJ+Ttx+ip9T/l8dxc9ZtF/Rz9lfHLS701NpuwvPwv2cr5eo7XYdJuvnjLIQ/JwhBsV2Z7/j2t09S6eJczn+DrR74hPQbvYdhayf89s+ip8T9UJH8XPs9yn6Oewtm6jdDx9L270yBPdzFl6ktvvsEFk/51sZ3s/JeK7wpQfv54S/5Rr+5Ku2hnu/BQ0v+Bg0vH2KbMPNDSnRdD+n0XMdxc+Jilbn51woBho/4pG08RVn4n6OZRy18R0Hy/o5oaV5P2fGM8UXue0b/vPvF50mP4f98Ch8/n0IP/8aZHtuYZi0R87PiXuqo/g5bnsU/RyfotA/eyBtdGwQ7ufsPk9otODnPPWBfk4Nrjzczymb84+Yn1Mo5x+gn/MtGvdznj3R4X7OjSc6zM+5FI37OQe/HyDyczaig7i7mlZGCzRHyBMdeAKY/ekDgJjh3OkBN9OdmwpyM+2jBWDC9YkOcDPV8NlshNl4bqYwmg1xM1/24H7Ok8c6qZ8T/1iH+Tln9wgLinkMF7TtMVZCxGPxgkIeSxY0ZY+woKGP4YJ64rO1fSxekOtjyYJc9uB+jjm+IM7P+fZIh/k5aVECjvPokY7k5ySAIUzOEMHP2fdIJ/ZztkcJOM4Sbj6xnzMTDAlg50N+jg+aD/k5PaIEHMeTm0/s59QDQyqy8yE/pzSaD/k5haIEHOfdQx3Jz3m8WxgSnzNE8HNOPNSJ/ZzY3QKOs5mbT+znLAVDZrDzIT9nLJoP+TnDdgs4ThduPrGf0wIMqc3Oh/wcezQf8nOsdgsv2PzcfGI/532kMOR+zk8nwc+5+kAn9nPORAov2f0PdCQ/ZwsYEs7Oh/ycIDQf8nMmRgo4ziBuPrGf0xUMcWPnQ35OHTQf8nOcIgUcpww3n9jP+QkMSb2vA37Ow/s6sZ9z8y/cz9Hf10n9nF3fj+P9nLXfR+B+zmzxUezvlfH3dZif4/eX0Lee93XAXWh3Xwd0hyb3dUB3qHlfB3SHijn/h+sOxcH+TEPWPR1AKd7eg2d5fE8HdYfr93QYSnHqng6gFLH3dAQhZCM24ZJ7sOyQe7Dsifdg2SPu6URCSA/jfqMQ0gqbugFeazW+VqMQYg1qzTQU+75o4yX4JVkHhJDXyToghDzI+T+pn3MhGZ7672S4qj3JcFUbk+GqliSLwwhMhmGMS4ZhDMHO0iMZW2CbZDyMBskwDOdkHcHPMccmLIiVnX4Xlm24C8tOuisu+/xdWPaxuzrg50TdhWfZcFeH+zkL78IkAu/qgJ8z7i78BTrkrg6aIN3v6mT9nEbYOV3uwpXZYSsria0sn2RlqUlwZQ+TYCAJSfAsp5OwQGKT8EC2J8FAViaRro5gbMIJSbDsYUmw7F5JsOz2SeKro6Fxv/HqqIpNbYPXWiwJvzo+JcJMXibCq+NeIrw6riTCq+Nkoo7g5+xOhKdenwhXtSgRrio4Ea5qQqI4jEGJMIxuiTCM1thZGiZiC3ROxMOwSYRhmCXqCH7Oxztwwud3YNl37sCy4+7AsnV3xGVH3oFlr7ujA35OOHaWoDtY2ePu6DA/Z9AdmEs3biLez2l9B14rDe9g14qzcSKjn2N9R4f5OaW28n5O1m0d8HPe3tbhfs6LLer8nMHdNfg5tbrnys/J6qbs59j6mPwc02baTJtpM22mzbSZNtOmafPL9p0Y9D/2c/pn6Mh+jv9ZndTPeRtM9XOYdlr8nKR0HcnPSeGMD9zPGRMs4+e0bKfNz+mfrlP2cxql6wh+TvszOnk/50DbXPs5y4IIfo5zJWU/Z3WatLxihsjT0vKQn2PZVtYQsYpQ4+e8uC7iTswM3p91dD/n3Ucdwc/5iVAn8nNGtVHv53QLJPg5jSKV/Zw+/8fOncfVsP5xAC8RImv2pexJUsh277ULIaTsS5bohiRStuxblygS2SKlG7q2xExK1svFtW/XThzZuZbrol9j5jzzfc4888w09fr9Xr/X68xf95pnnvk+38+ZOuc08ybUZanzPSqtC/k5lzup93PYEImfY75Hwc858S6V4OdcOyItCfk57Tqp93NsDUsqpZu0W8HPafJO+iorretIKAn5OUkd1fs5kTMlfs69Xcp+zoa30uzK6pIypFUhP6diR9nXfqUINX7Os/MGpVrp3D+mGvo5pafkp59Taqro5xScCv2cD8HQz9EFS/ycK8FGP+f/ys85w1FSBn7O4eWCn/PbsVTcz4lfLvg5kcdSMT9n2XLBz5nB01SYn+O/XPBzhh1Df0FEfk6f5YKf0/4Y+vMs8nOaLRf8nDrcTqmfU365Wj/nUc5PWOjn3AqT83OYnJHAz9mODuT9nNgwOT9njngg5+cEoAN5P8c3TNnPac0fA/2cJmGCn1PzaKrEzykfJvg5hY6mkvycD8sEPyfzCPpbMPJzbiwT/Jzfj6SS/JyDywQ/J4Hfb+jnrF0m+DmL+f2Gfs7UZYKf43ME/WEb+TmDlwl+Tjd+J+bntFkm+DkO/MyzTXA/x3qZ4OeUOIL+pIr8nALLBD7lTc4PZsHPeZyRivk5d5Zq5GgmfL+HPg9+jgOcQN7PcUYF83eaNNRacNo7mYLV+jkz38kUjPs58w+nYn7OjF+ofo4nGs77OT1+ofo5ddFw3s+p/ovg51geTpX4Oaa/CC+A1+mpmJ+jC6X6ORnpqZifczCU6udEoOG8nxMaKvg5U3N2GPo540MFP2cwOor3czxCBT+nA7dD4uc4hwp+Tm20Ft7PqRoq+DnF0lMlfk72EsHPeZmWCvwc3RJ1fs7IHzT4OQ4/5MrPyW6VKz/nPBquys/ZjIar8nMC0HBVfk4HNFyVn2OFhqvyczJb5srP2d9S2c+52Mno5xg342bc0Oab7TN7zn/PzxnxMDVXfk5jfrx6P8eUO4Ds5zx+kMr7OfdS1Pk5QRn8LdpnzqZqsgCaZ4BbtF/sAbdoN2Ypj5ip8XP68Y/h5IOfY5kzkwY/Z9DhVPGx8tJ7pDd7/+5O9nNKNFGyAJ43hn5Ok/1EP6fS/VTezym7X52fk5jOh5n9h7YwfdNBmDa7QZjeB0lh5tLPWZiRmg9+TtuMVC1+TlgaCLPjLmmY//Yi+zntnJTCtHaCfs7ofUQ/p/vdVN7Pcdmnzs+5fYgPs/FpbWFuOATC7PMbCHNNSh79nEPp6MrMo58zKT1Vi5+TkQrCDEqShunQk+znTG6kFKZ7I+jnrN1D9HNm3U7l/Zype9T5OaVS+TC9f9cW5nkWhLlwJwjzj+Q8+jmvD6Ew8+jnxB9K1eLn/M2AMBN3SMMc3oPs52xrqBTmgobQzzmzi+jn7PlL+IZlxy51fk4Hhg9zzQltYZoxIMyD20GY3/bm0c+plYrCzKOfc4NN1eLn1DsIwrydKA1zVTeyn3OzgVKYBxpAPyc7iejnZIr3i+puJSk+oRZ8gI/y7LFUTX5OiwMgype/giib7Mmjn9M/51WST36OJZNK9XNCL4DQbH+V+Dn3uuJ+ztVwmp9Tyk7Wz+l8XXxe6PvTdvQX0839gn9wNFWTRxG9H/oHCdA/2JVHP4c5IOfnjN5B83NuTlb0c778mQr8g20E/6AL7ud0XkH3D2xl/ZyUq+LzVknblf2DZME/yNCWh0Uy9A/ioX/wWx79HLsUOT/naiLNz3GdpOjnjDsH8rCIl+aR4YL7OSlh1Dxe15X1c+pdEZ9Xq56omAezl8+j5GFteUzbC/JwjAN5BO7Mo58TnSzn57j8SvNzmImKfs6tMyCPaVuleTh1wv2cesuoeXjVkfVzoi6Jz/uFJSjmYbeHz2NWmrY8snaDPGJiQR6Z2/Po51jsk/Nz9m+j+Tl2/op+Tvc/QB5ZWwj+YQfcz4n6hZrH+Vqyfk7hi+Lzkt/iFfOI3sXn8So1VZOfM3AXyKPUFpCHZ2Ie/Zxpe+T8nLrxND8n2k/Rz0k9BfIYuFmaR+n2uJ9TOJSaR9uasn5O0HnxeVO/OMU8LH7j8xjGpmryc04ngTxmx4A8jidQ/ZyrM+X8nANbaX6O/XhFP8ftd9Dt55uk3Y5ti/s5axdTu33RRtbPKfqn+FSpyVbFbq/fyXf7zcFUTX7O4J2g22U2gW7320b1c3xmyPk5rrE0PydtrKKfc+8E6HbIRmm3ndvgfk6DRdRuj7KW9XPWnRWfVY7Yoththx18t+cd0ObnvNwOur11A+j20ziKnxPqS/Fz/tpM83N6+ir6OROPg3aX3CBt94mfcD8ndQG13e+ryfo59mfER7lrbVZsd3oi326rFG2cy6xE0G7n9aDd3DsKWT+nys8UP2dcDM3Pueej6Odwt2yidsesk7a734+4n9NjPrXdC6vK+jmHTgu32qRsUufnuP3KNzw2WVvDS/wKGn4sGjS8aCzFz0kcQ/dzPm2k+Tnjxqjzc5YcAY2vFy1t/J1WuJ9zeS618ZZVZP2cjqeE5zdbb1T2/7YJn3/3afNzuA+P4ufftfDz72aKn9NstJyfE7qB5ud881b0c2wyQKPT1hD8s5a4nzN2DtXP2VoJ+jnP1hP8nKvrDfyc4+txP+fQGNzPiRMP4P2cVegA3s9ZOgb3cyavJ/g5w9BB/F1N/caIb5U6rIdPAHM/fQAQU3e9ITdjtV7CzRQdI74VeL8OcjNP1mGzXV9nyM2cWCfhZtjRuJ8Tu47g54Stw/2chaPFBQWsgwsahZfguc5wQR3WSRbUYrS4oNrYgsrjsxWWLOh9tGRBWd64n3MxmuDnHIrG/Zxkb/Grw83RRD8nAgwJiYZ+jj8qAvk53t7il129o4l+TnswxCEa+jk2aD7k55TzFr+sMY0m+jlvR4lD7qyFfs75tRI/5/go8cuG3WuJfs4WMCRsLfRzZqP5kJ8TOEr8sDx8LdHPcQdDWq+Ffo4jmg/5OXVGiR/2Sq8l+jkFwJCXa6Cfc2+NxM+5MlJ8wWasIfo5e8CQjWugn7MCzYf8nAUjxZfsxDVEP2cEGOK2Bvo5bdF8yM9xHim+4ayxhujnlAFDvkVBP+d1lMTPyRwhvqO6EEX0c46AIUlR0M+JQfMhPydyBO7nzIwi+Dk+UcDPGRQl9XM6Gx7F/V5pHIX7OXYjxL6Vj4LuQpEoqDt8Xg11h+eroe5wZ7Wh7nAG7P+kS1sNUYpdq+FZtqzGdIeVq3GUYt5qiFIEriYJIcOwCXuvhmV3wMp2xsqut9pQCCmn368XQgpiU3+IxGp9EokLIdcioURxKhIKIWwkFEJ2RkIhZFMkyc9ZEglPPT0Srmp8JFzVsEi4qt6RhmG0iYRhOEXCMGphZymHL9A8Eg/jwyoYhm4Vyc+5uArzX1bBsvevgmUnrIJlR68yLHvxKlj2tFXQzxmHnWWo/ix6P6fHKphEm1XQz3FaBX+B1lqFmSBWq+T9nE8r4TmzVsKV3VoJV3ZuJVzZ4ZWGK0taCVcWsxIGEoGdZf5KLJDAlXgg3ithIP1Wkq6OdtiETbCy62BlV8DKLrrS8Or4GGFwdTyOgFNfj8BqPRWBXx0HI2Am2yPg1bEhAl4dyyPg1TEnguTnjMVOPSQCrqpnBFxVuwi4qiYRhmHUiIBhlI2AYRTCzvIxHFugLhwP43o4DON0OMnP2RcOJ4wPh2WvCYdlh4bDsmeEG5btGw7LHhwO/Rw37Cxt8bKdwnE/p0Y4zKVsOPRzCoXDa+XjCuxa0a0w8HOurcD9nD8HCZ+/0lZAP2fXCgM/Z9sgdX5OTUsNfs6L4rnyc9KKK/s5Nysa/RzjZtyMm3EzbsbNuBk346Zp8832SZ77P/Zzqu2S8XMazCL4ObtaUf2cEFMtfk70b0Q/JzGE4Oc0aiXj55iZavNzqv2mws/5lETyc4qGUPycSSa59nP6tCT4ObprNop+zgBCeUV1vjMpfs7lbBs5Q+RKDzV+zralEj+nxF4FP2f3TpKfc2QGxc+xF+tU9HPKtiD4OZ9GKPs5lQh1WersCHUhP2fVN5m6CH7O9OYSP+eEr4Kfs3AHyc+Jmk7xc0yFktT4ObpmEj+nia+Cn/NuO8nPKUgoCfk5fl9tVPs5noYlldHF/Kzs5wzZLs2urM5vGsXPuf5F9rV/w1WNn7N9icTPKbNL4udccMhPP+e8k+jnHHOCfs5+J+jnJDhJ/JxIJ6Of83/l5yydKfVzZncR/JwJMw38nNFdBD/Hcybu5/ToIvg5P86U+jmOXQQ/x3qm1M8p20XwcwrMlPo5HzoLfk7mDKKfc7WzWj9n6wzcz1nfWc7PmTYD83PGogN5P2dkZzk/p514IOfnNEYH8n6OXWdlP+fbdImf885FuKnnwXSpn3PVRfBzjk8n+jn7XQQ/J2661M9Z6yL4OYunE/2cqS6Cn+MznejnDHAR/Jwu04l+TksXwc+xnS71c6q6CH5OselSPye7k+DnvJxG9HPudhKe7jo3TernHOkk8Cm7pyE/J34a7uds7KSRo2m0M49+zssdqvyc91NxP+dFR40Fh+yQKVitn/OTXMG4n9MRFczfSfJjR6qfUw4N5/0cy45UP+dxMO7n3Okg+Dlng6V+TkYH4QWwKxj3cxI6UP2cOegkvJ8ztQPVz3FHw3k/x7WD4Oe0DJb6OQ07CH5OVXQU7+dYdRD8HLNgkp/zvr3g5zwKwv2cW+0FP+ePIKmfk95e8HOSgqCfk9BenZ9T62+b3Ps5L9/Z5MbPSUfDVfk5K9BwVX7OcDRclZ/TGA1X5eeYoeGq/JzLb/XDVfk5cWi4Kj9nCj+c6udE5LxdN/o5xs24GTdh8832OTzvv+fn1FyfOz/n7bpc+jkZ62T9nPh1gp8T46/Oz2k+jb9Fe+lCbRbAx6ngFu2dY8Et2m8n5dHPqTAjv/ycs9M1+TlVpoLHyi/4Sm/2XlyM7Oece2ajYAHs4EcIfs47P6Kfc2Ot4Odc8lPn5/gG82Gmz9cWpl0wCPPezyDMOgH54Oe4TMsPP8dkmiY/xy0IhFnwZ2mYbFGyn2OapRTm3af6MLmw6o4n+jnF1wh+jvl4dX7Ohil8mG/nagtzyBQQZlkfEGZ//zz6OTOD88vPaRKsyc+ZEwjCbD5GGubLwmQ/p6lOKcwyOn2YXFgDxhL9nDarBT+n5Vh1fs75yXyYdeZoC3PFZBCmy2gQ5i9+efRzdk3JLz9n9BRNfs6+SSBMX29pmDXMyX7OmMdKYXZ6rA+TC2vpz0Q/J2CV8A3LuJ/V+Tlmk/gw+8/SFubRABDm1FEgzLRxefRzHk7OLz9n7WRNfs6TiSDMDSOlYXoUJPs50Y+Uwgx+pA+TCyt9DNHPiRNviNWtH6P4hFqLiXyUy2Zq83M++YMok0aAKN/55tHPqTgp3/ycswF0P8c1FISmGy7xc2IK4H7Oalean3P+gY2cn1M4XHxe6PvTdvQXU/QEwT+Yrs2jGDgB+gfDoX/wcx79nGkT5fycut40Pye6oaKfk7oY+gdeBP/AFPdzCnel+wf3sTygnxO0XHzeym+Usn/gJ/gH07TlcXo89A+GQf9gTB79nKwJcn7O6pE0P8fCXtHPsV8E8jg9VJrHHP6P6cjPCepMzWPXXZAH7uc8WSY+r3ZnhGIe08bxefwZrC2PVuNAHq+HgDycR+fRzxnoJ+fnmI+g+TnT7BT9nPULQB6thkjzePMV5jFY96QTNQ+bO1ge0M/pt1R83s9tuGIeWb58Hm2CtOWR6Avy8BoM8ogblUc/5/Q4OT9nihfNz8myVfRzis8HeSQOIviHX2AePrp+Hal5rLiF/byCfs7JUPF5ybRhinkM/JnP47dAbX5O5Z9BHucHgjzKjcyjn9NqrJyf83gozc8ZWE/Rz5kxF+RReaA0jwufYR6jdCfbU/Mw+Qu7PqCf03yJ+Lypw1DFPE6P4fOwnqzNzwkdA/JoOwDksWA41c9Z3UzOzwkeQvNzntdR9HNKzAHd3tFf2u2R/8Bud9QNaEftdsQNrNvQzzm1SHyq9PBgxW4PHs13e3eANj+n6mjQ7Yv9QLcreFH9HFtnOT/HYjDNzwmprejnxMwC3W7dT9rt9x9ht7vonrWhdrv2dexnDfRzBi0Un1V2H6TY7Zej+G53mKjNz0kaBbo9qi/o9q9DKX6Oay2Kn7NuIM3PKVlL0c9xCgHt/tNT2u6FH2C7e+lmtKa2O/kq1m7o5zyfLz7K/XCAYrtnjeTbfXmCNs6lzUjQ7vceoN3cOwpZP+evGhQ/x34Azc+JqaHo53C3bKJ2e3lI213hPWx3f53lT9R2u1wB7cb9nJnzhFttgvqr83NKjOAbPtJPW8PPDQcNn98HNPzUIIqf42tD93MO9KP5OfY26vycrtNB45+4Sxu/8R1svI1u1Q/Uxp+9BBqP+zkF5wrPb37rq+z/eQmff8dp83O4D4/i5193+Pl3IMXP+VBdzs9x7Uvzc9KqK/o596ZC/6w3wT97CxttpWvQiurnjLqo/06Ia+l2T4Kfs9rTwM9Z4In7OTNtcD/HWzyA93M80AG8n9PdBvdzmnoS/BxrdBB/V1MFG/GtkpknfAKY++kDgJjHHobczGUPCTdzylp8K5DsAbmZbfhsa8TZBG5mIZoNcTPTrXE/Z6QHwc9x88D9HBdrcUGNPeCCauMllJMsyEy6oE/VxQU96gMXdLUPNtvJPoYLSu4jWVBiddzPiehD8HNm9sH9nMDq4leHw/sQ/Rx3MKR1H+jnOKIikJ9Tp7r4ZVfpPkQ/pwAY8tId+jn33CV+zpVq4pc1Ge5EP2cPGLLRHfo5K9B8yM9ZUE38smGiO9HPGQGGuLlDP6ctmg/5Oc7VxA/LNdyJfk4ZMORbb+jnvO4t8XMyq4of9i70Jvo5R8CQpN7Qz4lB8yE/J7Kq+IKd05vo5wSAIUN7Qz+nF5oP+TmdqoovWafeRD+nJhhSojf0c0zQfMjPeV9FfMN5vxfRz7kIhqT1gn7Orl4SPyeuiviOKrwX0c+ZC4b49YJ+jheaD/k5nlVwP+enXgQ/x7YX8HOq9JL6OYUNj+J+r7ztifs5WZXFvl3tCd2F33tC3YHpCXWHHT2h7rCxp6HusBTs/6QL6QlRCn/sLCPEs3AoQ5+eOErRoSdEKZx7koQQa2zC0ljZZljZ791g2U/cDIWQK/r9eiHkmBucer8bVus2N1wIiXKDEsUSNyiETHeDQsh4NyiEDHMj+TldsVP/4AZX1dANrsoaW1VpN8MwsnvAMN70gGE87AHPwj04BRZ4ogcexv4eMIyEHiQ/JwKbcH4PWPaUHrBsnx6w7IE9DMvugpXdqgf0c+yxs1TXn0Xv51j2gElkd4d+zpvu8Bfow+6YCXK5u7yfc6A7PGdid7iy9d3hysK6w5XN7m64Mr/ucGVe3WEg7thZOnbHAnHujgdSpzsMpEJ30tVhik34rhssO7MbLPtaN1j2qW6GV0eKfr/+6ojvBqde0w2rdUk3/OqY2g1mMrYbvDqGdINXR89u8Opo143k5zTATl0NW1VJbFWm2KreuRqGcd8VhnHJFYZx3BWeJcUVW2CCKx7GGlcYRqgryc+ZjE042hWW3d8Vlu3qCsv+UVK2HVZ2VVfo55TAzmKCl/2mK+7n3O8Kc7nUFfo5x7vCayWlK3atJOgn0vs5UV1xP2e5lfD5K6Qr9HP8uxr4OWOs1Pk5D47b5N7P2ckfpNbPCTmuv+9Z3s+JvmBj9HOMm3EzbsbNuBk342bcjJuWzTfb5/38/7Gfc9tHxs951pzg5/i/Y2l+TmvGRoOfM9CH6Of4Nif4Oa/esmQ/5+hBG01+zu0xKvycA2NIfs6pZhQ/pwlfT278nLI5a5P4OQkrlP2cSoTyiursCOUhP2fVAVlDJNJcjZ8zppPEzzk3VsHPmTia5OfMdab4Oc9T1Ps5l16zUj/nQBVlP+eGN8nPyWpK8XM85Ooi+Dk/5NRl4OcsrKXg57h4k/ycfoSSkJ+TsV+9n5PwyqCkUrp3NRX8nL2jSH7OsSYUP8dhv3o/p5xhSWV0XjWV/Zxqo6TZldU5EKpCfs6aZNnX/lozNX7O2PYSP+eij8TPCX/C5qOfsyKLRX7OfOG/eT9nCv9/gp/jw/0f7ud45vyT0c/5P/JzujeT+jltTQU/p1EzAz+nrqng55Rrhvs5lqaCn/PFWernvDYR/Jy7zlI/55KJ4OcccZb6OftNBD8nzpno56w2UevnjHLG/ZzBJnJ+TitnzM9pgA7k/ZxaJnJ+jql4IOfnvG2K+zlZ2ayin5PWVOLn7M057Pvf07Y0lfo5q7mdnJ+zoCnRz5nC7ef8HO+mUj9nALeT83O6NCX6OS25/ZyfY9uU6OdU4vZzfk6RpkQ/559vLO/n6JpI/Zxb3E7Oz/mjidTPSed2cn5OUhOin7OJ28/9MTKsidTPmcvt5PiUiU2QnzO6Ce7nDM0Zo4mjeeWdRz8nCU4g7+ckN8b9nJ1fNRbcWq5gtX7O11Gq/JyCqGD+TpIvX1ian3PFCfdzzhoMN/Bz4tFw3s/ZmDP8u5+zzEnq58z5IrwA/J1wP8eHP4mcn9MOnYT3c1oaDDfwc8qg4byfY8GdlvNz/nGU+jkv/mV5P+eWI+7nXOZ2cH7OUUeSn5PM7eb8nK2OuJ+zntvB+Tm/OEr9nFncTi/u7/+O0M/xyflnNX7Owx0a/JykHbnyc2ah4ar8nF5ouCo/pwYarsrPebs9V37OUTRclZ+zCg1X5ed4o+Gq/Jxm25X9HPcUo59j3IybcUObb7aPycL/np/zwCN3fs4ej1z6OXM8ZP2c0R6Cn+NVX52f87Exf4t29zbaLICUxuAW7fG1wS3ae+zz6Odca5pffs6yppr8nL+cwGPl4bWkN3t3OWZD9HPCtipZAOO2Qj9nbz2in7PWXfBzVtZT5+fYOfFhzvpJW5hZjiDMmJogzEy7fPBzzJvkh59zuLEmP6eEIwjzWA1pmNOPYGEiPydji1KYm7ZAP+dxHaKfc6aX4OecqKPOzxnSiA9zzw/awqzWCIR5yQaEWbF+Hv2cn5zyy89556jJz2nnAML8aC0NM+kwFibyc/6OUQrzYgz0cyrVJvo52W6Cn/NPLXV+zoqGfJiZLbWF2ashCNPcGoTZrV4e/Rz/Rvnl59RtpMnPmWwPwrSrLg3zfhoWJvJz6m1SCrPQJujndK9J9HMa9xD8HPua6vycow34MCu20BbmvAYgzJbVQJghdfLo58Q2zC8/Z0BDTX7ONjsQ5pCq0jCtDmFhIj9n4AalMFtsgH7OLBuin+Mt3hCrG2yj+ITap/p8lD2aafNzDtQHUfpVAVHurZVHP+d6g3zzc5Y1oPs5Fh1AaAmVJX6OFwsfapus62tG83NWrJP1c052FZ8X+v60Hf3FNNBW8A+aavMoKttC/6AS9A9q5tHPaWUn5+c8rkbzcwY+ZpX8nBntoH9QieAfHIRxtNWdNKX7B9Gyfk7zLuLzVg7VlP2DuoJ/0ERbHqF1oX9QEfoHNnn0cxJt5fycvlVpfs7pR6ySn/O8DcgjtII0j3YHcD+nuQk1D/81sn7ONhfxebWNVRTzaFWHz2O5k7Y8PtcGeewqD/J4Xz2Pfk7lenJ+zonKND+n1UNWyc8Z3Brk8bmcNI/d+3E/Z9s3lpbHvdWyfk6FTuLzfiUqK+aRWIvPI7uRtjx8a4E8bMqBPLyr5dHPCa0j5+c0q0TzcxLvs0p+zpkfQR6+VgT/MBn3cyp8pebRK1LWz1nUQXxeMqSiYh6Va/J5THDQ5ufcrAHyWFEW5HGlSh79nM+15Pyc+Ao0P6fyPVbJz/nxB5DHzTLSPML34n7Oon+peRxeKevnfGwnPm/6srxiHqE2fB537bX5Oa42IA+TMiCPTpWpfk7fV6yMn9OiPM3P2XGHVfJzzrUE3R5XWtrtWntwP6fSZ2q33SNk/ZwlbcWnSmeXU+x2VWu+2xMbaPNzblUH3Y4oBbp9rSLVz9G9QN028HNOW9H8nNa3WSU/x6sF6Pa3ktJuJ+/C/Zztn6jdfrRC1s+p0kZ8VrmMlWK3k6rx3Taz0+bn+FUD3a5dEnT75woUP8fiFivv5wwqS/Nz/vyLVfJz3jQD7V5eQtpul99wP+fHj9R2By6X9XN2/CQ+yh1bRrHdbary7V5lq41zya4C2p1sCdrNvaOQ9XPW3WTl/ZznpWl+jtdNVsnP4W7ZRO22sZS2+9pO3M85+57abvMwWT/npx8FP6d5aXV+zrnKfMNr1dPW8LDKoOEdi4OGL7Gi+Dl2N1iqnxNciubnPL/OqvJzijYFjd9WTNr4oTtwP8fjb2rjly2V9XOOtRKe30wrqez/VRI+/9bR5udwHx7Fz78W8PNvWYqfs/8aK+PnWJSk+Tkh11glPyemMfTPLAj+WSLu5zx7S2i06OfU/gX6OWNLEPycviUM/JxOJXA/56cbLObn1BEP4P0cK3QA7+cU5w9Afs7flgQ/564l7udcy3kp6n8NHrWETwBzP30AEBNvacjNrLKUcDNLuNmEn/KBlpCbGYPP1l+cTeBmXNBsiJv54TqL+Tm18AXxfk4JtCD+ridzsKC3xeGCHhXHSrhS3HBBR4tLFnTgmrigrcXhglbjsy0qbrigwOKSBfleYzE/x704wc/5qTju5zhzJQhf4tQoTvRzyoAh34pBP+d1MYmfk3mVRV92XShG9HOOgCFJxaCfE4PmQ35OJDdY+BA9pxjRzwkAQ4YWg35OLzQf8nM6cYOFD4FOxYh+Tk0wpEQx6OeYoPmQn/P+Cos+LN+3IPo5F8GQNAvo5+yykPg5cdxg4W16uAXRz5kLhvhZQD/HC82H/BzPK+ILtp0F0c9pDIZUt4B+Tik0H/JzCl0RX7JvihL9nAeXxSHnikI/53BRiZ+TzA0W3kpsLkr0cyLAkJCi0M/xR/MhP8ebGyz8muxdlOjntAdDHIpCP8cGzYf8nHKXWczP+VqE4OfoigA/568iUj/npOFR3O+VPUVwPyfxkti31UWgu7C4CNQdphWBusO4IlB3GFrEUHfoDvZ/0rUuAlEKR+wsNcWzcChD2SI4SmFWBKIU7wuThJC7heGEFwrDso8WhmUnF4ZlbytsKIRE6vfrhZD52NRTCmO1jimMCyH9CkOJomthKIT8UBgKIQ0LQyHEujDJzymKnfpfc7iqF+ZwVXfN4aoumBuGkW4Ow9htDsOINYdniTTHFrjQHA9jijkMw8ec5Oe4YxN2xMpuhpVti5VdWVJ2Eazsz4Wgn/O8EDzLnUIGfs7ZQjCJ9ELQz9ldCP4CjS2EmSCrCsn7OcHYOX0LwZUNLgRX5lYIrqxtIcOVORSCK7MpBAMpg52lYCEskPcF8UAyC8JArhUkXR0ZBeGEewvCsuMKwrKjCsKylxQ0vDqC9Pv1V8dobOr+BbFauxbEr46WBWEmDQrCq6NaQXh1lCwIrw7TgiQ/55kZPPVtM7iqP83gqjLM4Kr2mhmGsdkMhrHSDIaxADtLkBm2QB8zPIz+ZjAMVzOSn9MUm7AuVnZFrGwLrOwvBQzLzioAy75VAPo55wrAsxwugJW9uwDu52wuAHNZWQD6OQsKwGslqAB2rfjoJ9L7Of0K4H5Oz7Ms//mrdQHo5zgWMPBz6uWMU+PnbAnR4OeMD8mVn9M6RNnPGRhq9HOMm3EzbsbNuBk342bcjJumzTfbx3nR/9jP2VBDxs/Z/pqV+jmOO6h+zrcALX5O5RpEP8eOZ0dwP+e37TJ+zrwAbX7OBhsVfk6wDcnPWfKKlfdz3k3MtZ9zKZHg5/h0VfZzbliT/Jysl9LykJ/jMVHWEPFMZ1X4OfW+GXAnFrqw2gp+jpO+TszPaU+oE/k5O/zV+zkrfyX4OcGXqyv6OWurk/ycxBfSupCfYyVXF8HP+TdB4ue43GLpfo55dZKfU4FQEvJz5kxQ7+f4GJZUSrf3L5bu50yqRvJz5j+XloT8nJd+6v2cK9skfo4NV5KCn3O7KsnPeflMWhXyc/r7yb72B6SyKvycBv8alGqli6gh8XN6x+Snn9MrVvRzOsZCP6dZLPRzbGMlfk65WKOf83/l5xTnKCkDP8eEYXk/59VLFvdzHh9keT/nSs4e6Oec5XZwfk7qS1bi5+zidnJ+ziZ+J+bnrOR2cn7OXH4n5udM4XZyfo43t1Pq5/Q9yKr0c2pzBQM/pyo60tDP+Zzzgw/4Oc9esJif8/AAK+PnZIgHcn7OHnQg7+ckHlD2c0L4Y6CfM+mA4OeMeMFK/Jy+BwQ/p9MLluTnNDsg+Dl1+IMxP6fSAcHPKcIfHGOC+zn/pAh+ju45S/JzbqQIfs7v/H5DP+dgiuDnJDxnJX7O+hTBz/mF34n5ObNSBD/Hj595tgnu5wxLEfwcN/5gzM9pnyLwKU45OwU/p+5zFvNzqqdo5Gh+q55HP8cPTiDv5wQ+YzE/Z/x+jQV/q5ZHP+dQNZmCcT/nWBaL+TmpyVQ/JxIN5/2cZclUP2c0Gs77OUOTBT+nRxYr8XPaJQsvAMcsFvNzbJOpfo4pOgnv5/yzj+rnXHzKYn7O6X2Cn3MwZ4ehn7Nzn+DnrEdH8X7Oqn2CnzOP2yHxcwL3CX7OqKcs5ucM3if4Od2eshI/p80+wc9xeMoCP8d2nzo/J9Zbg5/j550rP6cNGq7KzymFhqvyc+6PypWfswcNV+XnzEPDVfk5Hmi4Kj+nDhquys/5MFLZzynjb/RzjJtxM25o8832abv4v+fnbLHMnZ8TYJlLP6edpayfU9dS8HNsHrCq/JyUnDdf3C3axT+xmiyAoGeseIt2w9useIt2QCabNz8nin8MJx/8nB45M2nwc9blvElCj5X35h5UMbjZu8hMsp/jNkTJArAfAv2cSfdYkp8zoJjg5/S5x6ryc7Ke8mG2+aAtzMSnIEyvv0CYcQ9JYebSzznxjM0HP2f2M1aLn3NOB8Kcf1Ma5g/TyX7OnEFKYQ4bBP2c+Dssyc9ZWlTwcxbeUQhT8HOq6fgwA/7WFubtJyDMlTdAmNfvU65MNX7O16foysyjn7P3KavFzzF9AsJMuS4N028q2c/ZN0ApzIgB0M+5cYsl+TnphQU/5+AthTAFP6fXYz7MuLfawiz1GIR54hoIs9g9Sphq/BxHHQozj37O4yesFj+naSYIM+uqNMzNQWQ/50k/pTCP94N+TvG/WJKf87aQ4Oc8v6kQpuDnzHvEh3n9tbYwOzwCYf5zBYTZ+g4lTDV+zsjHKMw8+jmVHrNa/JwxD0GY1a5Iw7wcSPZzKvdVCvOTJ/Rz2txgSX5OHfGGWF3VG9Q8uXIPPOCjtHzFavJzgh+AKB0ugygn3aJEqcbPWZPzKsknP6fHI5bq55z+F4Tmc4k19HNsJuN+TvlUluLn9PKQ9XMWFRD9nO9P29FfTJXv8+lMeMFq8ihu3gPprLgI0rlyk5KOGj/n8wP0jLiBnxN/laX4OZU3Kfo5P35mgX9wQXoJhQfgfs4ihu4fuMv6OR9NRD/n5RXFqyX0Lp/H3Wfa8nC9C/IwuQDy6HSDkocaP8f3PsrDwM8pf4Wl+DmhGxT9nB2fQB6u56V5mE7E/ZyPB6h5OPaW9XPGZIvPqw29rJjH59t8Hj2ztOXB3AZ5+P8J8ki+RslDjZ9z8y7Kw8DPWXiJpfg5n9cp+jlVP4I8mHPSPCZOwP2cMSnUPGJ6yvo5176Kz/udu6iYh+8tPo90nbY87G6BPO6dBXnUuUrJQ42f43oH5WHg53y4wFL8HN9oRT9n6XuQh91ZaR73x+N+zrVkah6l3GT9nM5fxOclW19QzOPmTT6PRk9YTX5O9E2QR68zII/Iy5Q81Pg5zC2Uh4GfM/o8S/Fzbq5R9HO+vAN5RP8hzaP3ONzP6byPmsfs7rJ+Tspn8XnTpD8V83C9weexKZPV5OdY3AB5HD4N8ih0iaX5OeUT5PycT+dYip8zLkrRzwl7C7ptf1ra7Ye+uJ9zYw+122W6yfo5Xf8Rnypte06x27eu8d12esRq8nPWXwPddj8Fuh11gdLtkrqEeDk/J/QsS/FzvkUq+jk2b0C3036XdjvwZ9zPGbub2u2tXWX9nL8+is8qXzyj2G2/q3y3jz5gNfk5DldBtx+dBN2uf56V93NOr6L4OVXOsBQ/Z/kqRT9n9yvQ7p4npe0298H9nC+/Udvt3EXWzxn3QXyUe+Qfiu3Ovsy32+M+q4lzSb8M2h14ArSbe0ch6+cMWknxc3acZil+js1KRT+Hu2UTtfvecWm7o0bjfs6yJGq7T7jI+jlf/xZutfl4SuFLD8HPCbvEN/zhXW0Nd7sEGl7wOGh417OyDS+jywqn+zktTrEUP2dHuDo/59Rz0Pgxx6SNr+6N+zlWO6mN79FJ1s+Z/054fjPkd8UXeeWLwuffO6wmP4f78Ch+/j0KP//+IdvzsropK+T8nNMnWYqf03qFop/j9Qw0+tsRaaOTR+J+zvbtVD/nUQfo5zTgy8P9nPI5/4j5OYVOspif8zUc93MyT7C4n3P5BIv5OWfCcT9n3/cDDPycTegg/q6mqHDxrdK8Eyx4Apj76QOAmNH86QE348FPBbmZruHiWwHnEyzgZurhs1UUZxO4GXM0G+Jm/l2B+zkPj7NSP+fccRbzc06sEBe05zhc0NbjWAmRxw0XNO+4ZEHBK8QFjToOF9QXn63zccMFOR+XLMhuBe7nlMEXxPs5X4+xmJ/zfrmI49w/hm7QhH7ORTAkLWeI6OfsOsYa+jlxy0UcJ5yfz9DPmQuG+HHzIT/HC82H/BzP5SKO0+4Yus0Q+jmNwZDq3HzIzymF5kN+TqHl4pcNb46ieyahn/MgTBxyLmeI6OccPsoa+jnJYeKH5c1H0d2v0M+JAENCuPmQn+OP5kN+jneY+GGvNz+foZ/THgxx4OZDfo4Nmg/5OeXCxBesKT+foZ/zdpk45E7OTyfRzzl/hDX0c44vE1+yu4+wJD9nCxgSxs2H/JzZaD7k5wQuE99wDj+CbvaEfo47GNKamw/5OY5oPuTn1FkmvqMqzc9n6OcUAENeZrDAz7mXwRr6OVeW4n7OoQxW6uckfD9O8HPWfR+B+zmLDI/ifq8EZLCYn+O7VOxb3wwWuAtdMligO7TKYIHuYJ/BAt2hes7/4bpDcbD/k+7bYRagFK8Pw7M8OMxC3eHSYRZDKY4eZgFKkXyYJQghm7AJww/DsucdhmUHHoZljznMGgghnvr9eiGkIzZ1M7zWekKteiGkAqj1k67o90XrL8F/01kghLxIZ4EQcjfn/6R+zql0eGo2Ha5qZzpc1aZ0uKrwdMMwZqXDMCamwzBGYmfxTMcW6JKOh9EsHYZhm84S/Jwy2IQFsbI/pMGydWmw7JtphmX/ngbLZtJY4OfsSINn2ZjG4n7OsjSYxKw0Fvg5E9PgL9CRaSw0QTzSWFk/pwV2Trs0uLKq2MpKYCszkazs5SG4snuHYCAXD8GzHDuEBZJ8CA8k7hAMJOoQ6eqYg0046RAs2/sQLLvfIVh210OGV0dz/X791VEXm7oiXmvRQ/jV8U8qzORZKrw6bqfCq+PPVHh1ZKSyBD9neyo89YZUuKrlqXBVc1LhqialGoYxPBWG0ScVhtEJO0vzVGyBtql4GBVTYRgWqSzBz/mbhRM+ZmHZ11lY9mkWlp3KGpadyMKy17Ms8HPCsLPMZrGyJ7Is5ucMZ2EuffiJBD+nEwuvleYsdq3Y6ifS+zkVWBbzc0ouFD5/fWNY4Oe8Zljcz3myQJ2fM6K5Bj+nYfNc+Tnfmin7OZU7GP0c42bcjJtxM27GzbgZN+OmafPN9glc8j/2c4bcZMl+zthfCX7O61FUPyetgRY/5+YNluTnZCUQ/JwJo2T8nA4NtPk5Q26wyn5Oixsswc/pmkDxc/ba5drPWTmS4OfYFlD2c9Zel5ZXVJe4jeLnWNnJGiLlgtX4OU/2S/wct9ss3c95c40l+DkFCHUiP2dcffV+Tp8RBD+nxTJlP2cAoS5LnW88xc+5bKvez2GHS/wc80gFP+fEVZbg51yLo/g57WzV+zm2hiWV0k1apeDnNLkqfZWV1nUklIT8nKR66v2cSC+Jn3NvpbKfs+GKNLuyuqStFD+nYj3Z136lQDV+zrO9Ej/H/SZr6OeUHpCffk6pwaKfU3Aw9HM+DIJ+jm6QxM+5Msjo5/xf+Tlntkn9nMMBgp/z2zYDPyc+QPBzIrfhfs6yAMHPmbFN6uf4Bwh+zrBtUj+nT4Dg57TfJvVzmgUIfk6dbUQ/p3yAWj/nUTzu59yaKOfnMPGYn7MdHcj7ObET5fycOeKBnJ8TgA7k/Rzficp+Tut4iZ/TZKJwU0/NeKmfU36i4OcUiif6OR/8BT8nM07q59zwF/yc3+OIfs5Bf8HPSYgj+jlr/QU/Z3Ec0c+Z6i/4OT5xUj9nsL/g53SLk/o5bfwFP8chjujnWPsLfk6JOKmfU8Bf4FPebEV+zuOtuJ9zZ4JGjmbC93vo8+DnOMAJ5P0cZ1Qwf6dJQ60Fp12VKVitnzPzqkzBuJ8zPxb3c2b4Uf0cTzSc93N6+FH9nLpoOO/nVPcT/BzLWKmfY+onvABeb8H9HN14qp+TsQX3cw6Op/o5EWg47+eEjhf8nKlbpH7O+PGCnzMYHcX7OR7jBT+nwxaSn+M8XvBzaqO18H5O1fGCn1Nsi9TPyR4n+DkvN0M/RzdOnZ8zsroGP8eheq78nOxqufJzzqPhqvyczWi4Kj8nAA1X5ed0QMNV+TlWaLgqPyezaq78nP1Vlf2ci7ZGP8e4GTfjhjbfbJ/Zof89P2fECTZXfk5jfrx6P8eUO4Ds5zw+zvJ+zr1odX5O0Fb+Fu0zu7RZAM23glu0X0SCW7Qbb8yjn9MvPr/8HMt4TX7OoFjwWHnpSOnN3r87k/2cEuWVLIDn5aCf02Qt0c+pdIzl/Zyya9X5OYlb+DCzk7SF6bsFhGmzCoTpvT4f/JyFW/PDz2m7VZOfE7YZhNlxpTTMf5uQ/Zx2VkphWltBP2d0FNHP6X6E5f0clyh1fs7tGD7Mxju1hbkhBoTZJwKEuSY6j37OoS355edM2qLJz8nYBMIMCpeG6dCY7OdMLqMUpnsZ6OesjST6ObMOs7yfMzVSnZ9TahMfpvd2bWGe3wjCXLgChPnHmjz6Oa9j8svPiY/R5Of8vQGEmbhcGuZwR7Kfs62UUpgLSkE/58xKop+zJ034hmXHSnV+TocNfJhrftUWptkGEObBMBDmt9V59HNqbcovP+fGRk1+Tr31IMzby6RhrnIg+zk3SyiFeaAE9HOyw4l+TqZ4v6juVrjiE2rB6/goz27T5ue0WAeifLkURNkkMo9+Tv8N+ebnWG6g+zmh+0Botkslfs49e9zPuTqZ5ueUspT1czqz4vNC35+2o7+Ybq4V/IN4bR5F9FroH/wC/YOVefRzmHVyfs7o5TQ/52Y/RT/nyx7oH4QS/IMGuJ/TeRLdPygm6+ekHBSft0oKU/YP1gj+wVZteVisgf7BEugfROTRz7GLlvNzri6j+TmufRX9nHG7QR4WS6R5ZNTH/ZyUidQ8XheV9XPqHRCfV6u+TDEPZjWfR8lYbXlMWw3ycFwM8ghckUc/J3qNnJ/jspTm5zAein7Ord9AHtMWSfNwssX9nHr+1Dy8isj6OVH7xef9wn5RzMMuks9j1mZteWStAnnELAR5ZIbl0c+xiJLzc/aH0vwcuz6Kfk73JJBH1gKCf1gX93Oi/Kh5nDeX9XMKJ4vPS35bophH9Eo+j1ebtPk5A1eCPEotAHl4LsujnzMtUs7PqbuE5udE91b0c1J3gDwGzpfmUboO7ucUHk/No20hWT8naK/4vKnfYsU8LCL4PIZt1ObnnA4HecyeB/I4/gvVz7nqJefnHFhE83Pseyn6OW7bQbefz5V2O7YW7uesHUvt9kUzWT+n6B7xqVKTRYrdXr+C7/ab9dr8nMErQLfLzAXd7hdK9XN8hsn5Oa4LaX5Ompuin3PvV9DtkDnSbjvXxP2cBr7Ubo8qIOvnrNslPqscsUCx2w7L+W7PW6fNz3kZBrq9dTbo9tPFFD8ntAfFz/lrPs3P6dlD0c+ZmADaXXK2tN0nbHA/J9WH2u73JrJ+jv1v4qPcteYrtjt9Gd9uq2htnMusZaDdzrNAu7l3FLJ+TpXuFD9n3Dyan3Ovm6Kfw92yidodEyJtdz9r3M/pMYba7oXZ1nJ+zqGdwq02KXPV+TluS/mGx67R1vASS0HDj80EDS+6kOLnJLrS/ZxPc2h+zjhXdX7OkjjQ+HozpY2/Uw33cy57Uxtv+Q00HvdzOu4Qnt9sPUfZ/wsVPv9GafNzuA+P4uffGfDz73yKn9Osq5yfEzqb5ud866Lo59hshf7ZdIJ/VhX3c8aOovo5W79YAz/n2SyCn3N1loGfc3wW7ucccsX9nDjxAN7PWYUO4P2cpa64nzN5FsHPGYYO4u9q6ucqvlXqMAs+Acz99AFATN1ZhtyM1SwJN1PUVXwr8D4EcjNPQrDZrocYcjMnQiTcDNsV93NiQwh+TlgI7ucs7CouKCAELmgUXoJniOGCOoRIFtSiq7ig2tiCyuOzFZYs6P1MyYKyuuB+zsWZBD/n0Ezcz0nuIn51uHkm0c+JAENCZkI/xx8Vgfwc7y7il129ZxL9nPZgiMNM6OfYoPmQn1Oui/hljelMop/ztrM45M4M6OecnyHxc453Fr9s2D2D6OdsAUPCZkA/ZzaaD/k5gZ3FD8vDZxD9HHcwpPUM6Oc4ovmQn1Ons/hhr/QMop9TAAx5OR36OfemS/ycKy7iCzZjOtHP2QOGbJwO/ZwVaD7k5yxwEV+yE6cT/ZwRYIjbdOjntEXzIT/H2UV8w1ljOtHPKQOGfJsG/ZzX0yR+TmYn8R3VhWlEP+cIGJI0Dfo5MWg+5OdEdsL9nJnTCH6OzzTg5wyaJvVzOhsexf1eaTwN93PsOol9Kz8NugtFpkHd4fNUqDs8nwp1hztTDXWHM2D/J13aVIhS7JoKz7JlKqY7rJyKoxTzpkKUInAqSQgZhk3YeyosuwNWtjNWdr2phkJIOf1+vRBSEJv6QzBW65NgXAi5FgwlilPBUAhhg6EQsjMYCiGbgkl+zpJgeOrpwXBV44PhqoYFw1X1DjYMo00wDMMpGIZRCztLOXyB5sF4GB+CYBi6IJKfczEI81+CYNn7g2DZCUGw7Oggw7IXB8GypwVBP2ccdpah+rPo/ZweQTCJNkHQz3EKgr9AawVhJohVkLyf82kKPGfWFLiyW1Pgys5NgSs7PMVwZUlT4MpipsBAIrCzzJ+CBRI4BQ/EewoMpN8U0tXRDpuwCVZ2HazsCljZRacYXh0fAw2ujseBcOrrgVitpwLxq+NgIMxkeyC8OjYEwqtjeSC8OuYEkvycsdiphwTCVfUMhKtqFwhX1STQMIwagTCMsoEwjELYWT5Oxhaom4yHcX0yDOP0ZJKfs28ynDB+Mix7zWRYduhkWPaMyYZl+06GZQ+eDP0cN+wsbfGynSbjfk6NyTCXspOhn1NoMrxWPk7CrhXdJAM/59ok3M/5s7Xw+SttEvRzdk0y8HO2tVbn59R8bZ17P+fFK+vc+Dlp/HCqn3PzX2ujn2PcjJtxM27GzbgZN+Nm3LRsvtk+yb/8j/2caitl/JwGIwh+zq5qVD8n5JG1Bj8nOoLo5yQOJ/g5jarJ+Dlm/Klz7edUi1Dh53wKJ/k5RYdT/JxJD61z6+f0qUrwc3SMtaKfM4BQXlGdrxfFz7n8wFrOELniqMbP2TZB4ueUWK3g5+xeQfJzjgyj+Dn2Yp2Kfk7ZKgQ/51MnZT+nEqEuS50doS7k56y6L1MXwc+ZXlni55zooeDnLFxO8nOihlL8HFOhJDV+jq6SxM9p0kPBz3kXRvJzChJKQn6O3z1r1X6Op2FJZXQx3ZX9nCFh0uzK6vyGUPyc63dlX/s3Gqrxc7aPk/g5ZVZK/JwLpfPTzzlvJfo5x6ygn7PfCvo5CVYSPyfSyujn/F/5OUu9pH7O7AaCnzPBy8DPGd1A8HM8vXA/p0cDwc/50Uvq5zg2EPwcay+pn1O2geDnFPCS+jkf7AQ/J3MY0c+5aqfWz9k6DPdz1tvJ+TnThmF+zlh0IO/njLST83PaiQdyfk5jdCDv59jZKfs534ZK/Jx39YWbeh4Mlfo5V+sLfs7xoUQ/Z399wc+JGyr1c9bWF/ycxUOJfs7U+oKf4zOU6OcMqC/4OV2GEv2clvUFP8d2qNTPqVpf8HOKDZX6Odm2gp/zcgjRz7lrKzzddW6I1M85YivwKbuHID8nfgju52y01cjRNFqRRz/n5XJVfs77wbif86KexoJDlssUrNbP+UmuYNzP6YgK5u8k+bEe1c8ph4bzfo5lPaqf83gQ7ufcqSv4OWcHSf2cjLrCC2DXINzPSahL9XPmoJPwfs7UulQ/xx0N5/0c17qCn9NykNTPaVhX8HOqoqN4P8eqruDnmA0i+Tnv6wh+zqOBuJ9zq47g5/wxUOrnpNcR/JykgdDPSaijzs+pdc06937Oy6vWufFz0tFwVX7OCjRclZ8zHA1X5ec0RsNV+TlmaLgqP+fyFf1wVX5OHBquys+ZckX/dyR5PyfivrXRzzFuxs246TffbJ/DS/97fk7NWbnzc96G5NLPyQiR9XPiQwQ/J6aPOj+n+RD+Fu2lP2uzAD4OBrdo73QDt2i/7ZtHP6fCsPzyc84O1eTnVBkMHiu/0EN6s/fil9ZEP+fcOWsFC2DHOf1931xY73oT/ZwbMwQ/51JvdX6O7yA+zPQx2sK0GwTCvNcdhFnHMx/8HJch+eHnmAzR5Oe4DQRhFuwuDZN9joWJ/BzTs0ph3j2jD5MLq24vop9TfLrg55j3UufnbBjAh/nWW1uYQwaAMMt2A2H275NHP2fmoPzyc5oM0uTnzOkPwmzuKg3zZRYWJvJzmv6hFGaZP/RhcmENcCP6OW2mCn5OSzd1fs75fnyYdUZpC3NFPxCmS1cQ5i+98+jn7BqQX37O6AGa/Jx9fUGYvl2kYdZ4ioWJ/Jwxp5TC7HRKHyYX1tLuRD8nIEj4hmVcd3V+jllfPsz+I7SFedQThDm1MwgzrWce/ZyH/fLLz1nbT5Of88QDhLnBRRqmxxMsTOTnRJ9UCjP4pD5MLqx0V6KfEyfeEKtb76r4hFoLDz7KZV7a/JxPfUCUSZ1AlO965NHPqdg33/ycs550P8d1PAhN11Hi58RkWmN+zuqGND/n/HHw8CDu5xSeLD4v9P1pO/qLKdpd8A+GavMoBrpD/6Aj9A+659HPmeYh5+fU7ULzc6JLKfo5qWOhf9CB4B88gnG01RW2p/sHx7A8oJ8TFCA+b+XXWdk/6C34B0O05XG6F/QP2kP/wDWPfk6Wu5yfs9qF5udYlFT0c+x9QR6n20nzmPMA5uGvC7Kj5rHrCMgD93Oe+IvPq93ppJjHtJ58Hn8O0pZHq54gj9dtQR7OXfPo5wzsLefnmHei+TnTLBX9nPU+II9WbaV5vLkH8xise2JLzcMmA8sD+jn9JojP+7l1VMwjqwefR5uB2vJI7AHy8GoD8ojrnEc/53RPOT9nSgean5NVTNHPKT4G5JHYmuAf3oV5+Oj61aPmsSId+3kF/ZyT48XnJdPaK+YxsDufx2/9tfk5lbuDPM7/BPIo55JHP6eVm5yf87gdzc8ZaKHo58zwBnlU/kmax4XbMI9RupN1qHmYpGHXB/Rzmo8Tnzd1aKeYx2lXPg/rftr8nFBXkEfbH0EeCzpS/ZzVleT8nOC2ND/neRFFP6fEKNDtHT9Iuz3yFux2R92A2tRuR6Ri3YZ+zilf8anSw20Uuz24K9/t3Z7a/JyqXUG3L7YC3a7Qgern2FaU83Ms2tD8nJDCin5OzAjQ7datpN1+fxN2u4vuWU1qt2uz2M8a6OcM+ll8Vtm9tWK3X3bmu93BQ5ufk9QZdHtUS9DtX9tR/BxXc4qfs+4nmp9T0lzRz3EaDtr9ZwtpuxfegO3upZtRg9ru5INYu6Gf83yM+Cj3wx8V2z3LhW/3ZXdtnEsbF9Du981Bu7l3FLJ+zl8FKX6O/Y80PyemoKKfw92yidrt1Vza7grXYbv76yxtqO12OSDr58wcLdxqE/SDOj+nRCe+4SN7a2v4uY6g4fObgYafak3xc3zN6H7OgVY0P8feTJ2f03UoaPwTZ2njN16FjbfRrapObfzZ/bJ+TkFv4fnNby2V/b8Owuffntr8HO7Do/j51xl+/v2J4ud8MJXzc1xb0vycNFNFP+feYOifNSX4Z1dgo610DapR/ZxRydDP2d6C4OesbmHg5yxogfs5M81wP8dbPID3czzQAbyf090M93OatiD4OdboIP6upgpm4lslsxbwCWDupw8AYh43N+RmLjeXcDOnCohvBZKbQ25mGz7bGnE2gZtZiGZD3Mz0ArifM7I5wc9xa477OS4FxAU1bg4XVBsvoZxkQWbSBX0yFRf0qBlc0NVm2GwnmxkuKLmZZEGJprifE9GM4OfMbIb7OYGm4leHw5sR/Rx3MKR1M+jnOKIikJ9Tx1T8sqt0M6KfUwAMeekM/Zx7zhI/54qJ+GVNhjPRz9kDhmx0hn7OCjQf8nMWmIhfNkx0Jvo5I8AQN2fo57RF8yE/x9lE/LBcw5no55QBQ741hX7O66YSPyczm0Ef9i40Jfo5R8CQpKbQz4lB8yE/J5IbLLxg5zQl+jkBYMjQptDP6YXmQ35OJ26w8JJ1akr0c2qCISWaQj/HBM2H/Jz33xj0hvN+E6KfcxEMSWsC/ZxdTSR+Thw3WPg1Gd6E6OfMBUP8mkA/xwvNh/wcz5zBUML5qQnBz7FtAvycKk2kfk5hw6O43ytvG+N+TtZXsW9XG0N34ffGUHdgGkPdYUdjqDtsbGyoOywF+z/pQhpDlMIfO8sI8SwcytCnMY5SdGgMUQrnxiQhxBqbsDRWthlW9nsnWPYTJ0Mh5Ip+v14IOeYEp97vhNW6zQkXQqKcoESxxAkKIdOdoBAy3gkKIcOcSH5OV+zUPzjBVTV0gquyxlZV2skwjGxHGMYbRxjGQ0d4Fu7BKbDAE454GPsdYRgJjiQ/JwKbcL4jLHuKIyzbxxGWPdDRsOwuWNmtHKGfY4+dpbr+LHo/x9IRJpHdCPo5bxrBX6APG2EmyOVG8n7OgUbwnImN4MrWN4IrC2sEVza7keHK/BrBlXk1goG4Y2fp2AgLxLkRHkidRjCQCo1IV4cpNuE7B1h2pgMs+5oDLPuUg+HVkaLfr7864h3g1GscsFqXOOBXx1QHmMlYB3h1DHGAV0dPB3h1tHMg+TkNsFNXw1ZVEluVKbaqdw0Nw7jfEIZxqSEM43hDeJaUhtgCExriYaxpCMMIbUjycyZjE45uCMvu3xCW7doQlv2jpGw7rOyqDaGfUwI7iwle9ht73M+5bw9zuWQP/Zzj9vBaSbHHrpUE/UR6PyfKHvdzln9k+M9fIfbQz/G3N/BzxuSMU+PnPEjQ4OfsTMiVnxOSoOznRO8z+jnGzbgZN+Nm3IybcTNuxk3T5pvt837Z/9jPud1Nxs95Vpng5/hfZWh+TusNWvycgd2Ifo5vZYKf8+oKQ/Zzjq7X5ufcdlXh5xxwJfk5pypR/Jwm63Pt55TNWZvEz0mYpOznVCKUV1RnRygP+Tmr1skaIpFPGRV+zhhbiZ9zzk3Bz5nYleTnzK1I8XOeR6v3cy5dYqR+zoFv1RT9nBtdSH5OVgWKn+MhVxfBz/khpy4DP2ehuYKf49KF5Of0I5SE/JyMter9nISLBiWV0r0rpODn7O1M8nOOlaf4OQ5r1fs55QxLKqPzKqTs51TrLM2urM6BUBXyc9askX3tr33MqPBzxtaR+DkXu0n8nPDTTD76OSvOMsjPmS/8N+/nTOH/T/BzfLj/w/0cz5x/Mvo5/0d+TvdKUj+n7SOG93MaVTLwc+pye2y4v/9Wwv0cS24H5+d8qSj1c14/ZHg/525FqZ9zidvJ+TlHKkr9nP3cTs7PiatI9HNWP2RU+jmjKuJ+zmB0pKGf06oi5uc0QAfyfk4t/EDg55iKB3J+ztsKuJ+T9YBR9HPSKkj8nL05h33/e9qWClI/ZzW3k/NzFlQg+jlTuP2cn+NdQernDOB2cn5OlwpEP6clt5/zc2wrEP2cStx+zs8pUoHo5/xzn+H9HF15qZ9zi9vJ+Tl/lJf6OencTs7PSSpP9HM2cfu5P0aGlZf6OXO5nRyfMrE88nNGl8f9nKE5YzRxNK+65NHPSYITyPs5yeVwP2fnPY0Ft5YrWK2f87WzKj+nICqYv5Pky12G5udcscL9nLMGww38nHg0nPdzNuYM/+7nLLOS+jlz7govAH8r3M/x4U8i5+e0Qyfh/ZyWBsMN/JwyaDjv51hwp+X8nH/KSv2cF3cY3s+5VRb3cy5zOzg/52hZkp+TzO3m/JytZXE/Zz23g/Nzfikr9XNmcTu9uL//l4V+jk/OP6vxcx4u1+DnJC3PlZ8zCw1X5ef0QsNV+Tk10HBVfs7bsFz5OUfRcFV+zio0XJWf442Gq/JzmoUp+znu0UY/x7gZN+OGNt9sH5Pl/z0/50Hz3Pk5e5rn0s+Z01zWzxndXPBzvIqr83M+luNv0e5eU5sFkFIO3KI9vjC4RXtPyTz6Odcq5Jefs6yCJj/nLyvwWHm4ufRm7y7byH5O2CIlC2DcIujn7LUg+jlrnQU/Z6WFOj/HzooPc5aNtjCzyoIwYwqBMDMt88HPMS+fH37O4XKa/JwSZUGYxwpKw5weR/ZzMhYohblpAfRzHhch+jlnmgh+zoki6vycIWX4MPdU1xZmtTIgzEtmIMyKxfPo5/xklV9+zruymvycdqVBmB8LSMNMiiX7OX/PUwrz4jzo51QqTPRzsp0EP+cfc3V+zopSfJiZVbWF2asUCNO8AAizm0Ue/Rz/Mvnl59Qto8nPmVwShGlnKg3z/mayn1NvrlKYheZCP6d7IaKf09hR8HPsC6nzc46W4MOsWEVbmPNKgDBbmoAwQ4rk0c+JLZVffs6AUpr8nG2WIMwh2YwkTKsYsp8zcLZSmC1mQz9nlhnRz/EWb4jVDTZTfELtU3E+yh6VtPk5B4qDKP2+MWKUe83z6OdcL5Fvfs6yEnQ/x6IuCC3hK2Po53htxP2cvo8Zip+zIkTWzzlpLz4v9P1pO/qLaWAxwT+ooM2jqFwM+gdfQDrlCuXRz2llKefnPDah+TkDTzFKfs6M2tA/+CK9hC6sx/2ck48Yqn8wU9bPad5AfN7KwUTZPygq+AflteURWhT6B/+CPBaY5dHPSSwm5+f0zWYofs7pk4ySn/O8Jsgj9LM0j3brcD+n+UNqHv7TZf2cbfXF59U25vw0UcijVRE+j+VW2vL4XBjksesfkMd70zz6OZUt5PycE18Zip/T6gSj5OcMrgHy+PxJmsfutbifs+0+NY97U2X9nAq24vN+Jb4q5pFozueRXUZbHr7mIA+bTyAPb5M8+jmhReT8nGZfGIqfk3iMUfJzzliDPHw/SvOosQb3cyrco+bRK1jWz1lUV/RzQv5VzKNyIT6PCaW1+Tk3C4I8VnwAeVzhLs68+DmfzeX8nPjPDMXPqXyUUfJzfqwO8rj5XppH+Grcz1l0h5rH4Smyfs7H2uIz1C//Ucwj1IzP425JbX6OqxnIw+Q9yKPTV4bm5/S9yMj4OS3+YSh+zo4MRsnPOVcVdHvc39Ju14rE/ZxKt6nddg+U9XOW1BKfMZ/9SbHbVQvw3Z5YQpufc8sUdDviHej2tX8p3S6p051H3Tbwc05/ZCh+TuvDjJKf41UFdPvbW2m3k1fifs72v6jdfjRJ1s+pUlP0c8p8VOx2kgnfbTNLbX6Onwnodu23oNs/f2bk/RyLdEbezxn0gaH4OX+mMUp+zptKoN3L30jb7RKB+zk/3qS2OzBA1s/ZYSP6ObHvFdvd</t>
  </si>
  <si>
    <t xml:space="preserve">JuddHdfuVcW0cS7Z3xix3cmvQbu5dxSyfs66Q4y8n/P8b4bi53gdYpT8HO6WTdRum9fSdl9bgfs5Z69T220+UdbP+cla8HOa/03tNfJzzn3lG17LQlvDw76Chnd8BRq+5KNsw8vo7FIZqp8T/I6h+DnPWUaVn1O0Amj8tpfSxg9djvs5HteojV82QdbPOVZN8HPS3iq+yAd+4Xv+WxFtfg734VH8/PsCfv79INvzsrr9DCPj51i8ZSh+TgjDKPk5MeWgf/ZC2uj3y3A/59kVQqNFP6e2H/Rzxr5hpH5O35x/xPycTjn/AP2cn1IZzM+pIx7A+zlW6ADezynOH4D8nL9fM1I/5+5rBvNzrrEizXE0Z5/4BDD30wcAMfHfZ/sOxNTlh6/ipyrZT/iHnNmWsCIwEcjNhriZMfhs/cXZ6vHDXdBs9fSz/cAymJ9TC18Q7+eUQAvi73oyBwt6+wou6NErrIQrrwwXdPSVZEEHGHFBW1/BBa3GZ1v0ynBBga8kC/JlGMzPcX/FSP2cn14xmJ/jzJUgfIlT4xVD8nPKgCHfcn5M+Njqq3z9Ul+ErX5w5kEGfdl14SVD8nOOgCFJ3Hz19fPFoPnq6wdHcoOFD9Fz+PkM/ZwAMGQoN5+dfr5eaD47/eBOB1FoOid+PkM/pyYYUoKbrwF6/h3N10A/+P0BFJvu/guG5OdcBEPScob42Ovn2/VCP5+9fnDcARHHCefnM/Rz5oIhftx8DZH/gOZrqB/seUB8wbbj5zP0cxqDIdW5+Rz085VC8znoBxc6IL5k3zxnSH7OgxRxyLmcIT6N9PMdfq6fr5F+cHKKiONs5ucz9HMiwJAQbj5H9Pw/ms9RP9g7RcRxevPzGfo57cEQB24+J/18Nmg+J/3gcim4n/P1GSP1c3TPGNHP+ev7CNzPOWl4FPd7Zc8zBvNzEveLfVv9jAHuwuJnDNAdpj1jgO4w7hkDdIehOf+H6w7dwf5PutbcfoRSOGJnqSmehUMZyvI1I5TC7BkDUIr3WQxBCLmbBSe8kAXLPpoFy07OgmVvy2IMhJBI/X69EDIfm3pKFlbrmCwGE0L6ZTFAoujKzY6EkB+yGCCENMxigBBizY2U+DlFsVP/+xSu6sVTuKq7T+GqLjw1DCP9KQxj91MYRuxTeJbIp9gCFz7Fw5jyFIbh85Qh+Dnu2IQdsbKbYWXbYmVXlpRdBCv7s44Bfs5zHTzLHR2D+zlndTCJdB0D/JzdOvgLNFbHQBNklY6R9XOCsXP66uDKBuvgytx0cGVtdYYrc9DBldnoYCBlsLMU1GGBvH+CB5L5BAZy7Qnp6sh4Aifc+wSWHfcElh31BJa95Inh1RGk36+/OkZjU/d/gtXa9Ql+dbR8AjNp8AReHdWewKuj5BN4dZg+YQh+zrPH8NS3H8NV/fkYrirjMVzV3seGYWx+DMNY+RiGsQA7S9BjbIE+j/Ew+j+GYbg+Zgh+TlNswrpY2RWxsi2wsr9kGpadlQnLvpXJAD/nXCY8y+FMrOzdmQzm52zOhLms5CcS/JwFmfBaCcrErhUf/UR6P6dfJoP5OT13CX5Oa+7AOvppHPlhZfoJ/6Srt0udn7NluAY/Z/zwXPk5rYcr+zkDxxv9HONm3IybcTNuxs24GTfjpmnzzfZxXvE/9nM2FJTxc7ZfYqR+juNyqp/zzVOLn1O5INHPsePZEdzP+S1Mxs+Z56nNz9lgpsLPCTYj+TlLLjLyfs47j1z7OZeWEfwcH3tlP+dGAZKfk3VBWh7yczw8ZA0Rzy1q/Jx69w24EwtdWGEFP8dJXyfm57Qn1In8nB191Ps5K5cS/JzgFGU/Z60pyc9JPC+tC/k5VnJ1Efycf3+R+Dku6QzdzzE3Jfk5FQglIT9njrt6P8fHsKRSur1pDN3PmWRC8nPm/yktCfk5L3ur93OuhEr8HBuuJAU/53Y2Q/BzXp6TVoX8nP69ZV/7Azap8XMa3DEo1UoXUVDi5/Sel59+Tq+Fop/TcSH0c5othH6O7UKJn1NuodHP+b/yc4pzlJSBn2OyQfBzXl1gcD/n8XrBz7lygcH8nLPrBT8n9QIj8XN2rRf8nE0X0F8QkZ+zcr3g58y9gP48i/ycKesFP8eb2yn1c/quV+vn1OYKBn5O1fVyfs7nnB98wM95dp7B/JyH6+T8nAzxQM7P2YMO5P2cxHXKfk4Ifwz0cyatE/ycEecZiZ/Td53g53Q6z5D8nGbrBD+nznn0t2Dk51RaJ/g5RfiDY0xwP+efaMHP0f3JkPycG9GCn/M7v9/QzzkYLfg5CX+iP2wjP2d9tODn/MLvxPycWdGCn+PHzzzbBPdzhkULfo7bn+hPqsjPaR8t8ClOOTsFP6funwzm51SP1sjR/GaaRz/Hz1SVnxN4jsH8nPFrNRb8zSSPfs4hE1V+zrGzDObnpK6h+jmRaDjv5yxbQ/VzRqPhvJ8zdI3g5/Q4y0j8nHZrhBeA41kG83Ns11D9HFN0Et7P+SeK6udcPMNgfs7pKMHPOZizw9DP2Rkl+Dnr0VG8n7MqSvBz5nE7JH5OYJTg54w6w2B+zuAowc/pdoaR+DltogQ/x+EMA/wc2yh1fk5sFw1+jl+XXPk5bdBwVX5OKTRclZ9zv3Ou/Jw9aLgqP2ceGq7Kz/FAw1X5OXXQcFV+zgcXZT+nTB+jn2PcjJtxQ5tvtk/b8P+en7PlNZMrPyeAH6/ez2nHHUD2c+pyu7ibhG2OM6r8nJRz/C3axf9iNFkAQefALdoND4NbtAN+pzxipsbPieIfw8kHP6dHzkwa/Jx1OW+S0GPlvdOlN3sX8SL7OW5tlSwA+7bQz5l0lCH5OQNeMryf0+eowjMOgp+TdYYPs80NbWEmngFheqWBMONOkMLMpZ9z4hyTD37O7HOMFj/n3B8gzPmHpGH+MJTs58xprRTmsNbQz4nPYEh+ztLnDO/nLMxQCFPwc6r9wYcZcE1bmLdPgzBXpoIwrx+jXJlq/JyvZ9CVmUc/Z+8ZRoufY3oahJnCSsP0G0z2c/b9qBRmxI/Qz7mRzpD8nPQshvdzDqYrhCn4Ob1O8WHGXdEWZqlTIMwTDAiz2FFKmGr8HMc/UJh59HMen2a0+DlNfwdhZh2Uhrl5INnPedJKKczjraCfUzyNIfk5b3XCNyzPDymEKfg5807yYV6/pC3MDidBmP8cAGG2zqCEqcbPGXkKhZlHP6fSKUaLnzPmBAiz2gFpmJf7k/2cyi2VwvzUAvo5bVIZkp9TR7whVlc1VfEJtQPH+SgtLzKa/Jzg4yBKhxQQ5aR0SpRq/Jw1Oa+SfPJzepxkqH7O6TsgNJ/9Ej/Hph/u55TfRPNzejWX9XMWZYrPC31/2o7+Yqp8jE9nwnlGk0dx8yhIZ0Uy9A8OUdJR4+d8Po6eETfwc+IPMhQ/p/JcRT/nx9sM8A/2EfwDT9zPWbSB7h84y/o5Hx+Kz1u9PKDsHxzh87h7TlserkdAHib7oH+QSslDjZ/jewzlYeDnlD9A83NCZyv6OTv+Anm47pXmYeqB+zkf11HzcGwq6+eMeSA+rzY0RTGPz4f5PHqe1ZYHcxjk4b8H5JHMUPJQ4+fcPILyMPBzFu6n+TmfQxT9nKo3QR7MbmkeE91xP2dMNDWPmMayfs61e+LzfueSFfPwTefzSP9DWx526SCPe7tAHnUOUvJQ4+e4ZqA8DPycD/tofo7vTEU/Z+l1kIfdLmke93vhfs61NdQ8SjnJ+jmd74rPS7bep5jHzUN8Ho1OM5r8nOhDII9ev4E8IlPy6Ocw6SgPAz9n9F6an3NzuqKf8+UqyCM6SZpH7564n9M5iprH7Eayfk7KbfF506Q9inm4pvJ5bPqd0eTnWKSCPA7vBHkU2k/1c8r/IufnfNpN83PGTVP0c8KugG7b75R2+2EP3M+5EUntdhkHWT+n6y3xqdK2uxW7fYvhu+10ktHk56xnQLfdd4BuR+2j+jkJS+T8nNBdND/nW7Cin2NzGXQ7bbu024HdcT9n7Cpqt7fay/o5f90Un1W++Jtit/0O8t0+epzR5Oc4HATdfpQIul1/L8XPOR1E8XOq/Ebzc5YHKfo5uy+CdvdMlLbbvBvu53yJoLbbuYGsnzPuhvgo98gkxXZnp/Dt9jjGaOJc0lNAuwN/Be3m3lHI+jmDplD8nB07aX6OzRRFP4e7ZRO1+16CtN1RXXE/Z1k4td0n6sv6OV+vCbfafNyhzs8J2883/OERbQ132w8aXjABNLzrLoqfkzWZ7ue02EHzc3ZMVufnnPoTNH7MNmnjq3fB/RyrFdTG97CV9XPmXxWe3wzZruz/JQuffzMYTX4O9+FR/PwbDz//JlH8nCmT5Pyc04k0P6f1JEU/x+scaPS3OIJ/5oL7OdvDqH7Oo7rQz2mQSPBzyica+DmFEnE/5+tk3M/J/NXAz7n8K+7nnJmM+zn7fiX4OZvQQfxdTVGTxbdK836FTwBzP30AEDP6V0NuxuNXCTfTdbL4VsD5V8jN1MNnqyjOJnAz5mg2xM38Own3cx4mEPyccwm4n3NikrigPQlwQVsTsBIiEwwXNC9BsqDgSeKCRiXABfXFZ+ucYLgg5wTJguwm4X5OGXxBvJ/zdRvu57wPEL86vL+N6OdcBEPStkE/Z9c2iZ8TFyB+2RW+jejnzAVD/LZBP8cLzYf8HM8A8cuadtuIfk5jMKT6NujnlELzIT+nUID4ZcObeKKf82CiOORcPPRzDsdL/JzkieKH5c3xRD8nAgwJiYd+jj+aD/k53hPFD3u944l+TnswxCEe+jk2aD7k55SbKL5gTeOJfs5bf3HInTjo55yPk/g5x/3Fl+zuOKKfswUMCYuDfs5sNB/ycwL9xTecw+OIfo47GNI6Dvo5jmg+5OfU8RffUZWOI/o5BcCQl1uhn3Nvq8TPuTIB93MObSX4OQlbgZ+zbqvUz1lkeBT3eyVgK+7n+E4Q+9Z3K3QXumyFukOrrVB3sN8KdYfqWw11h+Jg/yfdt1iIUryOhWd5EIvpDpdicZTiaCxEKZJjSULIJmzC8FhY9rxYWHZgLCx7TKyhEOKp368XQjpiUzfDa60XiwshFUCtn3RFY6EQ8u8WKIS82AKFkLtbSH7OqS3w1OwWuKqdW+CqNm2BqwrfYhjGrC0wjIlbYBgjsbN4bsEW6LIFD6PZFhiG7RaSn1MGm7AgVvaHzbBs3WZY9s3NhmX/vhmWzWyGfs6OzfAsGzcb+DnLNsMkZm2Gfs7EzfAX6MjNmAnisVnez2mBndNuM1xZVWxlJbCVmUhW9jIGruxeDAzkYgw8y7EYLJDkGDyQuBgYSFQM6eqYg004KQaW7R0Dy+4XA8vuGmN4dTTX79dfHXWxqSvitRaNwa+OfzbBTJ5tglfH7U3w6vhzE7w6MjaR/Jztm+CpN2yCq1q+Ca5qzia4qkmbDMMYvgmG0WcTDKMTdpbmm7AF2m7Cw6i4CYZhsYnk5/y9EU74eCMs+/pGWPbpjbDs1I2GZSduhGWv3wj9nDDsLLM3YmVP3Ij7OcM3wlz6bIR+TqeN8FppvhG7Vmz1E+n9nAobcT+n5M/C569vG6Cf83qDgZ/zxEednzOisgY/p2HlXPk53yop+zmV6xr9HONm3IybcTNuxs24GTfjpmnzzfYJjPgf+zlDDjFkP2fsUoKf87oz1c9JK6HFz7mZypD8nKxfCH7OhM4yfk6HEtr8nCGpjLKf0yKVIfg5XX+h+Dl7LXPt56x0Ifg5tpnVFf2ctay0vKK6xFCKn2NlKWuIlBukxs95slbi57gdZuh+zhtGap0U0xUg1In8nHHF1fs5fToR/JwW/sp+zgBCXZY63yUUP+dyMfV+DttR4ueYByv4OScOMgQ/59piip/Trph6P8fWsKRSuklBCn5Ok4PSV1lpXUdCScjPSbJQ7+dEdpD4OfemKPs5Gw6Q/JykRRQ/p6KF7Gu/Un81fs6z1RI/x/0QY+jnlP4xP/2cUm1EP6dgG+jnfGgN/Rxda4mfc6W10c/5v/JzzoRK/ZzDnoKf81uogZ8T7yn4OZGhuJ+zzFPwc2aESv0cf0/BzxkWKvVz+ngKfk77UKmf08xT8HPqhBL9nPKeav2cR0twP+eWh5yfwyzB/Jzt6EDez4n1kPNz5ogHcn5OADqQ93N8PZT9nNZLJH5OEw/hpp6aS6R+TnkPwc8ptITo53zoI/g5mYulfs6NPoKf8/tiop9zsI/g5yQsJvo5a/sIfs7ixUQ/Z2ofwc/xWSz1cwb3Efycboulfk6bPoKf47CY6OdY9xGe7iqxWOrnFOgj8ClvFiE/5/Ei3M+5466Ro5nw/R76PPg5DnACeT/HGRXM32nSUGvBaQdlClbr58w8KFMw7ufMX4j7OTN6U/0cTzSc93N69Kb6OXXRcN7Pqd5b8HMsF0r9HNPewgvg9QLcz9H1ovo5GQtwP+dgL6qfE4GG835OaC/Bz5m6QOrnjO8l+DmD0VG8n+PRS/BzOiwg+TnOvQQ/pzZaC+/nVO0l+DnFFkj9nOyegp/zcj70c3Q91fk5I001+DkOprnyc7JNcuXnnEfDVfk5m9FwVX5OABquys/pgIar8nOs0HBVfk5mdvXc+Dn7+eFUP+diMaOfY9yMm3FDm2+2z+yV/z0/Z8SvufNzGv+aSz/H9FdZP+dxguDn3Jupzs8JWsTfon1mpTYLoPkicIv2i2Bwi3bjOXn0c/otyS8/x3KJJj9n0ELwWHnpYOnN3r9XJPs5Jf6prmABPP9UHfg5TWYQ/ZxK2wQ/p+wMdX5O4gI+zOxwbWH6LgBh2gSBML1n5YOfs3BRfvg5bRdp8nPC5oMwO06RhvlvebKf0+6jUpjWH/VhcmGNnkb0c7rHCX6OyzR1fs7teXyYjVdoC3PDPBBmn0AQ5pqZefRzDi3ILz9n0gJNfk7GXBBm0GRpmA7lyH7O5PdKYbq/14fJhbU2mOjnzIoV/Jypwer8nFJz+TC9w7SFeX4OCHPhJBDmH9Pz6Oe8npdffk78PE1+zt+zQZiJAdIwh5cl+znb3imFueCdPkwurDNTiH7Ons3CNyw7pqjzczrM5sNcs1RbmGazQZgHJ4Iwv03No59Ta25++Tk35mjyc+rNAmHe9peGuao02c+5+UYpzANv9GFyYWVPJvo5meL9orpbkxWfUAsO4aM8G6rNz2kRAqJ8OQFE2SQ4j35O/9n55udYzqb7OaFRIDTbCRI/515J3M+52o/m55R6XV3Oz+m8UXxe6PvTdvQX080Zgn+wRJtHET0D+gd+0D+Ykkc/hwmR83NGB9D8nJutFP2cL5HQPxhP8A9K4H5O5750/+Allgf0c1LWi89bJU1U9g+mC/7BIm15WEyH/sE46B8E5tHPsZsp5+dc9af5Oa4tFf2ccatAHhbjpHlkFMf9nBQPah6vn4M8cD+n3jrxebXq/op5MFP5PEou1JbHtKkgD8exII/ASXn0c6Kny/k5LhNofg7TXNHPuRUB8pjmK83DqRju59TrQ83D6xmWB/RzotaKz/uF+SnmYRfM5zFrvrY8soJAHjE/gzwyJ+bRz7GYJufn7B9P83Psmin6Od3DQR5ZPgT/sCju50T1puZx/in28wr6OYXXiM9LfhunmEf0FD6PV3O1+TkDp4A8SvmAPDz98+jnTAuW83PqjqP5OdFNFf2c1OUgj4FjpHmULoL7OYV7UfNoq8OuD+jnBK0Wnzf1G6uYh0Ugn8ewOdr8nNOTQR6zR4M8jvtR/ZyrHeT8nAO+ND/Hvomin+MWBrr93Fva7Vhz3M9Z60bt9sXHWLehn1M0Unyq1MRXsdvrJ/HdfjNLm58zeBLodhlv0O1+46l+jk97OT/H9Wean5PmpOjn3FsKuh0yStpt50K4n9OgB7XbozKxnzXQz1m3UnxWOcJHsdsOAXy354Vo83NeTgTd3joSdPvpWIqfE+pI8XP+GkPzc3o6Kvo5E38B7S45UtruE2a4n5Pajdru9w+xdkM/xz5CfJS71hjFdqf78+22mqmNc5nlD9rtPAK0m3tHIevnVGlE8XPGjab5OfccFP0c7pZN1O6Y4dJ29yuA+zk9XKntXvgAtBv3cw6tEG61SfFW5+e4TeAbHjtdW8NLTAANP+YFGl70Z4qfk9iQ7ud8GkXzc8Y1VOfnLFkMGl/PS9r4Oya4n3O5C7XxlvdB43E/p+Ny4fnN1qOU/b/xwuffadr8HO7Do/j5dxj8/DuG4uc0s5fzc0JH0vycbw0U/RybRdA/G0rwz/g/8SM/Z2xnqp+z9a7+OyGupc9GEPycqyMM/JzjI3A/51BD3M+JEw/g/ZxV6ADez1naEPdzJo8g+DnD0EH8XU39GopvlTqMgE8Acz99ABBTdwQCYiryw61G6C2Livo75Yo2FN8KvB8OuZknw7HZrg9Hs1Xih58Yrp+tkn421h73c2KHE/ycsOG4n7PQXlxQwHC4oFF4CZ7DDRfUYbhkQS3sxQXVxhZUHp+tsGRB770kC8pqgPs5F70Ifs4hL9zPSW4gfnW42Yvo50SAISE5Q3wq66v0R0VU1g/2biB+2dXbi+jntAdDHLj5qujns0HzVdEPLtdA/LLG1Ivo57y1E4fcybnefarq5zs/TD9fVf3g43bilw27hxH9nC1gSBg3XzX0/Duar5p+cKCd+GF5+DCin+MOhrTm5quun88RzVddP7iOnfhhr/Qwop9TAAx5mfPTxMca+Q9D9fNZ6wdfqS++YDOGEv2cPWDIRm4+G/18K9B8NvrBC+qLL9mJQ4l+zggwxI2br4Z+vrZovhr6wc71xTecNf7Dzn1HRY3tcQC3KyqIFFEEBJGy2AsWVIqiq669IdiwoIiKbe0KYhd774oFZVERCzLjrr2jomJ37XUWFStFV+URk7n53eTmJgTOe+edM/lr19zc/O7vO4GZIfn0Ifo5ZmDIj945/10ZPf/fWz9fZf3gF678O6prvYl+zkkwJI6Zz1E/XxSaz1E/eKUr7udM7U3wc4J7Az+nZ2+xn/Or8Cjm90qd3rif4+bK961cb+gulOgNdYevvaDu8KYX1B0e9hLqDpfA/izd0V4QpYjvBc+ytRemOyzvhaMUM3pBlGJsL5IQ0hebsFMvWHZzrGx3rGyXXkIhxFK/Xy+EFMGmzuiJ1fqqJy6E3O4JJYoLPaEQ8mdPKITs6QmFkM09SX7OvJ7w1JN7wlUN7wlX1bcnXFWnnsIwvHrCMGr3hGE4YmexxBdYrCceRkYADEMXQPJzUgIw/yUAln0oAJYdEwDLXhcgLHtuACx7UgD0c4ZhZ+mjP4vez2kXAJPwCoB+Tu0A+AvUMQAzQSwCpP2cLH94zlR/uLL7/nBlyf5wZcf9hSuL84cri/KHgSzDzjLTHwtkrD8eSJA/DMTPn3R1+GAT1sXKdsLKtsLKNvIXXh2ZPQRXx8secOo7PbBaL/TArw5tD5jJrh7w6tjYA14di3vAqyOiB8nPGYqduncPuKoOPeCqfHrAVdXtIQzDoQcMw7wHDKModpZMP2yBOj88jDt+MIwkP5Kfc9APTrjDD5a9xg+WHekHy57iJyw7xA+W3csP+jntsbN442XX9sP9HAc/mIu5H/RzivrBayWzO3at6LoL/Jzb3XE/54oD9/nrKHOglX6a+O56P4f9J91OB2V+TuXrdrn3c96m2OXGzzmaor/vWdrPuffQzuDnGDbDZtgMm2EzbIbNsBk2NVtIdnDCiv+xn2M7TsLPqdqC4OfEF6D6OWHn7FT4OevGEv2cWF+Cn1OzgISfU5g9da79HNuxCvycrN9Jfo6RL8XPGXPWLrd+TpdsrdjP0W2U93P8CeUZ6UKaU/ycG2fspAyRm+ZK/JydnUV+jslEGT9n3xiSn3OyGcXPqcbXKevnmP/Qiv2cLFd5P6cCoS5jnRuhLuTnrDgtURfBz5n8XSv0c87WkvFzZo8m+TmrfSh+TkGuJCV+ju6boCRTXd1aMn7Op1EkP6cIoSTk54SeslPs53QTlmSmi6op7+f0HiXOzlwX6k3xc+6clHzt3zVV4ufs6iDyc8zGifyca5+1+ejnXM3UIj/nNPffrJ9ziP0/zs+JYf4P93NW5vyTwc/5P/JzFjQX+znTTDg/Z0RzgZ8zyITzc7o1x/2cdiacn9OkudjPqWXC+TmVmov9HHMTzs8p1Fzs52QYc37Oi2ZEP+eWsVI/Z3sz3M/ZYCzl50xqhvk5Q9GBrJ8zwFjKz/HhD2T8nDroQNbPcTOW93N++Ij8nE+luZt6nvqI/ZxbpTk/54wP0c85VJrzc6J9xH7O2tKcnzPXh+jnTCzN+TnBPkQ/x7805+e08iH6OY1Kc36Oq4/Yz7Epzfk5pXzEfk52Kc7PSfMm+jmPSnFPdyV7i/2ck6U4PmWfN/Jzdnjjfs6mUio5mppj8ujnpI1W5Oeke+F+ztuSKgsOGy1RsFI/p6lUwbif44sKZu8kaVKS6udYouGsn2NckurnvPTE/ZyHRpyfc9lT7OecMOJeAPGeuJ8TY0T1cyLQSVg/Z6IR1c/pjIazfk4bI87PaeQp9nOqG3F+jg06ivVzLIw4P6ewJ8nPSS/B+TnPm+J+zv0SnJ9zsanYzzlWgvNz4ppCPyemhDI/x/GwXe79nDStnn1R5OccQ8MV+TlL0HBFfk4/NFyRn1MHDVfk5xRGwxX5OTc0+uGK/JxoNFyRnzNOI+/nLDttZ/BzDJthM2z6LSQ7+PjK/56fU7l/7vycj/1y6eec6Cfp5+zox/k5UfWV+TkNvNlbtBe0VWcBZHqBW7T31Aa3aH9slEc/x6pZfvk5l31U+TkVvcBj5ddqiW/2nnvNjujnJO+TswB274N+zqd6RD/nbl/Oz7leT5mfE+LJhnmsjbow3TxBmI9rgjCdGuaDn9PSOz/8nALeqvyc9k1BmEVqisP88woWJvJzCsbLhfloL/RznOsS/ZzSfTg/p1hdZX7OxiZsmB9bqQuzdxMQpnkNEGaP+nn0c6Z65pefU9dTlZ8T0RiE2aC6OMy0y1iYyM+pFycXplkc9HP8axP9HK9enJ/TqLYyP+eqBxum06/qwlziAcJsWQ2EOb9eHv2c+Cb55ecMaqLKzznYCIQZUlUcpsMlLEzk5wzeLRdmi93Qz1lQk+jnjA7gvmEZVlOZn1O4ERtmjxbqwjzVEIQ50Q2EebROHv2cZx755ees9VDl57xqAMLc+Is4zK5JWJjIz1kXKxfmhFjo5xyrTvRzovkbYnUbqss+odawARvlwubq/Jys+iDKOFcQ5adaefRzyjfKNz/nckO6n9OmIwhN5yLyc6LOw4faftetMqX5OVdjJP2c4n7880I/n7ajv5jWuXP+gY86jyLAHfoHLtA/qJlHP2dSAyk/x7kqzc9Z90kr5+f81R76B84E/+AcjMNbV7wM3T/YKennjO/GP28V6ibvH9Tj/ANvdXkk1YX+gRP0D6rn0c9JdZfyc1b9QvNzSn7Uyvk51dqBPJKqiPOIOAPzGKkbb0zNIz5a0s951YV/Xu2hq2wek+qweVzxVJeHRx2Qx3tHkId7tTz6OQH1pPycYq40P2fSe62cn7PhN5CHh6M4jw+nYB69dK9KUfOw3y7p5/h15p/3a+8im0dqLTYPr6bq8oitBfIIrAzyiHbLo5+TVEfKzxnnTPNzUtO0cn5O6TYgj1gHgn94EuYRrPMrSc1jyVZJP+dcR/55yaNOsnkE1GTz2NtYnZ9jXRPkcdUe5GH5Sx79HI/aUn7Oyyo0PyfgrVbOz5nSCuRhbS/O49pxmMdA3bkS1DwKbJH0cxp04J83rVFFNo+k6mwelTzU+TmR1UEe3pVAHrNcqH7Oqm9aCT9ngiPNz3nzWivn55j8Crq9207c7QHHYLd9df7Fqd1etlnSz7nQjn+q9Hhl2W73qsZ2e19DdX6OTTXQ7RRb0G0rZ6qf4/ov6rbAzylZmebnhKVq5fycqBag25624m6nH4HdbqV7XZTa7SqbJP2cnm35Z5U7O8h2O82N7XbzBur8nDg30O2BNqDbf1Sh+Dlt/tFK+znr7Wl+Tpl/tHJ+Tm1f0O4rFcXtnv0XbHdH3ZQi1HYnbJD0c9604R/lflZJtt3hv7DtvuGujnPx+gW0O90atJt5RyHp5/z9Sivt51SrRPNzol5p5fwc5pZN1O5Aa3G7rf6E7e6hMy5MbXfL9ZJ+ztTW3K024+2U+TkmrmzDB9RT1/BkF9DwmRVAwy84UPyckJdaqp+jsaX5OdVeahX5Oa19QONflRc3fpMWNt5et6IgtfGX10r6OUVacc9v/rCR9/+cuc+/ddT5OcyHR/7zb3n4+dee4udkPNdK+DltbGh+ztHnWjk/57EX9M+sCP6ZBvdzqhag+jkD10A/Z1dFgp+zqqLAz5lVEfdzpua8SKCfE8QfwPo5XdEBrJ/Tlj0A+Tn1KhL8nEroIPauJqucg/S/BgtXhE8AMz99ABDz0lrIzdywFnEzF15o0VuBBGvIzezEZ1vDz8ZxM7PRbIibmfxCi/k5A6wJfk57a9zPafmCX1Ada7igKngJlqIFFRYvKOs5v6DnFeCCblXAZjtXQbighAqiBcU+12J+zrIKBD9nagXczxnLlMB9idOvAtHP6QyGeFaAfk4tVATyc5yYwdyXEGUrEP2cQmBIWnno5zwuL/Jzbj7Toi9rTpQn+jn7wZBN5aGfswTNh/ycWcxg7kPgqPJEP6c/GNK+PPRzvNF8yM9xZwZzH2IcyhP9HDMw5IcV9HPeW4n8nBdPtejD3jUrop9zEgyJs4J+ThSaD/k5K5/yL9gIK6KfMxoM6WMF/ZyOaD7k57R4yr9ka1sR/ZzKYIiJFfRzCqD5kJ+T/kSL3nA+KUf0c1LAkKPloJ8TX07k50Qzg7lfk0vLEf2c6WBIaDno5wSi+ZCf0+2JFvNzmpYj+Dmu5YCfU7Gc2M8pLjyK+b3y0RL3c1If8327ZQndhfOWUHc4bAl1h92WUHfYZCnUHRaA/Vm6MEuIUozEztKfPwuDMnSxxFGK5pYQpXC3JAkhlbAJy2JlF8bKTreAZb+yEAohN/X79ULIaQs49SELrNadFrgQstoCShTzLKAQMtkCCiHDLaAQ0teC5Oe0xk7d2AKuqroFXFUlbFVlLYRhZJvDMD6YwzCemcOzMA9OgQWeNcfDOGQOw4gxJ/k5y7AJZ5rDsseZw7KDzWHZAebCslthZXuYQz+nGnYWO/1Z9H6OsTlMItsM+jkfzOAv0GdmmAlyw0zaz9GYwXPGmsGVbTCDK1tkBlc2zUy4slAzuLJAMxhIZ+wsvmZYIO5meCBOZjAQKzPS1VEQm/BTWVj2i7Kw7NtlYdkXygqvjkT9fv3VsaMsnHpNWazWeWXxq2NiWZjJ0LLw6uhdFl4dHcrCq8OnLMnPqYqd2hZbVRlsVQWxVX0yFYbxxBSGcd0UhnHGFJ4l0RRbYIwpHsYaUxhGpCnJz/kdm3CQKSy7hyksu40pLLuJqGw3rGwbU+jnmGBnKYCX/aEM7uc8KQNzuV4G+jlnysBrJbEMdq3E6CfS+zmry+B+zuJ7WvbzV1gZ6OeMLCPwcwbnjFPi5zydr8LP2TM/V35O2Hx5P2fdaoOfY9gMm2EzbIbNsBk2w2bYVG0h2cHpq/7Hfs6DGhJ+zuvvWrGfM1Krpfk5ntPU+DkBNYh+TgjLjuB+zjuNluznnApX5+c8qK7Az9FUJ/k5F75ppf2cuuG59nPMNQQ/J6a7vJ9TgVCekc6NUB7yc1aESRoiKy9pFfg5g0uJ/Jzk2jJ+zqhqJD9n+r/iOpGf82aqcj/n+iGCn6N5YiPr59ytSvJzUr+K60J+Tlepugh+TuNDIj9n9j9aup/TsirJz/EjlIT8nBNTlPs5MQkiP+eTTkv3cw64kfyc01/EJSE/p8YU5X6OpbAkM10gU5KMn2PrJs7OXFeDUBXyc9ZMlnztr72gVeDnDC0h8nNSaoj8nKV78tPPWRLP+zkz46GfMy4e+jnB8SI/p1u8wc/5v/Jz2jKUlMDP8T6nZf2cmj9vsQN+jjOzx575+2/OHujnGDM7GD/n279akZ/z/qyW9XMesTsxP+c6s5Pxc06yOzE/5xCzk/FzopmdYj9n1VmtQj9nYM4E0M/phY4U+jkezKl4P6cqOpD1cxzxA4GfU5A/kPFzPn7VYn5O6hmtrJ9zlD0G+jkHcg77+fe0rV+1Ij9nFbOT8XNmfdWS/JxxzH7GzwliD8b8HH9mJ+PntGIPjiqA+zmNmP2Mn+PK7hf6ORWY/YyfU4LdL/RzvpzWsn6O7otW5OfcZ3Yyfs5Fdifm5xxjdjJ+TtwXLcnP2czsZ/4YuYg9GPNzpjM7GT5lVM5Ozs8Z9EWL+Tl9csao4mjeVc2jnxMHJ5D2cxKytJifs+eUyoI9pQpW6ud8d1Pk5xRBBbN3knw7qaX5OTcztZifc1kwXODn7EDDWT9nU87wn37OwkytyM+JOMm9AEZmajE/J/iklubn+KCTsH5OI8FwgZ9jhoazfk5J5rSMn/MlQyvyc96e0LJ+zv0MLebn3GB2MH7OKWaHyM9JYHYzfs72DC3m52xgdjB+zvwMrcjPCWd2BjJ//8/QAj8nOOeflfg5z0ar8HPiRufKzwlHwxX5OR3RcEV+jgMarsjP+TgqV37OKTRckZ+zAg1X5OcEoeGK/Jz6o+T9nM5TDX6OYTNshg1tIdnBBdb89/ycp9a583P2W+fSz4mwlvRzBllzfk7gO60iPycz570Mc4t226LqLIDELC1/i/bwVC1/i/b+n0+m5sHPuf1Vm09+zsKcmVT4OX/nvOtBj5UvZZ42Edzs3SqS7OcsCpGzAIaFQD/nwFstyc9ZW57zc5a/1Sryc9wy2TDDC6sLMzUDhBmlA2G+eE8KM5d+TrEv2nzwc45nadX4OSYZIMzTr8RhTp5L9nNOBMuFuTkY+jkvX2tJfs6lcpyfc/a1TJicn9M7nQ1zf0F1YdqmgzCvvwRhln9HuTKV+DlNM9GVmUc/51OGVo2f4/MZhJn5Qhxm3Gyyn/N5kFyYKYOgn1MhVUvyc7ItOD/nyz8yYXJ+zpJPbJgvsrWqwuz4CYRZ7AUI87e3lDCV+Dkj01GYefRznNO1avyc3z+CMN2ei8N8MpPs57gEyYVZNAj6OW11WpKfU8ec83Oq6WTC5PycUx/YMMv/UBfmjA8gzEbPQJhhrylhKvFztn1CYebRz/H/pFXj5+x8D8Ls/VQcpsUMsp8TMEAuzIYDoJ8T/lJL8nOC+Btidb1eUvNkys16x0bZ7ptWlZ+jeQeiDH0CojzwDyVKJX7OnZxXST75OQs/aKl+Tkkj4OfEPNYK/ZzACNzP6X5BS/FzlvST9HPOleH9nJ9P29FfTAFpbDp7v2pVeRTWaSCdq49AOpY6SjpK/ByP9+gZcYGf8/KZluLnBOyW9XOmFIf+wSPxJXQtHPdzzp3TUv2DQEk/p4EJ7+fUeCZ7tSS9YfOo9EVdHpFvQB7eD0Ees15S8lDi58SmoTwEfk73p1qKn5MUK+vnvCkK8oh8IM7DJwz3cxqcpeYxso+kn7OzNO/nbHoim4fHazaPxZnq8viaCvKIvw/ySH9OyUOJn2P9FuUh8HPOPtZS/ByPP2T9nF5FQB5f/xbnsW8K7ufsPE3N43EvST/HqhTv55g8ls0j9h82j+x0dXmE/APysP8b5BH0jJKHEj8n8jXKQ+Dn1H+kpfg5sTtl/ZxLhUAeIffEeThMxv0cq1PUPDr2lPRz5hjxfk7YQ9k8rHVsHiM+a1X5OfdegTyW3AV53HxCyUOJn/P1H5SHwM/Z8UBL8XOsd8j6OU0Kgjzu3RHnsXQi7ufMOUHN47i/pJ+TWZz3c9Luy+YR+ZLN49FHrSo/p81LkEeBOyCPFo+1ND+ne4KUn9Pwvpbi5+zeLuvnJGdr+W4Puy3utuME3M+pcJza7c49JP2cecV4P2fa37LdtnnBdnvUB60qP+f+c9DtZbdAt28/pHS7jE53QMrPSbqnpfg5nttk/ZzAH6DbP26Ku50wDvdzdh2ldvt5d0k/p2JR3s8xuyfb7bhnbLcLv9eq8nNCn4FuV7kJuj3kgVbazym5leLn9Lyrpfg5V7bI+jkfvoF2L74hbnfLsbif0+QItd1ju0n6ObsL837Otjuy7fZ6yrZ7RZpWFeeS/QS0O+E6aDfzjkLSz1kfRfFz3tzWUvycwChZP4e5ZRO12/66uN23x+B+zuU/qe0u1lXSz2laiPNzGtyW+dKD83OSH7MNd3yrruGLHoOG+6aAhs+7J9lwM53bZrqfM+GWluLnvNmkzM8x+goav/OauPF9RuN+TtfD1MYv7Czp55wuwPk5R2/KvsgDHnGff19rVfk5zIdH/vPvVfj5965kz811hzZK+Tklb2opfk7YRlk/JyoLNNrzqrjR6SNxP+e1htBo3s+p0gn6OUNvaMV+Tvecf8T8nBY3tJif03Qz7uc48Qewfo4FOoD1c0pvxv2cz9e1Yj/n0XUt5ufc3sTTHKeua8ETwMxPHwDE7Pg5G+RmVrBTQW5m3iYemBh7XQu4mcH4bD342ThupiWaDXEzjTfhfo4jviDWzzFBC2LveioGFvQxBS7oeQpWws0U4YJOpYgWpNnIL2h7ClzQKny2OSnCBY1NES0oZCPu53RO0Yr9nKYpWszPcd/I4zgOKegGTejnmIEhP3J+TPB+zvtrWqGf82IDj+Ncu6Yl+TknwZA4Zj7k50Sh+ZCfs3IDj+NEXEO3GUI/ZzQY0oeZD/k5HdF8yM9psYHHcWpfQ/dMQj+nMhhiwsyH/JwCaD7k56Sv53GcJ1fR3a/Qz0kBQ47mDOH9nPirWqGfE72ex3GWsvMJ/ZzpYEgoMx/ycwLRfMjP6baef8H6sPMJ/Zw6YIgdMx/yc0zRfMjPKbqef8l+uKIl+TlP1/FDknOG8H7O8StaoZ+TsI7HcbZcQTd7Qj9nGRgSxsyH/JyRaD7k5wSt43GcTux8Qj+nGRhSg5kP+Tn2aD7k51iuw/2c78lasZ+jS9byfs7fP0fgfs454VHM75X9yVrMz4ldy/dtVbIWuAtzk7VAd5iUrAW6w7BkLdAd+uT8H647tAX7s3SezH6EUtTCzlKZPwuDMpizNSOUonCyFqAU6Ze1BCHk0WU44bXLsOxTl2HZCZdh2TsvawVCyEr9fr0QMhObetxlrNbBl7WYEOJ3WQskitbM7EgIaXxZC4SQ6pe1QAipxIwU+TlG2Kn/vQRX9fYSXNWjS3BV1y4Jwzh2CYax7xIMY9sleJaVl7AFzr6EhzHuEgwj+JKW4Od0xib0xcquj5XtipVtLSq7BFb214ta4Oe8uQjP8vCiFvdzLl+ESRy7qAV+zr6L8BfototaaIKsuKiV9HMmYOcMuQhX1usiXFn7i3Bl3heFK6txEa7M/iIMxAw7S5GLWCDpSXggL5JgILeTSFfHiSQ44YEkWHZ0Eix7dRIse16S8OoYr9+vvzoGYVP3SMJqbZ2EXx2NkmAmVZPg1WGbBK+OMknw6iiYpCX4Oa8vwFM/uABXdeUCXNWJC3BVBy4Iw9hyAYax/AIMYxZ2lvEXsAUGX8DD6HEBhtHmgpbg59TDJnTGyi6PlV0SK/vbeWHZqedh2ffPa4Gfk3wenuX4eazsfee1mJ+z5TzMZTk7EefnzDoPr5Xx57FrJVg/kd7P8TuvxfycDss5P8eTORD5ObXYYbyf47JcmZ+z1VeFnzPcN1d+jqevvJ8T0NHg5xg2w2bYDJthM2yGzbAZNlVbSHaw+9r/sZ+z8ZWW7OfsOkTwc2qNpvo5Pxqq8XOsuRIEfo7bIYKfs3eUhJ8zo6E6P2fjS628nzPhpZbg58xLoPg5nxrk2s+5PpLg5wSXkfdz7r4Ql2ekSz1I8XO6NpA0RLrNUuLnuJwWcCcldYtStXQ/p7a+TszPaUaoE/k5u+sr93OWjyD4ORPWyfs5a5+L6zLWxR6g+DkWUnUR/Jx/Q0V+TsutMn5Osedagp9jRSgJ+TkR7sr9nGBhSaa6A1tk/Jwxz8SvsrK6mfspfk5aPeV+zs3hIj/Hfou8n/PgqTg7c13aPoqf06Oe5Gvff7oSP6fqCUGpFrplr7RCP6fToPz0czoO4f0c3yHQz6k/BPo5rkNEfo7lEIOf83/l55ROEPs5BaZxfs67gwI/52U45+fcPIj7OZfDOT/nr4NiPyc+nPNzNh8U+znLwzk/Z/pBsZ8zLpzzc4IOEv2c7uFK/ZwqB3E/xyZcys/5egDzc14fwP2cZ2FSfs4J/kDGz9mPDmT9nNgweT8n7IDIzxkTxvk5/Q+I/ZzuYZyf0+IA0c+pH8b5OU4HxH5OhTDOzylxgOjnfJnK+Tm6/UQ/5+5Uzs85v5/o52incn5OzH6xn7NhKufnzN8v9nPCp3J+Tuh+op/Tdyrn57TfL/Zzmk3l+JTa+5Gf47wf93PspqrkaPb+vIc+D35OKJxA2s8Zuw/3c4ZPUVnwj2cSBSv1c448kygY93NOx+N+zl+TqX7OSjSc9XMWTqb6OYPQcNbP6TOZ83PaxYv9HJ/J3AugVjzu57hOpvo5BdFJWD/nyySqn5OyF/dzkiZxfo52r9jP2TOJ83M2oKNYP2fFJM7PmbGX5OeMncT5OQP34n5Or0mcn/PbXrGf4zWJ83Nq7IV+juskZX7Otqoq/JzQqrnyc7zQcEV+jikarsjPeeKWKz9nPxquyM+ZgYYr8nO6ouGK/BwnNFyRn5Pxi7yfY1bf4OcYNsNm2NAWkh3sve6/5+dsva7NlZ8zmh2v3M/xYQ4g+znOzC7mJmH7GGV+TuI+9hbt0kfVWQDj94FbtKtvA7doj96VRz9n9YH88nPaHVDl56yPBxZAp63im71LNCf7Oe0d5SyAao7Qzxmzg+jn+F/Tsn5Olx3K/JzUvWyYXn+pCzN2LwgzcAsIM/qPfPBzzu7LDz9n2j5Vfk5yHAhzZpQ4zMY+ZD8nwkEuzL4O0M/ZsZ3o5yy4omX9nNnblfk5tnFsmKMPqwvzwR4Q5vLNIMw7O/Po53zfm19+zoG9qvycgntAmImbxGGGepH9nIOV5MJcVgn6OXe3Ev2cY5e1rJ+j3arMz+m4mw0zWqMuTNPdIMyzG0GYpXbk0c+pFZdffs7LPar8nHq7QJipG8RhbmlK9nNe2cqFecYW+jmltxD9nI8XuW9Y3kQp83NmxLJh3jmkLszmsSDML+tBmJ7b8+jnDNidX35Ohd2q/JzBf4AwbdeLw7zRmOznWNvIhZlVEfo5XpuJfo4Tf0Oszmaz7BNqmhg2SuMEdX7OhBgQZY11IMoxW/Po56yJzTc/p10s3c9JOgFCC14r8nPsPXA/p9x0mp/T0VrSz5lznn9e6OfTdvQXk/VOzj84oM6juLcD+gdroH8QlUc/52uMlJ+zYwPNz7EOkvVzmhwHzxjeW03wDxrifs6caXT/oLykn5N5ln/eKm29vH8QzfkH+9Tl0SYa+geroX+wOY9+TshOKT+n3HqanxM5QNbP2X0U5NFmlTiPgg1wPyczjJpHLStJP2fwGf55tT7rZPP4uo3No0O8ujwObwN5jFwJ8kjYmEc/5160lJ8zey3Nz/naT9bPsTkC8ji8QpzHKHfczxk8lZpHlKWkn3P7FP+8X/Ia2TxCtrJ5HItTl4fbVpDH4+UgD6cNefRz2myX8nMyVtP8nJBAWT9nwZ8gD7flBP+wLu7n3J5MzcPUQtLP+fUk/7yk52rZPO5FsXnU3KPOz1kXBfLouAzksXJdHv2cw1ul/JxBq2h+zr0+sn7ONy3IY91ScR6d6uB+zq+TqHlMM5P0cxKP88+bxq2UzaPNZjaPzbvU+TklN4M8ji8BeRRdS/VzyoVK+TlZK2h+zrDesn7OIg3odrUl4m4/q4X7OXcnULttVlbSz2l9jH+q1HuFbLfvb2S7XTtWnZ+zYSPodufFoNurV1P9nJhhUn5O5HKan/Ojp6yfY58Iun10kbjbY2vifs7Q8dRuby8j6ef8fYR/VjllmWy3Qzew3T4Vo87PqbEBdPv5QtDtX1ZR/JykAIqfU3EZzc9ZHCDr5+xLAO3usFDc7mI1cD/n21hqu91NJP2cYX/xj3IPWCrb7ux1bLu77lTHuRxbB9o9dgFoN/OOQtLP6elP8XN2L6H5Ofb+sn4Oc8smavfj+eJ2r66G+zkLf6e2+2xpST/n+2HuVpvMxcr8nEVr2YY/i1bX8PZrQcOLzAcNb72c4uek+tH9nIaLaX7Obj9lfs6F/aDxgyPFjberivs5FmOojW9XStLPmanlnt8MWyTv/63hPv9uV+fnMB8e+c+/8+Dn36UUP2dcdyk/J2khzc/x7C7r5wTug/7ZXIJ/9gvu5+waRfVznhtBP6fqQoKfU26hwM8puhD3c7774X7OiwUCP+fGAtzPueSH+zkHFxD8nM3oIPauptV+/FulGQvgE8DMTx8AxAxaIORmui4QcTOt/fi3Au4LIDfjgs9Wnp+N42aKodkQN/Nvd9zPeTaf4Ockz8f9nLPd+QXtnw8XtH0+VsLK+cIFzZgvWtCE7vyCBs6HC+qOz/brfOGC3OeLFuTWHfdzzPAFsX7O90jcz0nvxn91+CSS6OekgCFHI6GfEx8p8nOiu/Ffdi2NJPo508GQ0Ejo5wSi+ZCf060b/2WNTyTRz6kDhthFQj/HFM2H/Jyi3fgvGz7MI/o5T7vyQ5LnQT/n+DyRn5PQlf+wvGUe0c9ZBoaEzYN+zkg0H/JzgrryH/Y6zSP6Oc3AkBrzoJ9jj+ZDfo5lV/4FW3Ae0c/52IUf8nAu9HOuzhX5OWe68C/ZfXOJfs5WMGTRXOjnTEPzIT9nbBf+DWe/uUQ/pzMY4jkX+jm10HzIz3Hqwr+jKjuX6OcUAkPS5kA/5/EckZ9zszPu5xyZQ/BzYuYAP2f9HLGfM0d4FPN7ZfQc3M8J6cz3rfsc6C60mgN1B485UHeoNgfqDnZzhLpDabA/S/djNkQp3s+GZ3k6G9Mdrs/GUYpTsyFKkTCbJIRsxiZcOhuWPWM2LHvsbFj24NlCIaSbfr9eCPHFpq6P1+oyGxdCrECtWTqj2VAI+XcWFELezoJCyKNZJD/nwix46j9nwVXtmQVXtXkWXNXSWcIwwmfBMEbNgmEMwM7SbRa2wJaz8DDqz4JhuM4i+Tlm2IRFsLIzZsKydTNh2fdmCss+PxOWfXgm9HN2z4Rn2TRT4OcsnAmTCJ8J/ZxRM+Ev0AEzMROk60xpP6chdk63mXBlNtjKTLCVFRCtLG0GXNnjGTCQlBnwLKdnYIEkzMADiZ4BA1k9g3R1RGATjpkByw6aAcv2mwHLbj1DeHU00O/XXx3O2NTl8VqNZuBXx5fpMJPX0+HV8WA6vDquTIdXx4npJD9n13R46o3T4aoWT4eripgOVzVmujCMftNhGF2mwzBaYGdpMB1boOt0PIzy02EYJaeT/JzPEXDClxGw7DsRsOykCFj2XxHCsmMjYNkbIqCfswg7y7QIrOxREbif0y8C5tIlAvo5LSLgtdIgArtWXPUT6f0cqwjczynTlvv89WMa9HPeTxP4Oa9+U+bn9P9um3s/pzp7kFI/58c3W1k/x9rI4OcYNsNm2AybYTNshs2wGTZVW0h28Nj1/2M/p3eUhJ8zdATBz3nvRvVzjn6wVeHn3NtM9HNSQwl+zgg3CT+nOXvqXPs5vTcr8HMabib5Oa1DKX7Ogfe2ufVzlv9C8HNcz9vK+jlrN5H8nNjhFD/HgiuPYIhYeirxc15NEfk57bfJ+DkfNpL8nEKEOpGfM+wdqlPWz+niSvBzGnaR93P8CXUZ60KGUfycG2kSdRH8nD9dRH5OsZ4yfs7ZDSQ/5/ZQip/jw5WkxM9xFZZkqhsTIOPn1N1A8nN8CSUhPyfura1iP2els8jPeewv7+dsXE/yc+JCKH5O+beSr/0KjZX4Oa8nivyczlEiP6dspfz0c0wr835OkcrQz8lwgH6OzkHk59x0MPg5/1d+zqXhYj/neEPOz9k7XODn7GjI+Tkrh+N+zsKGnJ8zZbjYzxnZkPNz+g4X+zldGnJ+TrPhYj+nfkPOz3EaTvRzyjVU6uc8H4b7OfcbSPk5h4dhfs4udCDr52xrIOXnRPAHMn7OaHQg6+eENJD3czyHifycug24m3oqDxP7OeUacH5O0WFEPyejPufnvBgq9nPu1uf8nPNDiX6Otj7n58QMJfo5a+tzfs7coUQ/Z2J9zs8JHir2c3rV5/yc34aK/Ryv+pyfU2Mo0c+pVJ97ustkqNjPKVSf41M+hCA/52UI7uc8dFfJ0YzYmEc/pwacQNrPcUcFs3eaVFdb8NENefRzpm6QKBj3c2YOwf2cKfWofk43NJz1c9rVo/o5zmg46+fY1eP8HOMhYj+nYD3uBfA+GPdzdHWpfs6JYNzP0dal+jnL0HDWz4msy/k5E4PFfs7wupyf0wsdxfo5Xetyfk7zYJKf416X83OqoLWwfo5NXc7PKRUs9nOy63B+Ttpg6Ofo6ijzcwY8t829n1ODPUipn5P9TD9ckZ9zFQ1X5OdsQcMV+Tmj0XBFfk5zNFyRn2OBhivyc1481Q9X5Occeqr/O5K0n5OS83bd4OcYNsNm2LgtJDt42ob/np/Tf0Hu/Jw6C3Lp5xRcIOnnvJzP+TmPA5X5OeND2Fu0L41TZwE0CAG3aL/tCW7RrjMwj36O37D88nOMh6nyc3oOAY+Vl+0pvtn7/L+2RD/H5L6tjAXw5m9b4OfU7Uv0cypEcn6OeV9lfk5sMBtm9u/qwgwJBmHaB4Awg/rng58zOyQ//BzvEFV+zqLBIExff3GY/37BwkR+js89uTAr3dOHyYQ1qDfRz2k7l/NzWvZW5uc8GMSGWWeMujA3DgJhdukBwlwTmEc/50hwfvk5Y4JV+TkngkCY4/3EYdbIwsJEfs7vd+TC7HxHHyYT1tqeRD8nfDbn50zsqczPMQ1iwwwapS7MqwNBmLO7gzAv9smjn/N+UH75OTsGqfJzPg8AYcZ2E4fZLwMLE/k5O2/JhTnrlj5MJqxL/kQ/Z/9M7huW3f7K/JzmA9gw14xQF2bhASBMbVcQ5o9eefRzHIPyy8+5O1CVn+PSH4T5oIs4zBWfsTCRn3PvhlyYmhv6MJmwsv2Ifs4L/n5R3X0/2SfUJvRjo7w8XJ2f07AfiDKtM4iybs88+jk9BuSbn2M8gO7nRE4Cobl2Fvk5jz/aYn7OLQ+an2N63VbKz/k1gn9e6OfTdvQX072+nH8wTJ1Hsa4v9A86Qf/AP49+zuF+Un7OoG40P+eerayf820C9A86EvyDDzAOb92vjej+wTUsD+jnJIbzz1vFdZX3D/pw/kGIujxK9oH+QQfoH/TIo5/jFijl59zqQvNz2tjI+jnDxoM8SnYQ53HiHcxjpC6xATWP91dAHrif4xLGP69m10U2j8O92DzKDFGXx6ReII9a7UEeY7vn0c9Z10fKz2nZmebnHLaW9XPujwV5TGonzqN2Gsyjl86lPjWPwGQsD+jnrJ7CP++3qJNsHm492TzCB6vLIzUA5BHVFuTxomse/ZySvaX8nEMdaX6OWwVZP6ft7yCP1N8I/uEbmEewbnU9ah5XL2E/r6CfU3wy/7zkjw6yeazzZ/N4F6TOzwnwB3mY/gby6NYlj37OpJ5Sfo5zB5qfs85K1s/5azTII6CNOI+yr2EeA3XF61Lz8L6IXR/Qzxk/kX/eNLS9bB4le7B59B2ozs9J8gN5TGsN8jjTiern3HKW8nM07Wh+TrVysn5O+1Gg229aibu97R/YbV/d2trUbqdcwLoN/RyjCfxTpQXayXZ7Q3e22x/6q/NzenUH3TZrBbrt15Hq5wQ7Sfk5bdrS/JyjFrJ+zuMRoNthv4q77a6D3W6lq1qL2u2B57GfNdDPWT+Of1Z52W+y3a7Rje32jH7q/Jy0rqDb21uCbv/TnuLnRJpT/Jy/29D8nA7msn7OqFDQ7jItxe0++xK2u6PurxrUdqefxdoN/ZxqY/lHuR3byLb7WBe23RaB6jiX8C6g3e4tQLuZdxSSfk5FM4qfM6w1zc95XFbWz2Fu2UTtjvIVt9vvBWx3D1276tR2zz4D2o37OUfGcLfaJLZS5ue078w2fFsfdQ036Qwafro5aLhRW4qfE2tK93OyfqX5OcNMlfk584aCxrs0Fzf+4TPYeHvdjarUxhufBo3H/Rzf0dzzm56/yvt/HbnPv73V+TnMh0f+828z+Pm3DcXPqV9Gys+JbEnzc36YyPo59iHQP/Mh+GdPYaMtdEPdqH7O9pP674SYlr5uQfBzbrUQ+DlnWuB+zhFT3M+J5g9g/ZwV6ADWz1lgivs5v7cg+Dl90UHsXU1+pvxbpeYt4BPAzE8fAMQ4t0BAjDM73KKF3rJw1t8pZ2TKvxVI94XczCtfbLY7vmg2F3b4WV/9bC762f4sg/s523wJfs4iX9zPmV2GX9BoX7iggXgJ3XyFC2ruK1pQwzL8gqpgCyqHz1ZctKD05qIFpZrgfk5Kc4Kfc6Q57uckmPBfHW5pTvRzloEhYTlDgl31VY5ERbjqBweZ8F92dWpO9HOagSE1mPl+0c9nj+b7RT/Y0oT/sqZgc6Kf89GYH/Iw53oPdtPPd7WZfj43/eAzxvyXDfuaEf2crWDIIma+quj5dzRfVf3gscb8h+V+zYh+TmcwxJOZr5p+vlpovmr6wU7G/Ie9ss2Ifk4hMCQt56dJcHXkP/jo56uuH3yzNP+CPeFD9HP2gyGbmPlq6OdbguaroR88qzT/kh3lQ/Rz+oMh7Zn5aurn80bz1dQPdi/Nv+F08CH6OWZgyA/vnP+uhZ7/99bPV0s/+EUp/h3VNW+in3MSDIlj5qutny8KzVdbP3hlKdzPmepN8HOCvYGf09Nb7Of8KjyK+b1Sxxv3c9xK8X0r5w3dhRLeUHf46gV1hzdeUHd46CXUHS6B/Vm6o14QpYj3gmfZ6oXpDsu9cJRihhdEKcZ6kYSQvtiEnbxg2c2xst2xsl28hEKIpX6/Xggpgk2d4YnV+soTF0Jue0KJ4oInFEL+9IRCyB5PKIRs9iT5OfM84akne8JVDfeEq+rrCVfVyVMYhpcnDKO2JwzDETuLJb7AYp54GBlNYRi6piQ/J6Up5r80hWUfagrLjmkKy17XVFj23Kaw7ElNoZ8zDDtLH/1Z9H5Ou6YwCa+m0M+p3RT+AnVsipkgFk2l/ZysJvCcqU3gyu43gStLbgJXdryJcGVxTeDKoprAQJZhZ5nZBAtkbBM8kKAmMBC/JqSrwwebsC5WthNWthVWtlET4dWR2VhwdbxsDKe+0xir9UJj/OrQNoaZ7GoMr46NjeHVsbgxvDoiGpP8nKHYqXs3hqvq0BiuyqcxXFXdxsIwHBrDMMwbwzCKYmfJ9MAWqPPAw7jjAcNI8iD5OQc94IQ7PGDZazxg2ZEesOwpHsKyQzxg2b08oJ/THjuLN152bQ/cz3HwgLmYe0A/p6gHvFYyG2HXiq6RwM+53Qj3c64U4T5/HWUOdNJPE99I7+ew/6TbWUSZn1P5kAo/521Crvycownyfs69E7YGP8ewGTbDZtgMm2EzbIbNsKnZQrKDEzb+j/0cW38JP6eqK8HPiX+mofk5YbFq/Jx1PYh+TqwLwc+pyRRA8nMKx6rzc2x7KPBzsvxIfo6RC8XPGfNHrv2cLk81Yj9HN03ez/EnlGekC3Gm+Dk3YiQNkZsZGgV+zk53kZ9j0kvGz9nXneTnnHSi+DnV+Dpl/RzzJxqxn5NVSt7PqUCoy1jnRqgL+Tkrdir3cyY/1gj9nLPmMn7O7G4kP2d1FYqfU3Cncj9H90hQkqmurrmMn/OpK8nPKUIoCfk5oTuU+zndhCWZ6aLM5P2c3l3F2ZnrQh0pfs6daMnX/t1PGgV+zq46Ij/HzF/k51y7rclHP+fqPQ3yc05z/836OYfY/+P8nBjm/3A/Z2XOPxn8nP8jP2eBs9jPmfZBw/o5I5wFfs4gZo898/dfZ9zPacfsYPycJs5iP6cWs5Pxcyo5i/0cc2Yn4+cUchb7ORnvNayf88KJ6OfcytmvzM/Z7oT7ORvQkUI/Z5IT5ucMRQeyfs4A/EDg5/jwBzJ+Th10IOvnuOUcKOfn/Kgi8nM+vdOwN/U8rSL2c24xOxk/50wVop9ziNnP+DnRVcR+zlpmJ+PnzK1C9HMmMvsZPye4CtHP8Wf2M35OqypEP6cRs5/xc1yriP0cG2Yn4+eUqiL2c7LTNKyfk+ZI9HMeMfuZP0YmO4r9nJPMToZP2eeI/JwdjrifsylnjCqOpmb3PPo5ad0U+TnplXE/5+1blQWHdZMoWKmf01SqYNzP8UUFs3eSNHmrofk5lmg46+cYC4YL/JyXDrif8/CNhvVzLjuI/ZwTb7gXQLwD7ufEvNHQ/JwIdBLWz5koGC7wczqj4ayf04Y5LePnNHIQ+znVmZ2Mn2ODjmL9HAtmB+PnFHYg+TnprzWsn/PcHvdz7jM7GD/nor3YzznG7Axk/v5vD/2cmJx/VuLnOG5U4eekbciVn3MMDVfk5yxBwxX5Of3QcEV+Th00XJGfUxgNV+Tn3FifKz8nGg1X5OeMWy/v5yzbafBzDJthM2xoC8kOPr7pv+fnVG6ROz/no28u/ZwTvpJ+zg5fzs+JqqDMz2ngyN6ivaCmOgsgszK4RXuPBbhF+6NNHv0cK6f88nMuV1Hl51SsDB4rv2Yuvtl77kGyn5O8Qs4C2L0C+jmfrIh+zt1mnJ9z3UqZnxPiwIZ5rLq6MN0cQJiPzUCYThXzwc9p6Zgffk4BR1V+Tnt7EGYRM3GYf+4n+zkFl8uF+WgZ9HOcyxH9nNI+nJ9TrJwyP2djJTbMj1XVhdm7EgjTvCwIs0eFPPo5Ux3yy8+p66DKz4mwA2E2MBWHmRZP9nPqLZUL02wp9HP8LYh+jpcX5+c0slDm51y1ZcN0clMX5hJbEGbLMiDM+VZ59HPiK+WXnzOokio/56ANCDPERBymw16ynzN4sVyYLRZDP2eBGdHPGd2U83OGmSnzcwrbsGH2cFUX5qmKIMyJxiDMo5Z59HOe2eaXn7PWVpWf88oahLmxtDjMrnvIfs66hXJhTlgI/ZxjpkQ/J5q/IVa3wVT2CbWG1myUC53V+TlZFUCUcaVAlJ/M8+jnlLfJNz/nckW6n9OmLghNV1Lk50Ttwv2cVZ80FD/n6nxJP6e4B/+80M+n7egvpnXlOf+gijqPIqA89A9KQv/ALI9+ziRrKT/H2YTm56y7pZHzc/6qDf0DI4J/EIv7OcU/aqj+QaSknzO+If+8VaixvH9gxfkHjurySCoH/YMS0D8wzaOfk1peys9ZVZrm55S8qZHzc6rVAnkkFRfnERGD+znj31PziJ8r6ee8qs8/r/awlGwekyzZPK44qMvDwxLk8b4YyMO9TB79nAArKT+nWCmanzPpukbOz9lQA+ThUUycx4cduJ/zKo2ah/0cST/Hz51/3q99Sdk8Us3ZPLzs1eURaw7yCCwK8og2zqOfk2Qp5eeMM6L5OanXNHJ+TunqII/YIgT/MBr3c/zeUvNYMkvSzzlXl39e8mgJ2TwCzNg89tqp83OszUAeVwuDPCxL59HP8bCQ8nNeFqf5OQFXNXJ+zpSqIA/rwuI8rm3D/Zxzr6l5FJgp6ec0qMM/b1qjuGweSaZsHpVs1fk5kaYgD+9CII9ZJal+zqpHGgk/Z0Ixmp/zJlkj5+eYuIFu7y4o7vaArbif459K7fay6ZJ+zoVa/FOlx4vKdrtXGbbb+yqq83NsyoBupxQA3bYyovo5rg9RtwV+TsmiND8n7LJGzs+JcgXd9iwg7nZ6FO7nvNZRu10lQtLP6VmTf1a5cxHZbqcZs91ubq3Oz4kzBt0emK3hu/1HcYqf0+aSRtrPWV+Y5ueUuaSR83Nqu4B2X/mhEbV79mbcz5nyitruhHBJP+dNdf5R7meFZNsdXppt943y6jgXr9Kg3enfQbuZdxSSfs7fSRppP6daIZqfE5WkkfNzmFs2UbsDv4vbbbUJ93OMX1Lb3TJM0s+ZWo3zc8YXVObnmJRiGz7ASl3Dk0uChs/8Bhp+oQjFzwm5oKH6OZoCND+n2gWNIj+ndRXQ+Ff/ihu/aQPu56x4Tm385SmSfk6Rqtzzmz9yrnE5/8+I+/xrqc7PYT488p9//wU971aY4udknNNI+DltsjUUP+foOY2cn/O4MvTPvoob7b4e93OqPiM0mvdzBk6Gfs6uHxqxn7Mq5x8xP2dWzj9AP2fqBQ3m5wTxB7B+Tld0AOvntGUPQH5OvZ8HCPycSugg9q4mq5yD9L8GC+fs458AZn76ACDm5XeNgJu58V0j5GYunNegtwIJObt5bmYnPtsafjaOm5mNZkPczOTzGszPGfBdI/Zz2n/XYH5Oy/P8gup8hwuqgpdgKVpQYfGCss7xC3r+DS7o1jdstnPfhAtK+CZaUOw5DebnLPumEfs5U79pMD9nLFMC9yVOv28akp/TGQzxZKpEfk4tVATyc5yYwdyXEGXZ+YR+TiEwJC3n+uT9nMf/aoR+zs2zGvRlzYl/NSQ/Zz8YsomZD/k5S9B8yM+ZdRaFphvFzif0c/qDIe2Z+ZCf443mQ36O+1kUm86BnU/o55iBIT9yrn7ez3n/VSP0c16c0aAPe9e+akh+zkkwJI6ZD/k5UWg+5OesPMO/YCPY+YR+zmgwpA8zH/JzOqL5kJ/T4gz/kq3Nzif0cyqDISbMfMjPKYDmQ35O+mkNesP55IuG5OekgCFHc4bwfk78F43Qz4lmBnO/Jpey8wn9nOlgSCgzH/JzAtF8yM/pdlqD+TlNv2jEfo7rz+M4P6fizxG4n1NceBTze+Vjlgbzc1JP8X27laUB7sL5LA3QHQ5naYDusDtLA3SHTTn/h+sOC8D+LF0Ysx+hFCOxs/Tnz8KgDF2yNBhK0TxLA1AKd/ZEAiGkEjZhWazswljZ6Zmw7FeZGoEQclO/Xy+EnM6EUx/KxGrdmanBhJDVmRogUcxjZkdCyORMDRBChmdqgBDSlxkp8nNaY6dunAlXVT0TrqoStqqymcIwsjNgGB8yYBjPMuBZmAenwALPZuBhHMqAYcRkaAh+zjJswpkZsOxxGbDs4AxYdkCGsOxWWNkebNmcn1MNO4ud/ix6P8c4AyaRna4Bfs6HdPgL9Fm6BpogN9I1kn6OJh2eMzYdrmxDOlzZonS4smnpwpWFpsOVBabDQDpjZ/FNxwJxT8cDcUqHgVilk66OgtiEnz7Dsl98hmXf/gzLvvBZeHUk6vfrr44dn+HUaz5jtc77jF8dEz/DTIZ+hldH78/w6ujwGV4dPp81BD+nKnZqW2xVZbBVFcRW9emTMIwnn2AY1z/BMM58gmdJ/IQtMOYTHsaaTzCMyE8agp/zOzbhoE+w7B6fYNltPsGym4jKdsPKtmHL5vwcE+wsBfCyP3zUYH7Ok48wl+sfNcDPOfMRXiuJH7FrJUY/kd7PWf1Rg/k5i49o2M9fYcyByM8ZyQ7j/ZzBOeOU+DlPQ1X4OXtCc+XnhIXK+znrJhn8HMNm2AybYTNshs2wGTbDpmoLyQ5O3/w/9nMelJXwc14/1oj9nJEbqH6O5wA1fk5AWaKfE8KyI7if8269hJ9zqr86P+eBqQI/R2NK8nMuPNJI+zl1++fazzFfT/BzYhrJ+zkVCOUZ6dwI5SE/Z0U/SUNk5V4lfs7gNAF3UlKXbCHj54wqQ/Jzpj8U14n8nDeByv2c62sJfo7mdEVZP+euCcnPSX0grgv5OV2l6iL4OY3Xivyc2Zc0dD+npQnJz/EjlIT8nBN9lfs5MWtEfs6nixq6n3PAmOTnnL4vLgn5OTX6KvdzLIUlmekCmZJk/BxbY3F25roahKqQn7Omj+Rrf+1uJX7O0NeCUi10KWVFfs7SJfnp5yxZzvs5M5dDP2fccujnBC8X+Tndlhv8nP8rP6ctQ0kJ/BzvWM7PqfnzFjvg5zjHcn6O5SMN5ucYx3J+zreHGpGf8/4Pzs959BD9BRH5Odf/4Pyckw/Rn2eRn3PoD87PiWZ2iv2cVX8o9XMG5kwA/Zxef0j5OR7MqXg/pyo6kPVzHP+Q8nMK8gcyfs7HBxrMz0mNkfdzjrLHQD/nQAzn52x9oBH5OatiOD9n1gMNyc8ZF8P5OUEP0N+CkZ/jH8P5Oa3Yg6MK4H5OoxjOz3Fl9wv9nAoxnJ9Tgt0v9HO+7OT8HN199Idt5Ofc38n5ORfZnZifc2wn5+fE3deQ/JzNOzk/Z9F99CdV5OdM38nxKaNydnJ+zqD7GszP6bNTJUfzziSPfk4cnEDaz0n4W4P5OXt2qCzYU6pgpX7Od2NFfk4RVDB7J8m3aKqfc/OeBvNzLkdT/ZwdaDjr52yK5vychfc0Ij8nIpp7AYy8p8H8nOBoqp/jg07C+jmNoql+jhkazvo5JaM5P+fLXY3Iz3m7nfNz7t/VYH7Oje2cn3OK2SHycxK2c37O9rsazM/ZsJ3zc+bf1Yj8nPDtnJ8TelcD/Jzg7cr8nGfdVPg5cd1y5eeEo+GK/JyOaLgiP8cBDVfk53zsmis/5xQarsjPWYGGK/JzgtBwRX5O/a7yfk7nQIOfY9gMm2FDW0h2cIEt/z0/5+l3Ta78nP3seOV+TgRzANnPGcTsYm4SDkzRKPJzMnPeyzC3aLfVaVRZAIl/a/hbtIdfBrdo7//5ZGoe/JzbDzT55OcszJlJhZ/zd867HvRY+dJL4pu9Ww0n+zmL2slZAMPaQT/nwFUNyc9Z+6+G9XOWX6Xeao/8HLd7bJjhL9WFmXoXhBl1EYT54jopzFz6OcXua/LBzzn+t0aNn2NyF4R5Okkc5uShZD/nxG9yYW7+Dfo5L5M1JD/n0hcN6+ecTZYJk/Nzet9hw9z/XF2YtndAmNcvgDDLp1CuTCV+TtN76MrMo5/z6a5GjZ/jcxuEmXleHGbcELKf87m1XJgpraGfU+GyhuTnZGdqWD/nyyWZMDk/Z8ktNswXT9WF2fEWCLPYeRDmb1cpYSrxc0beQWHm0c9xvqNR4+f8fhOE6XZOHOaTwWQ/x6WVXJhFW0E/p+1FDcnPqZPBfcNS7aJMmJyfc+oGG2b5J+rCnHEDhNnoLAgzLJkSphI/Z9stFGYe/Rz/Wxo1fs7O6yDM3mfEYVoMIvs5AS3lwmzYEvo54Rc0JD8niL8hVtfrguwTalkpbJTtHmlU+TmaFBBl6GkQ5YFLlCiV+Dl3cl4l+eTnLLyhofo5Jd+A0GJOaYR+TuBA3M/pvpvm5yzxlfRzzn3knxf6+bQd/cUUcI1NZ+8DjSqPwvoaSOfqSZCO5UVKOkr8HI/r6BlxgZ/z8qyG4ucELJb1c6akaoB/cFJ8CV3rj/s552Lp/kFzST+nwQf+easaZ2WvlqQrbB6V7qvLI/IKyMP7BMhj1gVKHkr8nNhrKA+Bn9P9jIbi5yQtlPVz3uhAHpHHxXn49MP9nAZ/UPMY6SPp5+x8xz+vtum0bB4eyWwei++py+PrZZBH/DGQR/o5Sh5K/BzrqygPgZ9z9pSG4ud4LJD1c3q9Anl8PSrOY19f3M/ZuZOax2MvST/HKo1/3s/klGwesZfYPLLvqMsj5BLIw/4oyCPoLCUPJX5OZDLKQ+Dn1D+pofg5sZGyfs6lFyCPkCPiPBz64H6O1Q5qHh09Jf2cOW/45yXDTsjmYX2RzWPEbY0qP+deEshjyV8gj5unKXko8XO+XkJ5CPycHcc1FD/Hep6sn9PkOcjj3p/iPJb2wv2cOdupeRxvIunnZKbyz5umHZPNI/ICm8ejmxpVfk6bCyCPAn+CPFqc0tD8nO5rpPychsc0FD9n9xxZPyf5Kej2sMPibjv2xP2cCtuo3e7cWNLPmfcP/1TptKOy3bY5z3Z71A2NKj/n/jnQ7WVa0O3bJyjdLqPTrZLyc5KOaCh+judsWT8n8Ano9g+NuNsJ/rifs2sLtdvPG0n6ORV1/LPKZkdkux13lu124esaVX5O6FnQ7Soa0O0hxzXSfk7JWRQ/p+dfGoqfc2WmrJ/z4RFo9+JEcbtb9sD9nCZR1HaPbSjp5+x+yT/Kve1P2XZ7nWHbveKaRhXnkn0atDvhEGg3845C0s9ZP4Pi57w5rKH4OYEzZP0c5pZN1G77Q+J23+6O+zmXN1HbXayBpJ/T9AV3q02DwzJfenB+TvIptuGOV9U1fNEp0HDfBNDweUckG26mc5tO93MmaDUUP+dNhDI/x+gBaPzOg+LG9+mG+zldN1Ibv9Bd0s85/Yx7fvOoRvZFHnCS+/ybrFHl5zAfHvnPvwfg59+/JHturjs0TcrPKamh+Tlh02T9nKi/QaM9D4gbnd4F93Ner6f6OVXqQT9naCLBz+meKPBzWiTifk7T6bif48QfwPo5FugA1s8pPR33cz4fIvg5jw7hfs7tCP6t0qlD8Alg5qcPAGJ2HBJyMysOibiZeRH8W4GxhyA3MxifrQc/G8fNtESzIW6mcQTu5zjiC2L9HBO0IPaup2JgQR8T4IKeJ2Al3EwQLuhUgmhBmmn8grYnwAWtwmebkyBc0NgE0YJCpuF+TucEgp/TNAH3c9yn8V8dOiQQ/RwzMOTHQejnvD8o8nNehPNfdl07SPRzToIhcQehnxOF5kN+zspw/suaiINEP2c0GNLnIPRzOqL5kJ/TIpz/sqH2QaKfUxkMMTkI/ZwCaD7k56SH8R+Wnxwg+jkpYMjRA9DPiT8g8nOiw/gPe0sPEP2c6WBI6AHo5wSi+ZCf0y2Mf8H6HCD6OXXAELsD0M8xRfMhP6doGP+S/bCf6Oc8ncoPSd4P/Zzj+0V+TsJU/g3nlv1EP2cZGBK2H/o5I9F8yM8Jmsq/</t>
  </si>
  <si>
    <t xml:space="preserve">o+q0n+jnNANDauyHfo49mg/5OZZTcT/n+z6Cn6PbB/ycv/eJ/ZxzwqOY3yv79+F+TuwUvm+r9kF3Ye4+qDtM2gd1h2H7oO7QZ59Qd2gL9mfpPPdBlKIWdpbK/FkYlMF8H45SFN4HUYr0eJIQ8igeTngtHpZ9Kh6WnRAPy94ZLxRCVur364WQmdjU4+KxWgfH40KIXzyUKFrHQyGkcTwUQqrHQyGkUjzJzzHCTv3vXriqt3vhqh7thau6tlcYxrG9MIx9e2EY2/bCs6zciy1w9l48jHF7YRjBe0l+TmdsQl+s7PpY2a5Y2daisktgZX+Ng37Omzh4lodxAj/nchxM4lgc9HP2xcFfoNviMBNkRZy0nzMBO2dIHFxZrzi4svZxcGXeccKV1YiDK7OPg4GYYWcpEocFkr4HD+TFHhjI7T2kq+PEHjjhgT2w7Og9sOzVe2DZ8/YIr47x+v36q2MQNnWPPVitrffgV0ejPTCTqnvg1WG7B14dZfbAq6PgHpKf83o3PPWD3XBVV3bDVZ3YDVd1YLcwjC27YRjLd8MwZmFnGb8bW2DwbjyMHrthGG12k/ycetiEzljZ5bGyS2Jlf9slLDt1Fyz7/i7o5yTvgmc5vgsre98u3M/ZsgvmsnwX9HNm7YLXyvhd2LUSrJ9I7+f47cL9nA7juM9fnrugn1Nrl8DPcRmnzM/Z6qLCzxnukis/x9NF3s8JqGvwcwybYTNshs2wGTbDZtgMm6otJDvYfev/2M/ZmKQh+zm71hL8nFrdqH7Oj4pq/BxrrgSBn+O2luDn7O0q4efMqKjOz9l4QSPv50y4oCH4OfPWUPycT9a59nOudyH4OcEfbWT9nLvnxeUZ6VJXU/ycrtaShki3YCV+jstOkZ+z6LKG7ufU1teJ+TnNCHUiP2d3BeV+zvLOBD9nwlR5P2ftOXFdxrrYVRQ/x0KqLoKf828nkZ/TcpaMn1PsnIbg51gRSkJ+TkR55X5OsLAkU92BmTJ+zpiz4ldZWd3MlRQ/J81KuZ9zs6PIz7GfKe/nPDgjzs5cl7aC4uf0sJJ87fsHKfFzqm4X+TnLkjRCP6dT6/z0czq25f0c37bQz6nfFvo5rm1Ffo5lW4Of83/l55ReI/ZzCgzg/Jx3qwV+zsv+nJ9zczXu51zuz/k5f60W+znx/Tk/Z/NqsZ+zvD/n50xfLfZzxvXn/Jyg1UQ/p3t/pX5OldW4n2PTX8rP+boK83Ner8L9nGf9pPycE/yBjJ+zHx3I+jmx/eT9nLBVIj9nTD/upp7+q8R+Tvd+nJ/TYhXRz6nfj/NznFaJ/ZwK/Tg/p8Qqop/zJZDzc3QriX7O3UDOzzm/kujnaAM5PydmpdjP2RDI+TnzV4r9nPBAzs8JXUn0c/oGck93tV8p9nOaBXJ8Su2VyM9xXon7OXaBKjmavT/voc+DnxMKJ5D2c8auwP2c4X1VFvzjrETBSv2cI2clCsb9nNPLcT/nrz5UP2clGs76OQv7UP2cQWg46+f06cP5Oe2Wi/0cnz7cC6DWctzPce1D9XMKopOwfs6X3lQ/J2UZ7uck9eb8HO0ysZ+zpzfn52xAR7F+zorenJ8zYxnJzxnbm/NzBi7D/ZxevTk/57dlYj/Hqzfn59RYBv0c197K/JxtJir8nFCTXPk5Xmi4Ij/HFA1X5Oc8Mc6Vn7MfDVfk58xAwxX5OV3RcEV+jhMarsjPySgt7+eYVTD4OYbNsBk2tIVkB3tv++/5OVsP5c7PGX0ol36OzyFJP8f5EOfn2M9X5uckrmBv0S69RZ0FMH4FuEW7+mxwi/boRXn0c1avyi8/p90qVX7O+uXgsfJOs8Q3e5dwJvs57YvJWQDVikE/Z8w8op/jf5Dzc7rMU+bnpC5jw/TarC7M2GUgzMCZIMzoBfng55xdkR9+zrQVqvyc5KUgzJkzxGE2rkL2cyKKyIXZtwj0c3bMIfo5C/Zzfs7sOcr8HNulbJijN6oL88ESEOby6SDMO5F59HO+L8svP+fAMlV+TsElIMzECHGYoZXJfs7BQnJhLisE/Zy7s4h+zrF4zs/RzlLm53RczIYZvV5dmKaLQZhnp4EwS83Lo59Ta2l++Tkvl6jyc+otAmGmhovD3GJP9nNeFZAL80wB6OeUnkn0cz7Gcd+wvJmhzM+ZsZAN885adWE2XwjC/BIGwvSck0c/Z8Di/PJzKixW5ecMXgDCtA0Th3nDjuznWGfbyISZ9cMG+Dle04l+jhN/Q6zOZrrsE2qa+WyUxmvU+TkT5oMoa0wFUY6ZlUc/Z83CfPNz2i2k+zlJ20FowVNEfo69Le7nlAui+Tkdv9tI+TlzdvHPC/182o7+YrKO5PyDVeo8invzoH8wGfoHM/Lo53ydL+Xn7Ain+TnWrWT9nCbboH8wieAfVMT9nDkD6P7Bv1ge0M/J/IN/3iotTN4/mMv5ByvU5dFmLvQPJkH/YHoe/ZyQSCk/p1wYzc+JbCnr5+zeAvJoM1GcR0Fr3M/J7EfNo9ZXkAfu5wyO4Z9X6zNVNo+vs9k8OixXl8fh2SCPkRNAHgnT8ujn3Jsr5efMnkLzc776yvo5NlEgj8PjxXmMKo/7OYMDqXlEZWF5QD/n9g7+eb/kybJ5hMxi8zi2VF0ebrNAHo/HgTycwvPo57SZI+XnZEyi+TkhzWX9nAWbQB5u4wj+YTncz7ndh5qHaSb28wr6Ob9G889Lek6SzePeDDaPmkvU+TnrZoA8Oo4Feaycmkc/5/AsKT9n0ESan3PPR9bP+bYB5LHud3EenSxxP+fX3tQ8pqVj1wf0cxK38c+bxk2QzaPNdDaPzYvU+Tklp4M8jo8BeRSdQvVzynWS8nOyxtP8nGHesn7OovWg29XGiLv9zBz3c+72pHbb7DPWbejntN7KP1XqPV622/ensd2uvVCdn7NhGuh259Gg26snUf2cmA5Sfk7kOJqf88NT1s+xXwe6fXSUuNtjzXA/Z2gAtdvbP2I/a6Cf83cU/6xyyljZboeGs90+NV+dn1MjHHT7+UjQ7V8mUvycpKYUP6fiWJqfs7iprJ+zbw1od4eR4nYXK4v7Od96UNvt/gFrN/Rzhm3mH+Ue8Ltsu7Onsu3uGqmOczk2FbR77AjQbuYdhaSf07MJxc/ZPYbm59g3kfVzmFs2Ubsfh4rbvboM7ucs9KO2++w70G7cz/m+kbvVJnO0Mj9n0RS24c/mqmt4+ymg4UVCQcNbj6P4OakedD+n4Wian7PbQ5mfc2ElaPzg4eLG25ngfo5Fd2rj26WBxuN+zswN3PObYaPk/b/J3OffOer8HObDI//5dxj8/Ps7xc8Z10jKz0kaSfNzPBvJ+jmBK6B/NpTgn5XG/ZxdXal+zvM3+u+EmJZWHUnwc8qNFPg5RUfifs53D9zPeTFC4OfcGIH7OZc8cD/n4AiCn7MZHcTe1bTag3+rNGMEfAKY+ekDgJhBI4TcTNcRIm6mtQf/VsB9BORmXPDZyvOzcdxMMTQb4mb+bYT7Oc9CCX5Ociju55xtxC9ofyhc0PZQrISVocIFzQgVLWhCI35BA0Phgrrjs/0aKlyQe6hoQW6NcD/HDF8Q6+d8H477OekN+a8Onwwn+jkpYMjR4dDPiR8u8nOiG/Jfdi0dTvRzpoMhocOhnxOI5kN+TreG/Jc1PsOJfk4dMMRuOPRzTNF8yM8p2pD/suHDMKKf87QBPyR5GPRzjg8T+TkJDfgPy1uGEf2cZWBI2DDo54xE8yE/J6gB/2Gv0zCin9MMDKkxDPo59mg+5OdYNuBfsAWHEf2cj/X5IQ+HQj/n6lCRn3OmPv+S3TeU6OdsBUMWDYV+zjQ0H/Jzxtbn33D2G0r0czqDIZ5DoZ9TC82H/Byn+vw7qrJDiX5OITAkLQT6OY9DRH7OTXfczzkSQvBzYkKAn7M+ROznzBEexfxeGR2C+zkh7nzfuodAd6FVCNQdPEKg7lAtBOoOdiFC3aE02J+l+zEEohTvh8CzPB2C6Q7Xh+AoxakhEKVIGEISQjZjEy4dAsueMQSWPXYILHvwEKEQ0k2/Xy+E+GJT18drdRmCCyFWoNYsndEQKIT8GwyFkLfBUAh5FEzycy4Ew1P/GQxXtScYrmpzMFzV0mBhGOHBMIxRwTCMAdhZugVjC2wZjIdRPxiG4RpM8nPMsAmLYGVnDIZl6wbDsu8NFpZ9fjAs+/Bg6OfsHgzPsmmwwM9ZOBgmET4Y+jmjBsNfoAMGYyZI18HSfk5D7Jxug+HKbLCVmWArKyBaWdoguLLHg2AgKYPgWU4PwgJJGIQHEj0IBrJ6EOnqiMAmHDMIlh00CJbtNwiW3XqQ8OpooN+vvzqcsanL47UaDcKvji9BMJPXQfDqeBAEr44rQfDqOBFE8nN2BcFTbwyCq1ocBFcVEQRXNSZIGEa/IBhGlyAYRgvsLA2CsAW6BuFhlA+CYZQMIvk5nwfCCV8OhGXfGQjLThoIy/5roLDs2IGw7A0DoZ+zCDvLtIFY2aMG4n5Ov4Ewly4DoZ/TYiC8VhoMxK4VV/1Eej/HaiDu55SpyX3++jEA+jnvBwj8nFc1lPk5/R/b5N7Pqc4epNTP+fHIRtbPsc75JGTwcwybYTNshs2wGTbDZtgMm4otJDt47Pb/sZ/Te4aEnzO0M8HPeW9M9XOO3rBR4efcm070c1I7EfycEcYSfk5z9tS59nN6T1fg5zScTvJzWnei+DkHrtvk1s9ZXprg57jukvdz1kaQ/JzYjhQ/x4Irj2CIWDoo8XNe9RX5Oe1ny/g5H6aR/JxChDqRnzMsBdUp6+d0KUXwcxrWl/dz/Al1GetCOlD8nBvXJOoi+Dl/lhT5OcU8Zfycs+EkP+d2e4qf48OVpMTPcRWWZKob01TGz6kbTvJzfAklIT8n7qqNYj9npZHIz3ncRN7P2RhG8nPi2lH8nPJXJV/7FeyU+Dmve4n8nM4zRH5O2UL56eeYFuX9nCJFoZ+TUQT6OboiIj/nZhGDn/N/5edc6ij2c45X5PycvR0Ffs6Oipyfs7Ij7ucsrMj5OVM6iv2ckRU5P6dvR7Gf06Ui5+c06yj2c+pX5Pwcp45EP6dcRaV+zvMOuJ9z31rKzzncAfNzdqEDWT9nm7WUnxPBH8j4OaPRgayfE2It7+d4dhD5OXWtuZt6KncQ+znlrDk/p2gHop+TUYHzc160F/s5dytwfs759kQ/R1uB83Ni2hP9nLUVOD9nbnuinzOxAufnBLcX+zm9KnB+zm/txX6OVwXOz6nRnujnVKrAPd1l0l7s5xSqwPEpH9ohP+dlO9zPeVheJUczYloe/ZwacAJpP8cdFczeaVJdbcFHw/Po50wNlygY93NmtsX9nClWVD+nGxrO+jntrKh+jjMazvo5dlacn2PcVuznFLTiXgDvf8P9HF05qp9z4jfcz9GWo/o5y9Bw1s+JLMf5ORN/E/s5w8txfk4vdBTr53Qtx/k5zX8j+Tnu5Tg/pwpaC+vn2JTj/JxSv4n9nGxLzs9JawP9HJ2lMj9nwDmb3Ps5NdiDlPo52Wf1wxX5OVfRcEV+zhY0XJGfMxoNV+TnNEfDFfk5Fmi4Ij/nxRn9cEV+zqEz+r8jSfs5KddsDH6OYTNshk2/hWQHT4v+7/k5/Ufkzs+pMyKXfk7BEZJ+zstQzs953FyZnzO+HXuL9iV/dRZAg3bgFu23nuAW7Tq/5tHP8euQX36OcQdVfk7PtuCx8rKe4pu9zz+0Ifo5JsfkLIA3R/X3fTNh1W1G9HMqDOf8HPNmyvyc2N/YMLP91IUZ8hsI074pCDOoRT74ObPb5Yef491OlZ+zqA0I07eJOMx/72NhIj/H54hcmJWO6MNkwhrkTfRz2g7l/JyW3sr8nAet2TDrdFcX5sbWIMwujUGYa5rn0c858lt++TljflPl55xoBcIc7yEOs8bfWJjIz/n9T7kwO/+pD5MJa60n0c8JH8L5ORM9lfk5pq3YMIO6qgvz6q8gzNmNQJgXffLo57xvnV9+zo7Wqvyczy1BmLENxWH2u4uFifycnVq5MGdp9WEyYV1qQvRz9g/mvmHZ3USZn9O8JRvmms7qwizcEoSpbQDC/OGVRz/HsVV++Tl3f1Xl57i0AGE+qC8Oc8VtLEzk59xLlAtTkwj9nGwPop/zgr9fVHffQ/YJtQm+bJSXO6rzcxr6gijT3EGUdT3z6Of0aJlvfo5xS7qfE9kbhObqLvJzHt+0wfycW7Y0P8f0kKSf8+tA/nmhn0/b0V9M95px/kEHdR7FumbQP6gH/YMmefRzDvtK+TmDGtL8nHsFZP2cbz2hf1CX4B/cgHF46361ofsHByX9nMT+/PNWcQ3k/QMfzj9opy6Pkj7QP6gD/YPGefRz3JpL+Tm36tP8nDbZiXJ+zrAAkEfJOuI8TqTAPEbqEq2pebzfL+nnuPTjn1ezqy+bx2EvNo8ybdXlMckL5FGrNshjbKM8+jnrfKT8nJbuND/n8PdEOT/nfg+Qx6Ra4jxqX4N59NK5VKDmEbhP0s9Z3Zd/3m9RPdk83DzZPMLbqMsjtSnII6omyONFgzz6OSW9pfycQ3Vpfo7bt0Q5P6etH8gjtQbBP7wC8wjWrbai5nF1r6SfU7wP/7zkjzqyeaxrwubxrpU6PyegCcjDtAbIo1v9PPo5kzyl/BznOjQ/Z93XRDk/569uII+A6uI8yibDPAbqipej5uEdJ+nnjO/FP28aWls2j5KN2Tz6/qrOz0nyAHlMqwbyOFOP6ufcMpLyczS1aH5OtS+Jcn5O+66g22+qiru97RLstq9urQW12ym7Jf0co578U6UFasl2e0MjttsfWqjzc3o1At02qwq67VeX6ucEl5Dyc9rUpPk5RzMT5fycx51Bt8PcxN12vwi73UpX1Zza7YG7JP2c9f78s8rLash2u0ZDttszfNX5OWkNQLe3/wK6/U9tip8TmZEo7ef8XZ3m53TISJTzc0Z1Au0u84u43WcvwHZ31P1Vltru9D8k/ZxqPfhHuR2ry7b7WH223RbN1XEu4fVBu91dQbuZdxSSfk7F9ERpP2dYNZqf8/hzopyfw9yyidod5SJut9952O4eunam1HbPjpH0c4505261SayqzM9p7842fJuPuoabuIOGn3YGDTeqSfFzYj8lUv2cLDeanzPsU6IiP2dee9B4F2dx4x+ehY23190woTbeeKekn+PbjXt+09NN3v+ry33+9Vbn5zAfHvnPv07w8291ip9T/2OihJ8T+QvNz/nxIVHOz7FvB/2zKgT/7AxstIVuqDHVz9keDf2c164EP+eWq8DPOeOK+zlHcl4k0M+J5g9g/ZwV6ADWz1nAHoD8nN9dCX5OX3QQe1eTX85B+l+DzV3hE8DMTx8AxDi7CrkZC1cRN2PEzMb9lE93gdzMKxdstjsuQm7mrIuIm/nzYyLm52xzIfg5i1xwP2f2R35Bo13gggbiJXRzES6ouYtoQQ0/8guqgi2oHD5bcdGC0p1FC0r9kIj5OSnOBD/niDPu5yTkHKT/EmeLM9HPWQaGhDlDP2ckKgL5OUHMYO5LiE7ORD+nGRhSwxn6OfZoPuTnWDKDuQ/RBZ2Jfs7H9/yQh07Qz7nqJPJzzjCDuQ+B+5yIfs5WMGSRE/RzpqH5kJ8zlhnMfYjp50T0czqDIZ5O0M+pheZDfo4TM5h7m17WiejnFAJD0qpAP+dxFZGfc/Md/4I9UYXo5+wHQzZVgX7OEjQf8nNmveNfsqOqEP2c/mBI+yrQz/FG8yE/x50ZzL2VcKhC9HPMwJAfjtDPee8o8nNepCWid1TXHIl+zkkwJM4R+jlRaD7k56xMS8T8nKmOBD8n2BH4OT0dxX7Or8KjmN8rdRxxP8ctje9bOUfoLpRwhLrD18pQd3hTGeoODysLdYdLYH+W7mhliFLEV4Zn2VoZ0x2WV8ZRihmVIUoxtjJJCOmLTdipMiy7OVa2O1a2S2WhEGKp368XQopgU2c4YLW+csCFkNsOUKK44ACFkD8doBCyxwEKIZsdSH7OPAd46skOcFXDHeCq+jrAVXVyEIbh5QDDqO0Aw3DEzmKJL7CYAx5Ghj0MQ2dP8nNS7DH/xR6Wfcgelh1jD8teZy8se649LHuSPfRzhmFn6aM/i97PaWcPk/Cyh35ObXv4C9TRHjNBLOyl/ZysSvCcqZXgyu5XgitLrgRXdryScGVxleDKoirBQJZhZ5lZCQtkbCU8kKBKMBC/SqSrwwebsC5WthNWthVWtlEl4dWRaSe4Ol7awanv2GG1XrDDrw6tHcxklx28OjbawatjsR28OiLsSH7OUOzUve3gqjrYwVX52MFV1bUThuFgB8Mwt4NhFMXOkmmLLVBni4dxxxaGkWRL8nMO2sIJd9jCstfYwrIjbWHZU2yFZYfYwrJ72UI/pz12Fm+87Nq2uJ/jYAtzMbeFfk5RW3itZNpg14rORuDn3LbB/ZwrrxLZz19HbaCfE28j8HN25oxT4udUXqvCz3m7Jld+ztE18n7Ove0GP8ewGTbDZtgMm2EzbIbNsKnaQrKDE3b8j/0c2yYSfk7VUgQ/J/5sIs3PCVuoxs9Z15jo58SWJPg5NZkCSH5O4YXq/Bzbxgr8nCwPkp9jVJLi54xZkGs/p8uZRLGfoxsg7+f4E8oz0oUYUfycG/MlDZGbdxMV+Dk7y4v8HBMvGT9nXyOSn3OyBMXPqcbXKevnmJ9OFPs5WWnWsn5OBUJdxjo3Ql3Iz1kRqdzPmXwqUejnnM1IpPs5sxuS/JzVxSl+TsFI5X6O7qSgJFNdXbYkaT/nUwOSn1OEUBLyc0LnKfdzuglLMtNFpSfK+jm9G4izM9eFFqP4OXfmSr72795KVODn7LIU+TlmTUR+zrXDifno51w9koj8nNPcf7N+ziH2/zg/J4b5P9zPWZnzTwY/5//Iz1lgJPZzpt1IZP2cEUYCP2cQs8ee+fuvEe7ntGN2MH5OEyOxn1OL2cn4OZWMxH6OObOT8XMKGYn9nIzriayf86IE0c+5dT1RoZ+zvQTu52xARwr9nEklMD9nKDqQ9XMG4AcCP8eHP5Dxc+qgA1k/xy3nQDk/50dxkZ/zKSWRvannaXGxn3OL2cn4OWeKE/2cQ8x+xs+JLi72c9YyOxk/Z25xop8zkdnP+DnBxYl+jj+zn/FzWhUn+jmNmP2Mn+NaXOzn2DA7GT+nVHGxn5N9LZH1c9KKEf2cR8x+5o+RycXEfs5JZifDp+wrhvycHcVwP2dTzhhVHE3NRnn0c9IaKvJz0ovifs7bqyoLDmsoUbBSP6epVMG4n+OLCmbvJGlyNZHm51ii4ayfYywYLvBzXhbB/ZyHVxJZP+dyEbGfc+IK9wKIL4L7OTFXEml+TgQ6CevnTBQMF/g5ndFw1s9pw5yW8XMaFRH7OdWZnYyfY4OOYv0cC2YH4+cULkLyc9KTE1k/53lh3M+5z+xg/JyLhcV+zjFmZyDz9//C0M+JyflnJX6O4zQVfk5aeK78nGNouCI/ZwkarsjP6YeGK/Jz6qDhivycwmi4Ij/nRliu/JxoNFyRnzMuTN7PWRZp8HMMm2EzbGgLyQ4+vvO/5+dUds2dn/PRJZd+zgkXST9nhwvn50Qxz70p8HMaFGNv0V5gps4CyCwKbtHek5nI36L98eeTqXnwc6xK5Jefc7m4Kj+nYlHwWPk15mkTwc3ec1eT/Zzk8XIWwO7x0M/59DWR5OfcdeL8nOtfExX5OSFF2DCPmaoL060ICPNxOgjT6QcpzFz6OS2L5YefU6CYKj+nfWEQZpF0cZh/riT7OQXHyYX5aCz0c5y/JJL8nNJVOD+n2BeZMDk/Z2MhNsyPJurC7F0IhGn+GYTZ4xvlylTi50wtkl9+Tt0iqvyciIIgzAafxGGmLSf7OfV+lwvT7Hfo5/hnJpL8HK/KnJ/TKFMmTM7PuVqADdPJWF2YSwqAMFt+BGHO/0oJU4mfE18ov/ycQYVU+TkHc35RoDBDPojDdFhG9nMGj5YLs8Vo6OcsSE8k+Tmj7Tk/Z1i6TJicn1M4p2Cm1h6l1IV56kciH+bE9yDMo1mUMJX4Oc8K5Jefs7aAKj/n1XcQ5sZ34jC7LiH7OetGyoU5YST0c459SiT5OdH8DbG6DZ+oeTLlNvzORrnQSJ2fk/UNRBmXBqL8lEGJUomfUz7nVZZPfs7lnBcczc9pUw78ONW9TRT6OVGLcD9n1a1Eip9zNVTSzyluy/s5P5+2o7+Y1v3LpvOuuDqPIuBfkI7pW5BOt3RKOkr8nEnfEyX8HOcPiRQ/Z502Uc7P+csC+gdvxJdQ2YW4n1P8ZiLVPxgu6eeMr8j7OaHvZa+Wkl/ZPPoWU5dH0heQx7TXII8znyh5KPFzUv9FeQj8nFXvEil+TkmNrJ9TzRzkkZQqziNiPu7njL9OzSN+qKSf86oC7+c8TJPNY1IWm8eVIury8MgCebz/B+Th/pGShxI/J+ArykPg5xRLS6T4OZMOyfo5G8qCPDz+EefxYR7u57y6Rs3DPkTSz/Erz/s57d/K5pGawebhVVhdHrEZII9AHcgj+j0lDyV+TlIWykPg54x7k0jxc1IPyvo5pU1BHrGvxHn0m4v7OX5XqXksCZb0c86V4/2co69l8whIZ/PYW1Cdn2OdDvK4+hLkYfmOkocSP+c/7N13WNTY+gdwUGysFTv2tbGoiAXbulZUREXA3rtyURFUsC72hoqKKIoNC4qIWJPBhmJbde1dbCgCs1jWstZV+RGTOXlPcnISAs/vPvd5Jn/dNScn73m/E5gZks9t9hHlIfFzUtMNFD+n7wFVP2d6YZCHbao8j2vzcT/nj8vUPCxGKfo5jUuKfo5DumoeF97xeVSy0OfnBL0DebRKAXnMe2mg+TmrT6JuS/ycyX8ZKH7Oi32qfk7hQqDbMc/k3R42D/dz+lyidjtkhKKfc7646OecMKp2u/9bvtv7Mt/96fFzyr8F3b6eDLpd+gWl20WMdgmo2xI/x9pooPg5gXtV/ZyIn0C3WyTLu/1+Du7nPP+T2u1qwxX9nH42op/jmaba7Vev+W63/WbQ5efEvgbdHv4UdHtnukHZz3HdQ/Fz1qUaKH5OkT2qfk49a9DuK0/k7Z4/G/dzpl+gtpsZqujnvCgq+jnJKartnvE33+6b/xp0cS4t/wbtfp8E2s29o1D0c+7vpvg5tVMMFD8nYreqn8PdsonaPThJ3u7Ss3A/p9B5arvbD1H0c34vIvg5k56pfOkh+DmFX/ENH/ZFX8MvvwQNn/sYNPx8mmLDbYzeMXQ/Jy7ZQPFzasdo83M65gONT3skb/zGGbifE/oHtfGXBin6OVaFBT/n+1PVF3n4C+Hz7yeDLj+H+/Aofv59BD//pir2vLjxQ7SSn+P61EDxc+KjVf2cpDzQP3sob7RTIO7n1DpLaLTo5wwfCP2cXU8Mcj9ndeY/Yn7OvMx/gH7O7zG4nzNCPID3c7qjA3g/p3MM7uc0/HGAxM+phA7i72oqHSPSHLmfGMATwNxPHwDEpCYZJNzMzSSDlJs5v0sEJpgkA+BmduCzrRFnE7iZ+Wg2xM1M24X7OcOSDHI/xy3JgPk57XeJC6qfBBdUDS+hpGxBueUL+hQtLujZY7ig24+x2f54LF0Q81i2oOho3M8JeWyQ+zm/PzZgfo5/tIjjDHlsIPk5nmBIC65K5Oc4oiKQn1M9WsRxivHzSf2cXGDIq8zrU/Rzkh4ZpH7OrZ0ijpPwyEDyc/aDIRu5+ZCfsxzNh/yceTtFHMePn0/q5wwFQ9y4+ZCf0wrNh/wcp50ijlOFn0/q59iAId8zr37Rz3n90CD1c1KiRBzn2kMDyc85CYbEcvMhPycCzYf8nFVR4gt2Fj+f1M8ZD4YM5OZDfo47mg/5Oe2ixJdsPX4+qZ/zMxhSmJsP+TkWaD7k57zfIeI4Tx4YSH7OdTAkPnOI6OfsfWCQ+jmRO0QcZwU/n9TPmQ2G+HDzIT9nMJoP+Tk9duB+zm8PDHI/x+7HcYKfU+7HCNzPySc9ivu98va+AfNz0reLfbt93wDchXP3DUB3OHzfAHSHmPsGoDtszPwvXHdYAvZ/MgZy+xFK4YudZah4Fg5l6HbfgKEUbe8bAErhxJ9IIoRUwiYshpWdGyv7fSIsOy3RIBFCbpn2m4SQ04lwajYRq3VHogETQsISDUCiWMTNjoSQaYkGIISMTTQAIWQQN1Lm53TETv1rIlxVnUS4qkrYqoolSsPIuAfDeHMPhpF8D56Fe3AKLPDsPTwM9h4MI+qegeDnhGATzr0Hyw64B8v2ugfL7ntPWrYLVnYzvmzBz6mNnaWi6SwmP6fQPZhExl0D8HPe3IW/QJPvGqAJcvOuQdHPibsLzxl9F65s/V24suC7cGUz70pX5nMXrmzwXRiIJ3YW57tYIE538UCq34WBlL5LujossQnf3YFlp9yBZd+5A8s+f0d6dRhM+01Xx/Y7cOo1d7BaF93Br44pd2Amo+/Aq2PAHXh1dL0Dr47WdwwEP6cWduoK2KqKYKuyxFb17rY0jCe3YRg3bsMwztyGZzHcxhYYdRsPY81tGEbQbQPBz5mITTjyNiy7921YtuttWHZzWdn2WNnl+bIFP6cwdhYLvOw3twyYn/PkFszlxi0D8HPO3ILXiuEWdq1EmSYy+TlhtwyYn7MsQvBzArkDkZ/jyw8T/ZxREdr8nKceOvyc3R5Z8nMCPdT9nPABZj/HvJk382bezJt5M2/mzbzp2rwzvN5H/Zf9nIf/GMh+zvNTBrmf4zuD6ue0aK/Hz+krlCDxc7x5dgT3c/4OVPBzTrXT5+c8fGdQ93Pi3hkIfs75kwZlP6dBuyz7OcUDCX5OVHl1P6csobwCRntCecjPCXVWNERWhWjxc0Zdk3An1sbLHw10P8fvrYHg58xOkNeJ/JwXbbX7OTemE/ycuB3qfs69N/K6ChnTT8jrQn5Od6W6CH7Or9Nlfs78PSp+Tvs3BoKf04tQEvJzEtpo93Oipsn8nHexKn7OgdfyV1kx4+nj8pKQn+PQRrufU1Jako1xcKy6n1PhtTy74kYHQlXIz1nTWvG1v3aZFj9n9GVJqSWM1/8xSP2cFRNy0s9ZHiD6OXMDoJ8TEAD9HK8AmZ/TI8Ds5/xP+TmdOUpK4ue0Wir4OXV/3GIH/JwaSwU/p+RJA+bnFFoq+DlfEwwyP+f1EsHPeZyA/oKI/JwbSwQ/52QC+vMs8nPYJYKfE8ntlPs5q5do9XOGZ04A/Zz+S5T8nGbcqUQ/pxY6kPdzqi5R8nMsxQM5P+ftCQPm56QvVvdz4vljoJ9zYLHg52w5YZD5OasXC37OvBMGkp8TsFjwc0acQH8LRn5On8WCn+PCHxxhgfs5TRcLfo4dv1/q55RdLPg5+fn9Uj/nc5Dg5xiPoz9sIz/nQZDg5/zJ78T8nONBgp8Te9xA8nM2BQl+TvBx9CdV5OfMDhL4FL/MnYKfM/K4AfNzBgbp5Gj+/vF/J5UNPycWTqDs5zDxBszP2b1IZ8EtlArW6ud8e61QMO7nWKGC+TtJvi6k+jm3jhkwP+fSQqqfsx0N5/2cjQsFP2fpMYPMz5m1UHgB+B4zYH6O10Kqn9ManYT3c5oupPo5Nmg47+dYLxT8nM9HDTI/5+UCwc95cNSA+Tk3Fwh+ziluh8zPYRYIfs62owbMz1m/QPBzFh81yPycGQsEP8fnqAH4OV4LtPk5yU10+DmxTbLk58xAwzX5Oe5ouCY/pwoarsnPeds4S37OKTRck58TioZr8nNGoOGa/JxGjdX9HM+2Zj/HvJk384Y27wwvi+j/Pz/naZIhS37Ofn68dj9nFncA2c8Zye3ibhIezGjzcz7G87dod/7ToMsCMMSDW7TH7gW3aO+Py6afc+eEIYf8nKWZM+nwc+4fAxbAij3ym71d3Ml+TrCjmgUwxhH6OQcOEP2ctY8MvJ+z8oA2P8f+GB/mjPP6wkw/CsKMiAVhprA54OfkPW7IAT/nRLxBj59T+CgI8/RueZjT3Mh+ToKDWpibHKCfk7qP6OdcfGDg/Zyz+7T5OQOO8GHu/0NfmBWOgDBvxIAwyzDZ9HN+O4auzGz6Oe+OGvT4Oa0PgzA/7pKHGduZ7Of8U1stzOu1oZ9Tdi/Rz8lINPB+zuc92vyc5Yf4MFPO6AvT/RAIM+8uEGanA9n0c3yPoDCz6efUOGLQ4+dMjANh2kfLw3ziSvZzatZSCzNPLejndI4l+jn17wnfsNSO1ebnnDLwYZY5rS/MOQYQZtOdIMzAfdn0c7YeQmFm08/pc8igx8/ZwYIwB0TJwyzRkezn9P1FLcwmv0A/Z0YM0c8ZId4Qa+wfo/qE2ieGj7LLSYMuPyeOAVH67ABRHtiTTT/nriHH/JylBrqfY30FhBa1XebnDO6A+zk9l9H8nOU1Ff2cP26Jzwv9eNqO/mLqe1DwD04YdHkUtgehfxAJ/YPYbPo5zVglPyd1J83P6Tte1c+ZfskA/INIgn/QDvdz/lhK9w9qKPo5jW+Kz1s57FT3D/YL/sFxfXkE7Yf+wTboH8Rk08+JPqjk5/SMovk5F3xV/ZwXf4I8grbK82jtjPs5jZdQ8/Ctpujn7LguPq+2cYdqHs328XksO6Yvjy97QR57t4A83kdn08+xPaDk55zdTvNzmo1T9XP6XwB5fNksz2NfG9zP2RFEzSPpZ0U/p/Q18Xm/wttV84jew+eRcURfHt57QB6VN4M8RuzMpp8TtE/Jz2kUSfNzoseq+jkXz4E8vCMI/mFr3M8pvYiah3sVRT9nwRXxecnAbap52MbyeYw7bNDl5yTuBnks3wTyuLUjm37Olz1Kfs72rTQ/x3aMqp/T/A+QR+JGeR4rWuJ+zoIF1DxOVFL0cz5eEp83fbVFNY+gGD6Px3EGXX6OawzIw2IjyKPddqqf03Oakp/TZAvNz4nxVvVzLp8B3R6zQd7tqi1wP6fsfGq3PSsq+jmLLopPlc7crNrt8rv4bvsZ9Pk5D6JBt0PWg27f2Ub1c4xTlPycCxE0P6fFf1T9nMGnQbe/r5N3m2mO+zm75lK7/ay8op9T7k/xWWWbCNVux+7ku52b1efn+OwE3a62DnT7P1spfo61F8XP6beJ5udcGaXq57w5Cdq9LFze7va/4n5O8znUdvuXU/RzYs6Lj3Jv3aja7pZRfLtDD+rjXDJ2gHYza0G7uXcUin7OupEUP+fFBpqfM3ikqp/D3bKJ2l15rbzdd5rifs6lWdR257VV9HN+OyfcatN4gzY/5/J2vuFVD+hrePB20HDnNaDhiyIofo79CLqfM3k9zc95MVybn1PgBGj8jjB54wc2wf2c7jOpjV9aRtHPOX1WeH4zfp26/xcpfP7dp8/P4T48ip9/V8PPv5sofg47TMnPsV5H83MCh6n6ORHxoNEtVhP8s0a4n/M8kOrnVCsN/ZzR4QQ/p2e4xM9pF477Ob+NwP2c6uIBvJ9TAh3A+zkFR+B+zj9rCX7O47W4n3NnuPhW6dRa+AQw99MHADHb10q5mdC1Mm5m0XDxrYD/WsjNjMJn6y3OJnAz7dFsiJv5dTju51TFF8T7OYXRgvi7nvKCBb1dAxf0bA1Wwq010gWdWiNbUNwwcUHb1sAFrcZnW7BGuiD/NbIFeQ/D/RzPNQQ/57c1uJ/jNEz86rDKGqKfYwOGfA+Dfs7rMJmfkzJU/LLrWhjRzzkJhsSGQT8nAs2H/JxVQ8Uva2aFEf2c8WDIwDDo57ij+ZCf026o+GVDvTCin/MzGFI4DPo5Fmg+5Oe8HyJ+WH6ymujnXAdD4ldDP2fvapmfEzlE/LC3YjXRz5kNhvishn7OYDQf8nN6DBFfsK1XE/2c+mBIxdXQzymK5kN+Tp4h4kv2zSqin/N0sDjk8iro55xYJfNzmMHiG87Nq4h+TggYErgK+jm+aD7k54wYLL6j8lhF9HPagCEOq6CfUxnNh/yckoNxP+dbKMHPMYYCP+d+qNzP+UN6FPd7ZX8o7udEDxL7tjoUugsLQ6HuMDUU6g5jQqHuMDBUqjt0Bvs/GVuEQpTCETvLz+JZOJSheCiOUuQOhSjF+5UkIeTxSjjhtZWw7FMrYdnMSlj2jpVSIWSVab9JCJmLTR2wEqt11EpcCOm1EkoUHVdCIeTXlVAIqbMSCiGVVpL8nALYqf8Ngat6GQJX9TgErupaiDSM4yEwjH0hMIytIfAsq0KwBc4PwcMICIFheIWQ/BxPbEJnrOxGWNl2WNm2srLzY2V/WQH9nBcr4FkerZD4OZdWwCSOr4B+zr4V8Bfo1hWYCRK6QtnPmYyd03sFXFn/FXBlbivgylqtkK7MYQVcWeUVMBAb7CxWK7BA3i/HA0lZDgO5s5x0dSQshxMeWA7LjlwOyw5bDstetFx6dUwy7TddHSOxqXsvx2rtuBy/Opouh5nUWg6vjgrL4dVRZDm8OiyXk/yc58vgqR8ug6u6sgyuKmEZXNWBZdIwNi+DYaxcBsOYh51l0jJsgV7L8DB6L4NhuC4j+TkNsQlrYGWXwcq2xsr+GiwtOz0Ylv0gGPo5l4PhWU4EY2XvC8b9nM3BMJeVwdDPmRcMr5VJwdi14mWayOTn9ArG/ZyufYTPXy2CoZ/jGCzxc2r20ebnbLHW4eeMtc6Sn9PCWt3P6VvK7OeYN/Nm3sybeTNv5s28mTddm3eGl9Ou/7Kfs2G3gp+zazrBz3FsQvVzvn8vp8PPsd1N9HPspxP8nD2NFfycOfyps+znbIjR4OdMjiH5OYumUfycd9/KZdXPudGI4Od43Sqn6ufc20Xyc9KnUvyc7kJ5BEOkRyctfk7NIJmfE7xXxc+pZ6oT83PaEOpEfk7MV1Snqp+z0ong50werO7nrI0m+TnRUyh+Tgmlugh+zr8NZX5Oey8VPydvNMnPKU0oCfk5s/4tp9nP8ZKWVNR4YJSKnzNhJ8nPmTuZ4ue8+lJOs59zq4HMz6k8St3PeRhF8nNeTaL4Ob2/KL72+7ho8XNqLZD5OSG7ZX6OR+2c9HPc64p+jnNd6Oc0qgv9HLu6Mj+nZF2zn/M/5ecUnCb3cyzaC37O31Mlfk5qO8HPuTUV93MutRP8nKNT5X7O3naCn7NpqtzPWdlO8HNmT5X7OQHtBD9nxFSin9OznVY/p9pU3M8p307Jz/kyBfNznk/B/ZxkZyU/J0E8kPNz9qMDeT8n2lndzwmcIvNzJjgLN/UMnSL3c3o6C35OuylEP6eRs+DnVJ8i93PKOgt+Tv4pRD/nc1vBzzFOJvo599oKfs65yUQ/51Bbwc+Jmiz3c9a3FfycxZPlfs6MtoKf4zOZ6OcMais83eU2We7ntGkr8Cn1JiM/p8Zk3M+p2FYnR7MnOpt+jg+cQNnP8Z+E+zlj2+gs+PvObPo5x3YqFIz7OacDcD/naGuqn7MKDef9nKWtqX7OSDSc93MGthb8nC4Bcj+ndWvhBeAYgPs5dq2pfo4lOgnv53xuRfVzrvvjfs6FVoKfc8hf7ufsbiX4OevRUbyfE9pK8HPm+JP8HP9Wgp8z3B/3c/q3EvycTv5yP6dlK8HPcfCHfo5dK21+ztY35bLu5/jwB2n1c1qi4Zr8nKJouCY/58lr03BNfs5+NFyTnzMHDdfk53RHwzX5OdXRcE1+zoe/y6n6OTaZnyDMfo55M2/mTdi8M7xaxfz/+Tlb1mbNzxm/Not+Tuu1in5OjbWCn1PZR5ufY5jE36JdcK4+C2DSJHCLdp3/gFu0x/tl088Jm5JTfk6XKbr8nHUB4LFyDy/5zd75C5D9HLe/yqlYALX5EYKfM2EM0c/pEyb4Od3GaPNz0v35MFvO1hdmtD8Ic/AoEGbkuBzwc85Oygk/Z+YkXX7O5YkgzLkj5WH+mo/s58xKUwtzUJopTC6s7d5EP2fJKsHPme+tzc+pMJEPc/xMfWE+nADCXDkChHl3bDb9nG/+OeXnHPDX5edYTgBhGobLw/TJQ/ZzDqaohRmSYgqTC+ueF9HPOb5S8HMOeWnzc9zH82FGBuoLs+h4EObZYSDMn8Zk089xnJhTfk7qBF1+TkM/EGb6UHmYm3OT/Zy0ZLUwzySbwuTCKjiK6Oe8XSF8w/JipDY/Z44vH+bd6frCbOsLwvw8BITZwjubfs6w8Tnl55Qdr8vPGTUOhFlhiDzMm5ZkP8f2qVqYn56YwuTCajmC6OdUF2+INZYfofqEWpwPH2Whafr8nMk+IEqHwSDKCV7Z9HPW+OaYn9PFl+7nXFgAQvMaJPNzKlvgfk4pF5qf455UTsnPWRAsPi/042k7+ovJdqzgH0zR51EkjoH+wUDoH4zMpp/zxUfJz9k+lObn2NZS9XOaz4f+wQCCf8D/TR75OQva0/2DR1ge0M/5uER83urVEHX/YLTgH0zSl4fraOgfDID+wYhs+jneY5X8nFJDaH5O0C+qfk7MXJCHa395HpbfYB6+xo/O1DwcH4I8cD9n1GLxebWBg1Xz+PIfPo+uAfryOPwfkIdvP5AHMyybfk7iaCU/Z/4gmp/zpaaqn1N+DsjjcF95Hn7/wjz6G0e1peYRcR/LA/o5dxaJz/tdHqiah7cXn8fxifrysPcCeST1AXlUH5pNP8fVW8nP+TCA5ud411D1c5bMAnnY9yH4h59hHl7GO62peRRNxH5eQT+nw0LxeckWA1TzSBzJ51F3gj4/J3wkyMO9N8hj1eBs+jmHvZT8nJH9aX5OYjVVP+frDJBHeC95Hh6fYB7DjR1aUfOYeRe7PqCfY5gvPm8a2081D9cRfB6b/PT5OdYjQB4neoI88gyi+jmlGir5OZ/60vycMVVV/ZzgQNDt2j3l3U7+ALvtbLzXgtptmztYt6Gf03Ge+FRpq76q3X4wjO92PV99fs76YaDbnj1At8MGUP2cqPpKfk5QH5qf872Kqp9T+XfQ7fju8m77v4fddjGO/o3a7W23sJ810M+5P0d8Vvl6b9Vu+wzlu33KR5+f4zAUdPtZN9DtX/pT/JwLlSl+TrneND9nWWVVP2ffNNDurt3k7c77D2y3u/Hrr9R2O93E2g39nDGzxUe5h/VSbXfGYL7d3cfq41yODwbt9vcE7ebeUSj6Of0qUfycmJ40P6dyJVU/h7tlE7U7yUPe7rC3sN29jUubUdt99jpoN+7nfJsp3GrzsYc2Pyd4EN/w5NH6Gu42CDTcygM0vGMfip+TXoHu5zTpQfNzYipo83POTwaNH+Uub3zFN7DxlY0lmlIb3+UaaDzu58ydITy/Gdhd3f8bKHz+9dbn53AfHsXPv13h599eFD8noLySn3OhG83PaVFe1c8ZPAn6Z24E/+xv2OgSxl2NqX7Osyum74S4ltbqRvBzSnWT+Dl5uuF+zrcKuJ+T4inxc2564n7OxQq4n3PQk+DnbEIH8Xc1hVUQ3yrN8YRPAHM/fQAQM9JTys1095RxMx0riG8FnDwhN1MTn62MOJvAzeRFsyFu5t/yuJ+T7EHwcy574H7O2fLigvZ7wAVt88BKWOUhXdAcD9mCJpcXFzTcAy6oJz5bBw/pgpw8ZAuyL4/7OTb4gng/55s77ue8Lyd+dfjEnejnXAdD4t2hn7PXXebnRJYTv+xa4U70c2aDIT7u0M8ZjOZDfk6PcuKXNa3diX5OfTCkojv0c4qi+ZCfk6ec+GXDm65EP+eprTjkclfo55zoKvNzGFvxw/LmrkQ/JwQMCewK/RxfNB/yc0bYih/2PLoS/Zw2YIhDV+jnVEbzIT+npK34grXsSvRz3pYVhzxyg37OVTeZn3OmrPiS3edG9HO2gCHBbtDPmYnmQ36Of1nxDecQN6Kf4wmGtHCDfo4jmg/5OdXLiu+oirkR/ZxcYMirLtDPSeoi83NulcH9nGNdCH5OVBfg56zrIvdzFkiP4n6vjO+C+zneZcS+9ewC3QWXLlB3aNYF6g61u0DdoWIXqe5QEOz/ZPzeGaIUrzvDszztjOkONzrjKMWpzhClYDqThJBN2IQrOsOy53SGZft3hmWP6iwVQnqY9puEEGds6kZ4rTU740JIaVDrJ2OBzlAI+bcTFEJedoJCyONOJD/nfCd46iOd4Kp2d4Kr2tQJrmpFJ2kYMzrBMPw6wTCGYWfp0QlbYPtOeBiNOsEw7DqR/BwbbEIrrOwPrrBsoyssO9FVWvY5V1j2YVfo58S4wrNsdJX4OUtdYRIzXKGf4+cKf4EOc8VMkO6uyn5OE+yc9q5wZeWxlRXGVmYhW9mrjnBlSR1hINc7wrOc7ogFwnTEA4nsCAMJ60i6OmZhE07oCMse0RGW3asjLLtjR+nV0di033R11MCmLoPXWqAjfnV8doGZPHeBV8dDF3h1XHGBV0eCC8nP2eUCT73BBa5qmQtc1SwXuKoJLtIwhrjAMLq5wDDaYWdp7IIt0M4FD6OMCwzD2oXk5/zTAU6Y2gGWfbcDLPtCB1j20Q7SsqM7wLLXd4B+TjB2lpkdsLL9OuB+zpAOMJduHaCf064DvFYad8CuFTvTRCY/p3QH3M8pYiN8/vreHvo5r9tL/Jy0Ytr8nKGnymXdz6nDH6TVz/l+0nTfs7KfY3ulnNnPMW/mzbyZN/Nm3sybeTNvejbvDC//3f9lP2fASAU/Z7QTwc95/Zql+TnxBj1+TuIIop+T3pDg54zjCiD5OW0N+vycASM0+DlNRpD8nI4NKX7OATbLfs7Kv1m5n2MXrO7nrB1O8nOiG1D8nBKsoiFS0kqLn5PWRubnuP1Hxc95M4zk5+Qi1In8nDGMdj+n2ytW7uc0Kavu5/Qh1FXI6F2f4ufcPKjdzznykpX6OXmrqPg5Z4eS/Jw79Sh+TuuD2v0cO2lJRY0TKqv4OQ2GkvwcZ0JJyM+JPaDdz1n1QlKSjTGpkrqfs2EIyc+JdaT4OWUOKL72y1pq8XOet5T5OZ4jZX5OsRQ2B/2cokYW+TlWwv/m/ZwPaSzwc4zcf+F+zq3MfzL7Of9Dfs7FBnI/58R3lvdz9jSQ+DnbuT2Vub//NsD9nKXcDs7Pmd5A7uf4cjs5P2dQA7mf043byfk5bRrI/ZxG3E7Oz6negOjnlMrcr83PeVYf93MefGMV/JzD9TE/Zxc6kPdztuIHAj9nlngg5+eMRwfyfo535oFqfk6L+jI/p0HmYT/+nvZzfbmfU4rbyfk5eeoT/ZwPX1nez0mpJ/dz7nE7OT/nXD2in3OI28/5OVH1iH7OWm4/5+csrEf0c6Zw+zk/x6ue3M/pz+3k/JxO9eR+TktuJ+fnONQj+jmVuP3cHyML15P7Obm4nRyf8sYR+Tmpjrif8+hfVh9HM25YNv0cBziBsp/jhArm7zSpo7fg+KHZ9HN+H6pQMO7nzK2L+znTv7A0P6cHGs77OV0kwyV+Tg00nPdzKmYO/+HnFKor93MsvwgvgNcOuJ9j/MzS/JwEB9zPOSQZLvFzQtBw3s8Jyhz+w8+Z4iD3c8ZyOzk/pz86ivdzunM7OD+nrQPJz3HidnN+TjW0Ft7PKc/t4Pycnxzkfk7GJ5b3c17VgX6OMfOftfg5w6J1+DkO0VnyczJ2ZsnPuYqGa/JzNqPhmvyc8Wi4Jj+nLRquyc8pgYZr8nNSorLk57BR6n7O9YNmP8e8mTfzhjbvDK+Zsf9/fs5Qz6z5OfU9s+jnWHoq+jmpHoKfk1RDm58zyZG/Rftic30WQGNHcIv2yyrgFu369tn0c3rVzyk/p1B9XX5Ov7rgsfJiVeQ3e59LKEf0cwpvUbMAXmyGfk6D6kQ/p6y74OcUr67Nz4l24MPMaKYvTG8HEGblyiDMEXY54OfMd8wJP6eVoy4/J7gOCNO5kjzMf49jYSI/p3WEWpiVIqCfM7Iq0c/p7Cb4Oe2ravNzHtbmw6zfVF+YG2qDMLtVBGGuqZFNP+eYQ075ORMcdPk5CbVAmJMqyMN0iMfCRH7OxI1qYXpuhH7O2ipEP2dGZ8HPmVJFm59TtBYf5ojG+sK8ag/CnF8ehPlntWz6Oa9r55Sfs722Lj/nn19AmNHl5GEOOYqFifycHevVwpy3Hvo5FysR/Zz9roKfE1NJm5/T9hc+zDVO+sLM/QsI85AtCPP7z9n0c6rWyik/5569Lj+nph0I82FZeZihh7EwkZ+TGK4WZlw49HMyKhD9nBTxflHjgwqqT6hNrslHeamBPj+nSU0Q5asyIMoGVbLp5/T+Jcf8nEK/0P2coFYgNLsyMj8nKQ4+1DbReNuC5ucUXavo53ToID4v9ONpO/qLKbG64B/U1+dRhFeH/kFp6B9Uyqafc7imkp8zshzNz0lMZtX8nK8toH9QiuAfGHA/p0MGS/UPwhT9HEM78XmrWFt1/6Ca4B846svDuhr0D0pC/6BiNv0c+xpKfs7tsjQ/x/Upq+bnjPkN5GFdUp5HAoP7OYZv1Dxer1L0c2o6i8+rVSyrmsfhn/k8itTVl8fUn0EejiVAHv7ls+nnhFdT8nPal6H5OYeTWDU/58GvII+pxeV51DuI+zk1v1LzGByq6OeEtRGf9wsurZqHfRU+jxl19OWRXhnkEWED8kixzaafY11Vyc9hS9H8HPvHrJqf07kZyCO9GME/3I/7OWFfqHlcDVH0c/K1Fp+X/F5SNY/wSnwef9fS5+f0rQTyKFoM5NGjbDb9nKlVlPycGiVpfk74Q1bNzznaBOTRt6g8j2L7cD8n32dqHq1WKPo5k1qKz5v6lFDNw7oin8cge31+zoUKII+ZRUAeZ0pT/ZzbL1gFPyeuOM3Pqf2AVfNz3BqDbr8oLO/21j24n7P2I7Xb15cp+jkFWohPlVoUV+32+vJ8t9/Y6fNz+pcH3bYpDLrdqxTVz/F6jrot8XNcbWh+Tnwiq+bnJDmBbgcWknfbKRb3c2p9oHZ7eLCin7Ouufisckgx1W47lOO7PaemPj/nlS3o9raCoNt/laD4OUH3WGU/535Rmp/T9R6r5uf4NQTtLlJQ3u6zMbifc/QfarvfL1H0c2r/Kj7KXbWoaruPl+XbXaKGPs5lRlnQbqefQLu5dxSKfk65u6yynzOmCM3PSbrDqvk53C2bqN0R1vJ299qF+zld3lHbPX+xop9zrKng5xgKa/Nz3MrwDd9aTV/DC5cBDT9dADS8gA3Fz4m+zVL9nE+FaH7OmNusJj9nUT3Q+JoF5I1/tBP3c26+oTa+UJCin+PcRHh+s0Uhdf+vlPD5t6o+P4f78Ch+/s0PP/8Wpfg5jW6xCn5OUEGan/P9Jqvm51R2hP5ZPoJ/FoX7OaNfExot+jnbFkI/5/lPBD/n9k8SP+fMT7ifc+w2i/k5keIBvJ8Tig7g/Zwl/AHIz5n4E8HPGYQO4u9q6pV5kOnXYNuf4BPA3E8fAMTU+EnKzZT4ScbNFOBmE37Kv7eG3EyaNTbbXWspN3PWWsbNHLnFYn7OVmuCnxNsjfs582+JCxpvDRc0HC+hh7V0QW2tZQtqcktcUDVsQaXw2fLJFvS+gGxB6TdZzM+5XoDg5xwrgPs5TOZBpi9xNhcg+jkhYEhgAejn+KIikJ8zghssfAnhUYDo57QBQxwKQD+nMpoP+TklucHCh2jLAkQ/5+0Nccij/NDPuZpf5uec4QYLHwL35Sf6OVvAkOD80M+ZieZDfo4/N1j4EDMkP9HP8QRDWuSHfo4jmg/5OdW5wcLb9GL5iX5OLjDkVT7o5yTlk/k5t66LL9iEfEQ/Zz8YsjEf9HOWo/mQnzPvuviS9ctH9HOGgiFu+aCf0wrNh/wcJ26w8FaiSj6in2MDhnzPC/2c13llfk7KNRa9o7qWl+jnnARDYvNCPycCzYf8nFXXWMzP+T0vwc/xygv8nH555X5OB+lR3O+V+nlxP8f+mti3Unmhu5A/L9QdvuSBusOLPFB3eJRHqjtcBPs/GePzQJRibx54li15MN1hZR4cpZiTB6IU/nlIQsggbEKPPLDstljZTljZNfNIhZCSpv0mIcQKm/qDFVZrmhUuhNyxghLFeSsohByxgkLIbisohGyyIvk5i6zgqadZwVWNtYKrGmQFV+VhJQ2jpRUMo54VDKMqdpaS+ALzWuFhfMgNwzDmJvk513Nj/ktuWDabG5YdlRuWHZ5bWvbC3LDsqbmhnzMGO8tA01lMfk6X3DCJlrmhn1MvN/wFWjU3ZoKUyK3s53zKBc+Znguu7EEuuLLLueDKTuSSriw2F1xZRC4YSAh2lrm5sED8c+GBjMgFA+mVi3R1tMYmbICVXR0ruzRWdoFc0qvjo6Xk6ki1hFPftcRqPW+JXx2HLGEmuyzh1bHBEl4dyyzh1THLkuTnjMZOPcASrqqrJVxVa0u4qgaW0jCqWMIwilvCMPJgZ/logS3QaIGHcdcChnHBguTnHLSAE263gGWvsYBlB1nAsqdbSMv2toBl97eAfo4bdpZWeNn1LHA/p4oFzKW4BfRz8ljAa+VjBguvFWPmf2J+zp3Mf4B+zpULLP/5K547EPk5e/lhop+zI3OcFj/n5+k6/JyX07Lk58RPU/dzEheY/RzzZt7Mm3kzb+bNvJk386Zr887wYvb8l/2cCpUU/Jxar1i5n7N3J9XPCfTV4+eEVyT6OdG88YH7OXV3Kvg5uX31+TkVKmrwcz5VIPk5BV6yyn7OhHFZ9nO6RRH8HGN7dT+nD6G8AkbvF/LykJ9z00fRELl1lNXg5+z4V8KdWBsL/6zi5+wrT/JzTj6X14n8nNpinap+TvEdBD/n07Wyqn5OWUJdhYz2hLqQnxM6VrufM227zM85e4+l+znzy5H8nLB0eUnIz7Ecq93PMUbK/JwGfEnKfs47W5KfY0UoCfk5PmO0+zk9pCXZGCPusqp+zgBbeXbFjT5/yatCfs7d0Yqv/XuHWA1+zq5PklJLGG0qyfycaxty0s+5GiH6OacjoJ/DRkA/JypC5uesijD7Of9Tfs4SjpKS+DkzDYKfM+7HLXbAzxlpEPycHi9YzM/pYhD8nOY8TYX5OY4Gwc+pxO/E/JziBsHPycXvxPycD6zg56Rk/oAk+Dm3Wa1+zrbMCaCfs55V8nOmcqcS/ZzR6EDezxnGKvk5rcUDOT+nPjqQ93PsWXU/53s6K/Vz3jGCn/M0nZX5ObcZwc85k86S/ByWEfycSP5gzM9Zywh+zkL+4AgL3M+Zwgh+jhe/X+rn9GEEP8eF3y/1c5oygp9jx58c83PKM4Kf8xO/E/NzMg4Kfs6rv1iSn/P4oODnXP6Llfk5Jw8KfMq+zJ2Cn7P9LxbzczYe1MnR1C2fTT/nVTlNfs57I4v5OS8P6Cw4sJxCwVr9nN+UCsb9HGdUMH8nSfMDVD+nJBrO+zmFDlD9nNQ0FvNzHu0X/JxLaazMz0nYL7wA9qaxmJ8TtZ/q58xCJ+H9nCn7qX6OJxrO+zmu+wU/pylXk8TPqbNf8HPKo6N4P6fEfsHPyc3tkPk57/cJfs6zVBbzcx7sE/ycP1NZmZ9zfJ/g58SmssDPidqnzc+pOkyHn/NqaJb8nONouCY/ZzkarsnPGYKGa/Jz6qPhmvyc3Gi4Jj/n5pAs+TmRaLgmPydgiLqfEzLW7OeYN/Nm3tDmneF1Yu//n5/z809Z83PeWmfRz0mwVvRztlsLfk4E99ybBj+nMfeusmt+45L3rC4L4KORFW/R3p3Iirdov/3xZGo2/JzS/GM4OeDnXMp8363DzymXuTb0WPk17mkTyc3eC6eS/ZzLfdUsgJi+0M9595Al+Tn38gt+zo2HrCY/xzuND/P4O31h2qeBMJPugjCrPyGFmUU/p/1fbA74ORZ/sXr8HLdUEKbVXXmYRyaT/RzLPmphPu4N/ZwaD1iSn1Mwn+Dn5H2gEqbg52xI4cN8+0ZfmANSQJjF74Awez+mXJla/Jzf09CVmU0/p0Eaq8fPmfUMhNn4tjzMVwFkP6dhL7UwbXpBP6dPIkvyc1rmEfycpokqYQp+ztVkPszqr/WFuTwZhNn+Fghz8UNKmFr8nL0pKMxs+jkjU1g9fs7BpyBM75vyMKv4k/2cUT3UwmzXA/o5S+6yJD9nfG7BzxlzVyVMwc/J/ZQPs/crfWGeegLCnHIDhBl/nxKmFj8nORmFmU0/Z20yq8fPSUsCYW64Lg+z+wSynxPeTS3Myd2gn3P8NkvycyLFG2KN629T8+TKbZLER7n0BavLz/n0GEQZew1E+e4eJUotfk6ZzFdZDvk5l56wVD/H9TMIzXiVlfo5EX64n7P6EEvxc656KPo5+SxEP+fH03b0F1P4Iz6dv9NZXR5F30cgnaJXQTo97lLS0eLnTE1Cz4hL/JwaN1mKnxO+XtXPOfqRBf7BFfklVMwX93PyxdH9A3dFP2fSd/F5K58bqleL9UM+j0F/6cvjwgOQx8zLII8ztyl5aPFz0h+hPCR+zurrLMXPsV6n6ufU/gDyuHBJnscsH9zPmcRS89jrpujnpH0Vn1d7dE01j6n3+TyupOnLo9l9kMfriyAPp1uUPLT4OX0fojwkfk7eayzFz5m6VtXPWf8PyKPZRXkeb8bgfk7aQWoelbso+jm9/hWf93O7qppH+j0+j5ap+vKIvgfyGPwnyCPyBiUPLX7OhfsoD4mfE3CFpfg56WGqfk7BdyCP6AvyPIaMxv2cXgeoeSzvpOjn/PFZfF4y/rJqHn3v8nnsecbq8nNs74I8rp4HeZS8TslDi5/TLBHlIfFzUi+xFD+n72pVP2f6G5CH7Xl5Htf+g/s5f+yj5mHhqujnNP4kPm/qcEk1jwu3+TwqJbO6/Jyg2yCPVudAHvOusjQ/Z3Wkkp8z+SJL8XNehKr6OYVfg27H/CHv9jAv3M/ps5fa7RAXRT/n/AfxqdITf6p2u/8tvtv7nrC6/Jzyt0C3r58F3S59hdLtIka7bUp+jvWfLMXPCVyp6udEvALdbnFW3u33I3E/53kstdvVOij6Of3ei88qe15Q7farG3y32yaxuvyc2Bug28PPgG7vvMQq+zmuIRQ/Z915luLnFAlR9XPqvQTtvnJa3u75I3A/Z/puaruZdop+zot34qPcyedU2z3jOt/um49YXZxLy+ug3e9PgXZz7ygU/Zz7yyl+Tu1zLMXPiViu6udwt2yidg8+JW936eG4n1Mohtru9s6Kfs7vb4VbbSb9ofKlh+DnFL7GN3zYQ30Nv3wVNHzuSdDw8xcUG25j9F5G93PizrIUP6f2Mm1+Tsd00Pi0BHnjNw7F/ZzQaGrjL7VR9HOs3gjPb34/o/oiD78ifP69z+ryc7gPj+Ln3wT4+fe8Ys+LGz8sVfJzXM+wFD8nfqmqn5NkBI0OPCFvtNMQ3M+ptZPq5wxvDf2cXadZuZ+z+jSL+znzTrOYn/P7MtzPGSEewPs53dEBvJ/TeRnu5zT8cYDEz6mEDuLvaiq9THyrlPs0C54A5n76ACAm9RQr4WZunmKl3Mz5YPGtAHOKBdzMDny2NeJsAjczH82GuJlpwbifM+wUK/dz3E6xmJ/TPlhcUP1TcEHV8BJKyhaUW76gT0vFBT07CRd0+yQ22x8npQtiTsoWFL0U93NCTrJyP+f3kyzm5/gvFXGcISfRDZrQz/EEQ1pwVSI/xxEVgfyc6ktFHKcYP5/Uz8kFhrzKvD5FPycpgZX6ObeWiF/WJCSg2wyhn7MfDNnIzYf8nOVoPuTnzFsiftngl4DumYR+zlAwxI2bD/k5rdB8yM9xWiJ+WK6SgO5+hX6ODRjyPfPqF/2c1ydYqZ+Tslj8sHftBEvyc06CIbHcfMjPiUDzIT9n1WLxBTuLn0/q54wHQwZy8yE/xx3Nh/ycdovFl2w9fj6pn/MzGFKYmw/5ORZoPuTnvA8S33A+OY5u9oR+znUwJD5ziOjn7D3OSv2cyCDxHdUKfj6pnzMbDPHh5kN+zmA0H/JzegThfs5vx1m5n2P34zjBzyn3YwTu5+STHsX9Xnkbz2J+TvoisW+341ngLpyLZ4HucDieBbpDTDwLdIeNmf+F6w5LwP5PxkBuP0IpfLGzDBXPwqEM3eJZDKVoG88ClMKJP5FECKmETVgMKzs3Vvb7Y7DstGOsRAi5ZdpvEkJOH4NTs8ewWnccYzEhJOwYCySKRdzsSAiZdowFQsjYYywQQgZxI2V+Tkfs1L8eg6uqcwyuqhK2qmLHpGFkHIVhvDkKw0g+Cs/CPTgFFnj2KB4GexSGEXWUJfg5IdiEc4/CsgOOwrK9jsKy+x6Vlu2Cld2ML1vwc2pjZ6loOovJzyl0FCaRcYQFfs6bI/AXaPIRzAS5eYRV9HPijsBzRh+BK1t/BK4s+Ahc2cwj0pX5HIErG3wEBuKJncX5CBaI0xE8kOpHYCClj5CuDktswneHYdkph2HZdw7Dss8fll4dBtN+09Wx/TCces1hrNZFh/GrY8phmMnow/DqGHAYXh1dD8Oro/VhluDn1MJOXQFbVRFsVZbYqt4dkobx5BAM48YhGMaZQ/AshkPYAqMO4WGsOQTDCDrEEvycidiEIw/BsnsfgmW7HoJlN5eVbY+VXZ4vW/BzCmNnscDLfhPHYn7OkziYy404Fvg5Z+LgtWKIw66VKNNEJj8nLA73c5bNET5/BcZBP8c3TuLnjJqjzc952lCHn7O7YZb8nMCG6n5OeCuzn2PezJt5M2/mzbyZN/Nm3nRt3hle7/f9l/2ch3dYsp/zfDvBz/EdSvVzWvyix8/pK5Qg8XO8txP8nL+HKPg5p+z0+TkPb7Pqfk7cbZbg55yPpPg5Deyy7OcUH0Lwc6IybFX9nLKE8goY7QnlIT8ntKaiIbLKX4ufM+qgzM+5nMjS/Ry/WyzBz5m9jeLnvKih3c+5MYjg58QFqfs5927K6ypkTN9K8XO6K9VF8HN+HSTzc+aHqPg57W+yBD+nF6Ek5OckVNfu50QNlPk571ao+DkHbshfZcWMp7dQ/ByH6tr9nJLSkmyMg1eo+zkVbsizK250IFSF/Jw11RRf+2vHa/FzRu+T+TnX77BSP2dFz5z0c5b3Ef2cuX2gnxPQB/o5Xn1kfk6PPmY/53/Kz+kcKfdzWvkKfk7dSImfU8NX8HNKRuJ+TiFfwc/5uk3u57weJ/g5j7fJ/Zwb4wQ/5+Q2uZ/DjhP8nMhtRD9n9Titfs7wbbif03+ckp/TbBvm59RCB/J+TtVxSn6OpXgg5+e83Yr7Oek+6n5O/FaZn3PAR7ipZ8tWuZ+z2kfwc+ZtJfo5AT6CnzNiq9zP6eMj+DkuW4l+TlMfwc+x20r0c8r6CH5O/q1EP+fzWMHPMW6R+zkPxgp+zp9b5H7O8bGCnxO7hejnbBor+DnBW+R+zuyxAp/itwX5OSO34H7OwLE6OZq/f/zfSWXDz4mFEyj7Ocxm3M/ZPUZnwS2UCtbq53y7oVAw7udYoYL5O0m+jqb6ObcicD/n0miqn7MdDef9nI2jBT9naYTcz5k1WngB+Ebgfo7XaKqf0xqdhPdzmo6m+jk2aDjv51iPFvycz5vkfs5Lb8HPebAJ93Nuegt+zqlNJD+H8Rb8nG2bcD9nvbfg5yzeJPdzZngLfo7PJujneHlr83OSy+nwc2LLZcnPmYGGa/Jz3NFwTX5OFTRck5/z1jZLfs4pNFyTnxOKhmvyc0ag4Zr8nEa26n6OZw2zn2PezJt5Q5t3hpfFgf8/P+fpKTZLfs5+frx2P2cWdwDZzxnJ7eJuEh68Rpuf83Ezf4t251h9FoBhM7hFe+xKcIv2/nXZ9HPubM0pP2fpVl1+zv0I8Fj5ihD5zd4uDch+TnBxNQtgTHHo5xxYTfRz1iawvJ+zcrU2P8c+gg9zRoy+MNM3gTAjVoAwU9bmgJ+Td0tO+DknNuvycwpvAmGeXi4Pc1o9sp+TUEwtzE3FoJ+TGkr0cy4eZ3k/52yoNj9nwEY+zP3R+sKssBGEeWMZCLPMmmz6Ob9F5JSf826TLj+n9QYQ5sdgeZixdcl+zj9F1MK8XgT6OWVXEv2cjGMs7+d8DtHm5yxfz4eZEqUvTPf1IMy8wSDMTquz6ef4bswpP6fGRl1+zsR1IEz7pfIwn9Qh+zk1C6uFmacw9HM6ryD6OfWPCt+w1F6hzc85Fc6HWWaHvjDnhIMwmy4BYQaGZtPP2bo+p/ycPut1+Tk71oIwByyWh1miNtnP6VtQLcwmBaGfM2MZ0c8ZId4Qa+y/TPUJtU9r+Ci7ROrzc+LWgCh9gkCUB0Ky6efcDc8xP2dpON3Psd4PQotaJPNzBtvjfk7P8TQ/Z7m1op/zR5z4vNCPp+3oL6a+YYJ/sFWfR2EbBv2DhdA/WJFNP6fZWiU/J3UJzc/p20PVz5m+F/oHCwn+gR3u5/zhS/cPCij6OY0N4vNWDkvU/YNVgn+wRV8eQaugf7AA+gfLsunnRIcp+Tk9F9P8nAvdVP2cF7Egj6D58jxa18T9nMbjqHn45lP0c3Yw4vNqG4NU82gWyuexLEJfHl9Wgjz2zgN5vF+aTT/HdrWSn3N2Ec3Paeap6uf03w3y+DJXnse+6rifs2MsNY+kPIp+TumD4vN+hRep5hEdwueRsVFfHt4hII/Kc0EeI5Zk088JClXycxotpPk50e6qfs7FXSAP7zkE/7Aa7ueUHkPNw91K0c9ZsF98XjJwgWoetiv4PMZt0OfnJC4HeSyfDfK4FZRNP+dLiJKfs30+zc+x7arq5zSPBnkkzpLnseJn3M9Z4E3N40QuRT/n417xedNX81TzCFrG5/F4nT4/x3UZyMNiFsij3SKqn9NzoJKf02Qezc+J6aLq51yOAt0eM1Pe7apVcD+n7H+o3fa0VPRzFu0RnyqdOVe12+WD+W77hevzcx4sBd0OmQG6fWcB1c8x9lfycy7Mofk5LTqr+jmDd4Bufw+Ud5uphPs5u0ZRu/2Mvw2Q5OeUixWfVbaZo9rt2CV8t3Ov1efn+CwB3a4WCLr9n/kUP8e6E8XP6Teb5udccVX1c95EgnYv+13e7vYVcT+n+Uhqu/2/Y+2Gfk5MjPgo99ZZqu1uuZhvd2iYPs4lIwi0m5kO2s29o1D0c9Z1pPg5L2bS/JzBHVX9HO6WTdTuytPl7b5THvdzLg2ntjvvN9Bu3M/5bZdwq03jmdr8nMuL+IZXXa2v4cGLQMOdp4GGL5pD8XPsXeh+zuQZND/nRQdtfk6BraDxO6bKGz+wHO7ndB9GbfzSf0HjcT/n9E7h+c34QHX/b6Hw+TdUn5/DfXgUP/9OgZ9/Z1P8HLa9kp9jHUjzcwLbq/o5EZuhfzaF4J+Vxf2c50Oofk61L7bAzxn9O8HP6fm7xM9p9zvu5/zmgvs51cUDeD+nBDqA93MKuuB+zj/TCX7O4+m4n3Ong/hW6dR0+AQw99MHADHbp0u5mdDpMm5mUQfxrYD/dMjNjMJn6y3OJnAz7dFsiJv5tQPu51TFF8T7OYXRgvi7nvKCBb2dBhf0bBpWwq1p0gWdmiZbUFx7cUHbpsEFrcZnWzBNuiD/abIFebfH/RzPaQQ/57dpuJ/j1F786rDKNKKfYwOGfJ8K/ZzXU2V+Tko78cuua1OJfs5JMCR2KvRzItB8yM9Z1U78smbWVKKfMx4MGTgV+jnuaD7k57RrJ37ZUG8q0c/5GQwpPBX6ORZoPuTnvHcWPyw/mUL0c66DIfFToJ+zd4rMz4l0Fj/srZhC9HNmgyE+U6CfMxjNh/ycHs7iC7b1FKKfUx8MqTgF+jlF0XzIz8njLL5k30wm+jlP24pDLk+Gfs6JyTI/h2krvuHcPJno54SAIYGToZ/ji+ZDfs6ItuI7Ko/JRD+nDRjiMBn6OZXRfMjPKdkW93O+TSL4OcZJwM+5P0nu5/whPYr7vbJ/Eu7nRLcR+7Z6EnQXFk6CusPUSVB3GDMJ6g4DJ0l1h85g/ydji0kQpXDEzvKzeBYOZSg+CUcpck+CKMX7AJIQ8jgATngtAJZ9KgCWzQTAsncESIWQVab9JiFkLjZ1QABW66gAXAjpFQAlio4BUAj5NQAKIXUCoBBSKYDk5xTATv2vP1zVS3+4qsf+cFXX/KVhHPeHYezzh2Fs9YdnWeWPLXC+Px5GgD8Mw8uf5Od4YhM6Y2U3wsq2w8q2lZWdHyv7y0To57yYCM/yaKLEz7k0ESZxfCL0c/ZNhL9At07ETJDQicp+zmTsnN4T4cr6T4Qrc5sIV9ZqonRlDhPhyipPhIHYYGexmogF8n4CHkjKBBjInQmkqyNhApzwwARYduQEWHbYBFj2ognSq2OSab/p6hiJTd17AlZrxwn41dF0Asyk1gR4dVSYAK+OIhPg1WE5geTnPB8PT/1wPFzVlfFwVQnj4aoOjJeGsXk8DGPleBjGPOwsk8ZjC/Qaj4fRezwMw3U8yc9piE1YAyu7DFa2NVb2Vz9p2el+sOwHftDPuewHz3LCDyt7nx/u52z2g7ms9IN+zjw/eK1M8sOuFS/TRCY/p5cf7ud0bS58/mrhB/0cRz+Jn1OzuTY/Z8tL26z7OWP5g7T6OS344VQ/p+9nW7OfY97Mm3kzb+bNvJk382be9GzeGV5OB//Lfs6G5Qp+zq5BBD/HsRzVz/n+xFaHn2O7nOjn2A8i+Dl7bBX8nDn8qbPs52xYpsHPmbyM5OcsGkjxc94l2WbVz7lRluDneMWp+zn3gkl+TvoAip/TXSiPYIj0cNDi59QcK/Nzgleq+Dn1THVifk4bQp3Iz4l5jOpU9XNWliH4OZPbqvs5a5eS/Jzo/hQ/p4RSXQQ/59/SMj+nfScVPyfvUpKfU5pQEvJzZj2y1ezneElLKmo84Kri50xYQvJz5vaj+DmvHtpq9nNulZL5OZVd1f2ch4tJfs6rvhQ/p/dDxdd+n1pa/Jxa3jI/J2S5zM/xKJKTfo67jejnONtAP6eRDfRz7Gxkfk5JG7Of8z/l5xQcKPdzLH4R/Jy/B0j8nFQ7wc+5NQD3cy7ZCX7O0QFy</t>
  </si>
  <si>
    <t xml:space="preserve">P2evneDnbBog93NW2gl+zuwBcj8nwE7wc0YMIPo5Pe20+jnVBuB+Tnk7JT/nS3/Mz3neH/dzkmsq+TkJ4oGcn7MfHcj7OdE11f2cwP4yP2dCTeGmnqH95X5Oz5qCn9OuP9HPaVRT8HOq95f7OWVrCn5O/v5EP+dzDcHPMfYj+jn3agh+zrl+RD/nUA3Bz4nqJ/dz1tcQ/JzF/eR+zowagp/j04/o5wyqITzd5dZP7ue0qSHwKfX6IT+nRj/cz6lYQydHs2dpNv0cHziBsp/j3xf3c8ZW11nw9yXZ9HOOLVEoGPdzTvfB/Zyj1ah+zio0nPdzllaj+jkj0XDezxlYTfBzuvSR+zmtqwkvAMc+uJ9jV43q51iik/B+zueqVD/nem/cz7lQVfBzDvWW+zm7qwp+znp0FO/nhFYV/Jw5vUl+jn9Vwc8Z3hv3c/pXFfycTr3lfk7LqoKf49Ab+jl2VbX5OVtv2mbdz/HhD9Lq57REwzX5OUXRcE1+zpMbpuGa/Jz9aLgmP2cOGq7Jz+mOhmvyc6qj4Zr8nA/XTX9HUvZzbB7bmv0c82bezJtp887wasX8//k5W6Znzc8ZPz2Lfk7r6Yp+To3pgp9T2UObn2Poy9+iXXCUPgtgUl9wi3adzuAW7fHds+nnhPXPKT+nS39dfs66PuCxco9O8pu987+wJfo5bhdtVSyA2hdN931zYU3oSvRz+kwV/JxuXbX5Oem9+TBbjtAXZnRvEOZgVxBmpGcO+Dln++aEnzOzry4/53IvEObcjvIwf03HwkR+zqwLamEOumAKkwtrexein7NksuDnzO+izc+p0IsPc/wwfWE+7AnCXOkCwrzrnk0/51vvnPJzDvTW5edY9gRhGjrIw/QxYmEiP+fgObUwQ86ZwuTCuteJ6OccDxD8nEOdtPk57j34MCOH6AuzaA8Q5tn2IMyfumbTz3HslVN+TmpPXX5Ow+4gzPR28jA3p2JhIj8n7axamGfOmsLkwiroSvRz3k4UvmF50VGbnzOnGx/m3UH6wmzbDYT52RmE2aJLNv2cYT1yys8p20OXnzPKE4RZwVke5s1nWJjIz7E9oxbmp9OmMLmwWroQ/Zzq4g2xxvIuqk+oxXnwURYaqM/PmewBonRoC6Kc0Cmbfs6abjnm53TpRvdzLniD0LzayPycysm2mJ9TqhbNz3E/hT0kC/2cBX7i80I/nrajv5hs3QX/oL8+jyKxK/QPWkP/oGM2/ZwvHkp+zvZ2ND/HtrCqn9P8P9A/aEXwD57AOFoZF/xC9w8SsDygn/NxnPi81Stndf/ATfAP+urLw9UN+getoH/gkk0/x9tdyc8p5Uzzc4IKqvo5MaNAHq4t5XlYJsE8fI0fa1LzcDwB8sD9nFE+4vNqA9uq5vGlM59H1z768jjcGeTh2wLkwbTPpp+T6Kbk58xvQ/Nzvlir+jnlR4I8Dv8mz8PvEcyjv3FUDWoeEfFYHtDPuTNGfN7vcmvVPLw78Xkc76UvD/tOII+k5iCP6u2y6ee4dlHycz60ovk53gVU/Zwlw0Ee9s0J/uEDmIeX8U41ah5Fj2E/r6Cf02G0+Lxki1aqeSR25POo21OfnxPeEeTh/ivIY1XbbPo5hzsp+TkjW9L8nMR8qn7O16Egj/Bm8jw87sM8hhs7VKXmMfMIdn1AP8fwH/F509gWqnm4uvB5bOquz8+xdgF5nGgK8sjThurnlCqt5Od8+o3m54zJq+rnBA8B3a7dVN7t5Huw287Ge1Wo3bY5jHUb+jkdvcSnSlv9ptrtB+35btfrps/PWd8edNuzCeh2WCuqnxNVUsnPCWpO83O+W6n6OZUHg27HN5Z32/8u7LaLcXRlare3xSn6OfdHis8qX/9Vtds+7fhun/LQ5+c4tAPdftYIdPuXlhQ/50Juip9T7lean7Mst6qfs28gaHfXRvJ2570D2+1u/FqR2m4ng6KfM2aE+Cj3sGaq7c5oy7e7u7s+zuV4W9BufyfQbu4dhaKf0y8Xxc+JaUrzcyrnUvVzuFs2UbuTGsrbHXYLtru3cWkFarvPMop+zrdhwq02H5to83OC2/ANT3bT13C3NqDhVg1Bwzs2p/g56RZ0P6dJE5qfE2Ohzc853w80flQDeeMr3oSNr2wsUZ7a+C4HFf2cuUOF5zcDG6v7f62Fz79d9Pk53IdH8fNvffj5txnFzwnIYBT8nAuNaH5Oix/HUf2cwX2hf1aP4J9dh40uYdxlS/Vznu2Hfk6tRgQ/p1QjiZ+TpxHu53yzwP2cFCeJn3PTCfdzLlrgfs5BJ4KfswkdxN/VFGYhvlWa4wSfAOZ++gAgZqSTlJvp7iTjZjpaiG8FnJwgN1MTn62MOJvAzeRFsyFu5t/M4KCfk9yQ4Odcboj7OWczDzItaH9DuKBtDbESVjWULmhOQ9mCJnOzCQsa3hAuqCc+W4eG0gU5NZQtyJ5fEPJzbPAF8X7Otwa4n/P+O4O+OnzSgOjnXAdD4htAP2dvA5mfE8kNFr6EWNGA6OfMBkN8GkA/ZzCaD/k5PbjBwofo1g2Ifk59MKRiA+jnFEXzIT8nDzdY+BD4pj7Rz3n6TRxyuT70c07Ul/k5DDdY+BCzuT7RzwkBQwLrQz/HF82H/JwR3GDhbbpHfaKf0wYMcagP/ZzKaD7k55T8Jr5gLesT/Zy3X8Uhj+pBP+dqPZmfc+ar+JLdV4/o52wBQ4LrQT9nJpoP+Tn+3GDhrcSQekQ/xxMMaVEP+jmOaD7k51TnBgu/JovVI/o5ucCQV47Qz0lylPk5t/5lMD/nmCPBz4lyBH7OOke5n7NAehT3e2W8I+7neP8r9q2nI3QXXByh7tDMEeoOtR2h7lDRUao7FAT7Pxm/14Uoxeu68CxP62K6w426OEpxqi5EKZi6JCFkEzbhirqw7Dl1Ydn+dWHZo+pKhZAepv0mIcQZm7oRXmvNurgQUhrU+slYoC4UQv51gELISwcohDx2IPk55x3gqY84wFXtdoCr2uQAV7XCQRrGDAcYhp8DDGMYdpYeDtgC2zvgYTRygGHYOZD8HBtsQius7A91YNnGOrDsxDrSss/VgWUfrgP9nJg68Cwb60j8nKV1YBIz6kA/x68O/AU6rA5mgnSvo+znNMHOaV8Hrqw8trLC2MosZCt7VRuuLKk2DOR6bXiW07WxQJjaeCCRtWEgYbVJV8csbMIJtWHZI2rDsnvVhmV3rC29Ohqb9puujhrY1GXwWgvUxq+Oz7VgJs9rwavjYS14dVypBa+OhFokP2dXLXjqDbXgqpbVgquaVQuuakItaRhDasEwutWCYbTDztK4FrZAu1p4GGVqwTCsa5H8nH/s4YSp9rDsu/aw7Av2sOyj9tKyo+1h2evtoZ8TjJ1lpj1Wtp897ucMsYe5dLOHfk47e3itNLbHrhU700QmP6e0Pe7nFHnP8J+/vv8C/ZzXv0j8nLR/GE1+ztDtOvycOtuz5Od8j1T3c2z3m/0c82bezJt5M2/mzbyZN/Oma/PO8PJn/8t+zoCOCn7O6DIEP+f1DYbm58SH6/FzEl2Ifk56aYKfM44rgOTntA3X5+cMcNHg5zRxIfk5HUtT/JwDa7Ps56y8zsj9HDs/dT9nbQeSnxNdiuLnlFiraIiUTGM0+Dlp1WV+jltnFT/nTXuSn5OLUCfyc8as0e7ndLvGyP2cJl/LqPo5fQh1FTJ6l6T4OTfDtPs5R64yUj8nr5WKn3O2HcnPuVOC4ue0DtPu59hJSypqnJBbxc9p0I7k5zgTSkJ+Tuxq7X7OqiuSkmyMSbnU/ZwNziQ/J7Y4xc8ps1rxtV/2GaPBz3n+s8zP8ewo83OKnWNy0M8p+ieD/Bwr4X/zfs6HCwzwc4zcf+F+zq3MfzL7Of9Dfs7FUnI/58QThvdz9pSS+DnbuT2Vub//lsL9nKXcDs7PmV5K7uf4cjs5P2dQKbmf043byfk5bUrJ/ZxG3E7Oz6leiujnlHrCaPRznpXE/ZwHSYyCn3O4JObn7EIH8n7OVvxA4OfMEg/k/Jzx6EDez/HOPFDNz2lRUubnNMg87Mff034uKfdzSnE7OT8nT0min/PhMcP7OSkl5H7OPW4n5+ecK0H0cw5x+zk/J6oE0c9Zy+3n/JyFJYh+zhRuP+fneJWQ+zn9uZ2cn9OphNzPacnt5PwchxJEP6cSt5/7Y2ThEnI/Jxe3k+NT3hRHfk5qcdzPefSI0cfRjGufTT/HAU6g7Oc4oYL5O03q6C04vl02/Zzf2ykUjPs5c21wP2f6Q4bm5/RAw3k/p4tkuMTPqYGG835OxczhP/ycQjZyP8fyofACeF0M93OMDxian5NQDPdzDkmGS/ycEDSc93OCMof/8HOmFJP7OWO5nZyf0x8dxfs53bkdnJ/TthjJz3HidnN+TjW0Ft7PKc/t4Pycn4rJ/ZyM+wzv57wqCv0cY+Y/a/Fzhi3V4ec4LM2Sn5OxJEt+zlU0XJOfsxkN1+TnjEfDNfk5bdFwTX5OCTRck5+TsjhLfg67WN3PuR5m9nPMm3kzb2jzzvCaafj/83OGOmXNz6nvlEU/x9JJ0c9JbSj4OUkFtPk5k4rzt2hfrKTPAmhcHNyi/dIK3KJdv1A2/ZxeJXPKzylUUpef088GPFZezEp+s/e5bWQ/p/A8NQvgxVzo5zTIT/RzyjYQ/Jzi+bX5OdHF+DAzKugL07sYCLNybhDmiJ9ywM+ZXzwn/JxWxXX5OcFFQZjOueRh/ruF7Oe0nqMWZqU50M8ZmZfo53SuJ/g57fNq83MeFuHDrF9eX5gbioAwu1mCMNcUyKafc6xYTvk5E4rp8nMSCoMwJ1nIw3TYTPZzJs5SC9NzFvRz1loR/ZwZdQU/Z4qVNj+naGE+zBG2+sK8WgiEOT+DEcP8M182/ZzXRXLKz9leRJef809BEGb0d0YW5pBNZD9nxwy1MOfNgH7OxVxEP2d/HcHPicmlzc9pW5APc00ZfWHmLgjCPPQNhPk9Tzb9nKqFc8rPuVdIl59T8ycQ5sOv8jBDN5D9nMTf1cKM+x36ORkWRD8nRbxf1PjAQvUJtcnWfJSXSunzc5pYgyhf/QuibGCVTT+nd8Ec83MKFaT7OUFVQWh2mauQ+DlJ63A/53YyQ/Fzik5X9HM62It+zo+n7egvpsT8gn9QUp9HEZ4f+gdfQDqrcmXTzzlsreTnjPzOUPycxLOMmp/ztQr0Dz7LLyGPcNzP6fCUofoHUxX9HIOd6OfEfmNU/YN8gn9QXF8e1vmgf/AJ5JHHMpt+jn0BJT/n9leG4ue4nmHU/JwxlUEe1p/keSSswf0cQxI1j9eTFf2cmjVFP6fiV9U8Dufh8yhioy+PqXlAHo4fQR7+Px6FzYafE55Pyc9p/y9D8XMOn2LU/JwHFUEeUz/I86gXhvs5NR9T8xg8SdHPCasu+jnBX1TzsLfi85hRVF8e6blBHhHvQR4p3yh5aPFzrPMq+TnsZ4bi59ifZNT8nM4VQB7p/8jz2LwK93PCHlLzuOqv6Ofkqyb6Od8/qeYRnovP4+/C+vycvrlAHkX/AXn0+ErJQ4ufM9VKyc+p8Ymh+DnhJxg1P+doOZBH33fyPIqF4n5OvgfUPFpNVPRzJv0sPhTu81E1D2tLPo9BhfT5ORcsQB4z34I8znxhaH7O7SuMgp8T94Gh+Dm1jzNqfo6bLej2izfybm8Nwf2ctYnUbl8fr+jnFKgiPjRv8UG12+szf4Zz3X7zkz4/p38GI3bb5g3odq/PlG4XMXpdRt2W+Dmu7xmKnxN/jFHzc5LKgG4HvpZ322kF7ufUukft9nA/RT9nXSXRzwn5R7XbDt/5bs+x1ufnvPoGur3tb9Dtvz4yyn5O0FFG2c+5/46h+DldjzJqfo5fadDuIn/L2312Ge7nHL1Dbff7cYp+Tu2Kop9T9Z1qu49/5dtdooA+zmXGV9Bup1eg3dw7CkU/p9wRRtnPGfOWofg5SYcZNT+Hu2UTtTvipbzdvYJxP6fLbWq75/so+jnHygt+juENtdfIz3H7l2/41nz6Gl74X9Dw0y9Awwu8V2y4jTH6EEP1cz69Zih+zphDjCY/Z1EJ0PiaL+SNf7QE93Nu3qQ2vtBYRT/HuZzg57R4rfoiT/zM97xuXn1+DvfhUfz8+xx+/n2n2PPixkZxSn5O0N8Mxc/5blD1cyoXh/5ZurzR/otxP2f0DUKjRT9n22jo5zx/xcj9nNuZ/4j5OWcy/wH6OccOMZifEykewPs5oegA3s9Zwh+A/JyJPw6Q+DmD0EH8XU29Dok0R9tXDHgCmPvpA4CYGvzpOSCmMz+8BD9VkV7CP2TOVuCQCEy8f8kAbibtJTbb3Zdoti788LMvTbN1Mc12JA73c7a+ZOR+TvBLBvNz5seJCxr/Ei5oOF5Cj5fSBbV9KVtQkzhxQdWwBZXCZ8snW9D7F7IFpRtwP+f6C0bu5xx7wWB+DmMQcZzNLxiSnxMChgRmDvFyM1Xpi4pwMw0eYRBxHA9+Pqmf0wYMceDm62qarzKar6tpcEmDiONY8vNJ/Zy3rDjkUeb17uVumu/qc9N87qbBZ1gRx9n3nCH5OVvAkGBuPg/0/Duaz8M02J8VcZwh/HxSP8cTDGnBzedpms8RzedpGlydFXGcYvx8Uj8nFxjyKvOniVc35D+km+brZhp8ixFfsAnpDMnP2Q+GbOTm626abzmar7tp8DxGfMn68fNJ/ZyhYIgbN18P03yt0Hw9TIOdGBHHqcLPJ/VzbMCQ739l/u+e6Pn/v0zz9TQNTjko4jjX/mJIfs5JMCSWm6+Xab4INF8v0+BVB3E/5/e/GLmf4/XjOMHP6fdjBO7ndJAexf1eqf8Xg/k59gfFvpX6iwHuQv6/GKA7fDEyQHd4YWSA7vAo879w3eEi2P/JGM/tRyjFXiM8yxYjA3WHlUYGQynmGBmAUvjzJ5IIIYOwCT2MsOy2WNlOWNk1xbIFIaSkab9JCLHCpv6QhtWalsZgQsidNAZIFOfTGCCEHEljgBCyO40BQsgmbqTMz1mUBk89LQ2uamwaXNWgNLgqjzRpGC3TYBj10mAYVbGzlMQXmDcND+NDKgzDmMoQ/JzrqXDC06mwbDYVlh2VCssOT5WWvTAVlj01lQF+zhjsLANNZzH5OV1SYRItUxng59RLhb9Aq6Yy0AQpkcoo+jmfUuA501Pgyh6kwJVdToErO5EiXVlsClxZRAoMJAQ7y9wULBD/FDyQESkwkF4ppKujNTZhA6zs6ljZpbGyC6RIr46PzyRXR+ozOPXdZ1it55/hV8ehZzCTXc/g1bHhGbw6lj2DV8esZwzBzxmNnXrAM7iqrs/gqlo/g6tq8EwaRpVnMIziz2AYebCzfEzGFmhMxsO4mwzDuJDMEPycg8lwwu3JsOw1ybDsoGRY9vRkadneybDs/skM8HPcsLO0wsuuJ5Rt8nOqJMNcivMTCX5OnmR4rXx8il0rxqcM7ufcecpgfs6V3YKfE88d2Mk0zV5+mE0v4Z+MO3Zr83N+HqTDz3k5MEt+TvxAdT8n0dvs55g382bezJt5M2/mzbyZN12bd4YXE/df9nMq5FLwc2pdY+R+zt4lVD8nsJsePyfckujnRPPGB+7n1F2i4Ofk7qbPz6lgqcHP+WRB8nMKXGWU/ZwJnln2c7otJvg5xl/U/Zw+hPIKGL2vyMtDfs5ND0VD5NYmLX7OjkcS7sTaWDiPip+zL4Mh+DknL8vrRH5ObbFOVT+neBDBz/l0UN3PKUuoq5DRnlAX8nNC3bX7OdMWyfycs0cZup8z/ztD8HPCLslLQn6Opbt2P8e4UObnNOBLUvZz3n1jCH6OFaEk5Of4dNXu5/SQlmRjjDjCqPo5A77Jsytu9Lkorwr5OXfdFF/799Zr8XN23ZeUWsJok0vm51ybmZN+ztU5op9zeg70c9g50M+JmiPzc1bNMfs5/1N+zhKOkpL4OTPDBT9n3I9b7ICfMzJc8HN6XGEwP6dLuODnNOdpKszPcQwX/JxKV9BfEJGfUzxc8HNyXUF/nkV+zoe1gp+TkvkDkuDn3F6r1c/ZljkB9HPWr1Xyc6ZypxL9nNHoQN7PGbZWyc9pLR7I+Tn10YG8n2O/Vt3P+X6Jkfo579YIfs7TS4zMz7m9RvBzzlxiSH4Ou0bwcyIvob8FIz9n7RrBz1nIHxxhgfs5U9YIfo4Xv1/q5/RZI/g5Lvx+qZ/TdI3g59hdQn/YRn5O+TWCn/MTvxPzczLCBD/n1UWG5Oc8DhP8nMsX0Z9UkZ9zMkzgU/Zl7hT8nO0XGczP2Rimk6Op++Me+mz4Oa++M1r8nPd/Mpif83K1zoIDvysUrNXP+U2pYNzPcUYF83eSNF9N9XNKouG8n1NoNdXPSb3AYH7Oo1WCn3PpAiPzcxJWCS+AvRcYzM+JWkX1c2ahk/B+zpRVVD/HEw3n/RzXVYKf05SrSeLn1Fkl+Dnl0VG8n1NileDn5OZ2yPyc96GCn/PsPIP5OQ9CBT/nz/OMzM85Hir4ObHnGeDnRIVq83Oqttfh57xqlyU/5zgarsnPWY6Ga/JzhqDhmvyc+mi4Jj8nNxquyc+56ZwlPycSDdfk5wQ4q/s5Ie5mP8e8mTfzhjbvDK8Th/7//JyfXzFZ8nPevmSy5uckcAeQ/Zzt3C7uJuGIk9Snk5Gf0/gif4v2kruMLgvg45/gFu3dx8At2m/PUB4x0+LnlOYfw8kBP+dS5vtuHX5OuT8Z8bHya0flN3svHED2cy7/pmYBxPwG/Zx3JxiSn3PvOcP7OTdOqDzjIPg53hf4MI/f1hem/QUQZtIREGb106Qws+jntL/I5ICfY3GR0ePnuJ0HYVodkYd5pB/Zz7Fsrhbm41+hn1PjOEPycwqmM7yfk/e4SpiCn7PhHB/m25v6whxwDoRZ/DAIs/dJypWpxc/5/QK6MrPp5zS4wOjxc2b9AcJsfEge5qs+ZD+nYTO1MG2aQT+nzzGG5Oe0NDK8n9P0mEqYgp9z9SwfZvUb+sJcfhaE2T4OhLn4BCVMLX7O3nMozGz6OSPPMXr8nINnQJjeBnmYVXqT/ZxRTdTCbNcE+jlLjjAkP2d8qvANy5gjKmEKfk7uM3yYva/pC/PUaRDmFBaEGR9PCVOLn5N8FoWZTT9n7VlGj5+TdgqEuYGRh9m9J9nPCW+kFubkRtDPOX6IIfk5keINscb1h1SfUGtyio9y6RVGl5/z6SSIMvYgiPLdUUqUWvycMpmvshzycy6dZqh+jusDEJrxgMzPieiO+zmr19P8nKsNFf2cfMni80I/nrajv5jCE/h0/r7E6PIo+iaAdIoegP7BEUo6WvycqafQM+ISP6eGgebnhM9Q9XOOJjLAP9hP8A+64X5OvnV0/6CBop8z6Yn4vJUPq+4fnODzGHRRXx4XjoM8Zu6D/sEhSh5a/Jz0BJSHxM9ZzdD8HOtAVT+n9j2Qx4W98jxmeeB+zqS11Dz21lP0c9Iei8+rPTqomsfUeD6PKxf05dEsHuTxeg/Iwykum35O3xMoD4mfk/cgzc+ZOl3Vz1l/B+TRbI88jzddcT8nLYyaR2VHRT+n1yPxeT+3A6p5pB/l82h5Xl8e0UdBHoNjQR6RbDb9nAvxKA+JnxOwn+bnpE9V9XMK3gZ5RO8m+IduuJ/TazU1j+UOin7OHw/E5yXj96nm0fcIn8eePxhdfo7tEZDH1RiQR0kmm35Os2MoD4mfk7qX5uf0naLq50y/CfKwjZHnca0z7uf8EUrNw6KOop/T+L74vKnDXtU8Lhzi86h0ltHl5wQdAnm02gXymHeA6uesXqjk50zeQ/NzXkxS9XMK3wDdjomWd3tYJ9zP6bOS2u2QWop+zvl74lOlJ2JVu90/ju/2vtOMLj+nfBzo9vWdoNul91P9HLsFSn6OdSzNzwkMUPVzIq6BbrfYKe/2+464n/N8BbXb1ewV/Zx+d8VnlT13q3b7Fct3u+0pRpefE8uCbg+PAt3euZfi57j6U/ycdTE0P6eIv6qfU+8qaPeVHfJ2z3fB/Zzpy6ntZuwU/ZwXt8VHuZN3qbZ7BsO3+2YCo4tzacmAdr/fDtrNvaNQ9HPuT6D4ObV30fyciAmqfg53yyZq9+Dt8naX7oD7OYWWUdvdvqain/P7LeFWm0nR2vycwgf5hg87oa/hlw+Ahs+NBA0/v5vi53iPp/s5cTtpfk7t8dr8nI6XQOPTtskbv7Ed7ueELqU2/lJ1RT/H6qbw/Ob3KHX/b7/w+Tee0eXncB8exc+/2+Dn3xiKn/PBV8nPcY2i+Tnxvqp+TtKfoNGBWwn+mTPu59RaQvVzhleDfs6uHQQ/Z/UOiZ8zbwfu5/w+HvdzRogH8H5Od3QA7+d0Ho/7OQ13EPycSugg/q6m0uPFt0q5d8AngLmfPgCISd0u5WZubpdxM+f9xLcCzHbIzezAZ1sjziZwM/PRbIibmeaH+znDthP8HLftuJ/T3k9cUP3tcEHV8BJKyhaUW76gT77igp5FwgXdjsRm+yNSuiAmUragaF/czwmJJPg5v0fifo6/r/jV4ZBIop/jCYa0iIR+jiMqAvk51X3FL7uKRRL9nFxgyKtt0M9J2ibzc26NE7+sSdhG9HP2gyEbt0E/ZzmaD/k588aJXzb4bSP6OUPBELdt0M9pheZDfo7TOPHDcpVtRD/HBgz5vhX6Oa+3yvycFB/xw961rUQ/5yQYErsV+jkRaD7k56zyEV+ws7YS/ZzxYMjArdDPcUfzIT+nnY/4kq23lejn/AyGFN4K/RwLNB/yc96PFd9wPtlC9HOugyHxW6Cfs3eLzM+JHCu+o1qxhejnzAZDfLZAP2cwmg/5OT3G4n7Ob1sIfo7dFuDnlNsi93PySY/ifq+83Yz7OeljxL7d3gzdhXOboe5weDPUHWI2Q91h42ap7rAE7P9kDNwMUQpf7CxDxbNwKEO3zThK0XYzRCmcNpOEkErYhMWwsnNjZb+PgGWnRUiFkFum/SYh5HQEnJqNwGrdEYELIWERUKJYFAGFkGkRUAgZGwGFkEERJD+nI3bqXyPgqupEwFVVwlZVLEIaRsYmGMabTTCM5E3wLNyDU2CBZzfhYbCbYBhRm0h+Tgg24dxNsOyATbBsr02w7L6bpGW7YGU32wT9nNrYWSqazmLycwptgklkbIR+zpuN8Bdo8kbMBLm5UdnPidsIzxm9Ea5s/Ua4suCNcGUzN0pX5rMRrmzwRhiIJ3YW541YIE4b8UCqb4SBlN5IujossQnfbYBlp2yAZd/ZAMs+v0F6dRhM+01Xx/YNcOo1G7BaF23Ar44pG2AmozfAq2PABnh1dN0Ar47WG0h+Ti3s1BWwVRXBVmWJrerdemkYT9bDMG6sh2GcWQ/PYliPLTBqPR7GmvUwjKD1JD9nIjbhyPWw7N7rYdmu62HZzWVl22Nll18P/ZzC2Fks8LLfrMP9nCfrYC431kE/58w6eK0Y1mHXSpRpIpOfE7YO93OWjRQ+fwWug36O7zqJnzNqpDY/52lpHX7O7tJZ8nMCS6v7OeFVzX6OeTNv5s28mTfzZt7Mm3nTtXlneL0//F/2cx4eZsh+zvNFBD/Htx3Vz2lRUI+f01coQeLneC8i+Dl/Oyv4Oad+0ufnPDzEqPs5cYfkdEg+4/mFFD+nwU9Z9nOKOxP8nKinZVX9nLKE8goY7QnlIT8n1FrREFnVW4ufMypM5udcPsbQ/Ry/OJKfM3sBxc95UUC7n3OjDcHPiRur7ufcM5D8nPT5FD+nu1JdBD/n1zYyP2e+v4qf095A8nN6EUpCfk5Cfu1+TlRrmZ/zbqKKn3OAJfk5p+dR/ByH/Nr9nJLSkmyMgyeq+zkVWHl2xY0OhKqQn7Mmn+Jrf20PLX7O6FCZn3P9MCP1c1Y0zUk/Z3lz0c+Z2xz6OQHNoZ/j1Vzm5/RobvZz/qf8nM4L5X5Oq26Cn1N3ocTPqdFN8HNKLsT9nELdBD/n6wK5n/PaU/BzHi+Q+zk3PAU/5+QCuZ/Degp+TuQCop+z2lOrnzN8Ae7n9PdU8nOaLcD8nFroQN7Pqeqp5OdYigdyfs7b+bifk+6h7ufEz5f5OQc8hJt6tsyX+zmrPQQ/Z958op8T4CH4OSPmy/2cPh6Cn+Myn+jnNPUQ/By7+UQ/p6yH4Ofkn0/0cz67C36OcZ7cz3ngLvg5f86T+znH3QU/J3Ye0c/Z5C483RU8T+7nzHYX+BS/ecjPGTkP93MGuuvkaP42ZNPPiYUTKPs5zFzcz9ndVWfBLZQK1urnfGM1+TlWqGD+TpKvblQ/59Yc3M+55Eb1c7aj4byfs9FN8HOWzpH7ObPchBeA7xzcz/Fyo/o5rdFJeD+nqRvVz7FBw3k/x9pN8HM+z5b7OS+7CH7Og9m4n3Ozi+DnnJpN8nOYLoKfs2027ues7yL4OYtny/2cGV0EP8dnNvRzvLpo83OSv5fNup8Tyx+k1c+ZgYZr8nPc0XBNfk4VNFyTn/P2m2m4Jj/nFBquyc8JRcM1+Tkj0HBNfk4jfjjVz/EsYPZzzJt5M29o887wsjj6f+zcd1TVSPsHcHtBQQWUYgELyqKyNgRBKXZdK4IoImIBERErdiliX7ti74oFFZFc6+7aRWXtXdeu6H2xomLbXfkREybPJJNJCJz3Pb9zbv7aNZPJM8/3Bu69JJ//np/zZGve/JyUrXn0c2K3yvo5IVt5Pydokjo/5/M07hbtTou0WQAHpoFbtIeNBbdop0Tl08+5NaOg/Jx5MzT5OX/FgcfKF0VKb/ZuX4ns58z/ZKVgAYRzI3g/h5lA9HNWbuH9nCUT1Pk5DnFcmNELtIWZMRWEuWEMCDN9cgH4OSWmF4Sfc2yaJj/HZCoI89RoaZiTzMl+zvGPSmGu/5gbJhvW83FEP+f8Jt7PSR2nzs/pG8uFmTJPW5hVY0GY10aBMC0n5dPPaRFXUH7Oh6ma/ByvGBDm55HSMJNMyX7Ox/dKYV59nxsmG5bVWKKfk72B93O+RqrzcxZGc2Gm/6otzG7RIMwSI0GYv0zIp58zIrag/JzasZr8nDFRIEyHEdIwH5cn+zl1MpXCLJ6ZGyYbVqcxRD+n0Xr+G5Z6Y9T5OSencGFaztEWZtwUEGaz4SDMqHH59HM2RxeUn9M7WpOfs20yCLNvhDRM83JkP8f/rVKYLm9zw2TDih5F9HOChRti9QGjFJ9Q+zKJi7LzLG1+zsFJIMqIYSBKJjKffs7tKQXm58ybQvdzjOJBaNvDJX5OkDHu5/T0pfk5C19byfk5Z1YLzwv9eNqO/mLyn8j7BzO0eRTWE6F/MBT6B2Py6ee4Tpbzc54Pp/k5/i6Kfs7kJdA/GErwD8rgfs6ZHnT/4BWWB/RznFcJz1s5Dlf2D8bz/sF0bXnMGQ/9gzDoH4zKp5+TOFHOz+kZQfNz0poq+jmvFoE85gyR5uFlhPs5zt7UPEZkgDxwP2fbCuF5tXXDFPNwHcflsSBOWx7fxoI8kkNBHlkj8unnWE+Q83NSw2l+jquTop8TsBDk8W2wNI+9pXA/Z1s3ah6P9Fge0M+xWC4872cSrphHYiSXR3astjzCIkEetoNBHsHD8+nnzBkn5+c0HUrzcxIbK/o55+eDPMJCCP5hSdzPsehKzaPbC+znFfRzZsYLz0tGhSnmYT2Gy2N4jDY/5+5okMfCYJDHjWH59HO+Rcr5OVuH0Pwc60aKfk7zeSCPu4OkeSwqjvs5MztT8ziWjl0f0M/5vER43vRNqGIec0ZxeTyM0ubndBwF8ig0COTRJpzq5/T0kvNzXEJpfs6uBop+zsVfQbfDB0q7XbMY7udYdaJ22/sZ1m3o58xeLDxVGjNYsdtVRnLdHjlFm59zbwTo9uIBoNu3wqh+jt5Dzs9JC6H5Oe4/K/o5QXNAt7/3l3Z7XxHcz9nZkdrtZ0+wnzXQz6m8SHhW2TREsdtJw7luF52szc+JGA66Xas/6PaQIRQ/x8iR4uf0Cab5OZfqK/o5mbNAuxcESdvdtjDu5zTvQG135GOs3dDP2bVAeJR78yDFdntEcO1eOlEb55I9DLR7Xz/QbvYdhayfs7oexc95NZDm5wTVU/Rz2Fs2Ubtt+0nbfSvbCvNzLrSjtrvEI9Bu3M9pMZ+/1cZ5oDo/52I41/CaE7Q1fH44aHjrQNDw2SEUP8ehLt3PGT+A5ue8clDn55SeARq/ra+08YHfYeNt9T5tqY2f9wA0HvdzTs3ln9880l/Z/xvKf/4dp83PYT88Cp9/A+Dn32CKn7P/Jzk/x6g/zc+J+knRz9kwDTTaPYDgn/0DG22uf9ma6ufUup/7nRDb0qFBBD+nZ5DIz2kThPs5Lerifo6dcADn55ijAzg/p2xd3M/52I/g5zzsh/s5txyEt0on+8EngNmfPgCI2dpPzM0s7SfhZmY7CG8FIvtBbmYwPlsvYTaem2mLZkPcjJsD7ufUxBfE+TkmaEHcXU8lwILeB8IFPQvESrgRKF7QyUDJgg7+JCxoSyBc0DJ8tpmB4gVFBkoWFPYT7ud4BxL8nBaBuJ/j9JPw1WH1QKKfYwqGfO8L/Zx3fSV+Trq98GXXlb5EP+cEGJLUF/o5G9B8yM+Jtxe+rIntS/RzRoEhgX2hn9MNzYf8nDb2wpcNDfsS/ZwaYIhJX+jnFELzIT8nq47wYflxANHPuQqGHAmAfk5ygMTPSagjfNhbFED0c6aCIREB0M8JQvMhP8e3jvCC9Qog+jmNwJBqAdDPKY/mQ35O8TrCSzazD9HPeVJbGHKxD/RzjvWR+Dn7agtvODf2Ifo5i8GQqD7QzxmB5kN+TnBt4R1V9z5EP6clGOLYB/o5tmg+5OdUrI37Of/6E/wcvT/wc/7yl/o5Z8RHsb9XUvxxPyfRTujbMn/oLszyh7rDRH+oO4T7Q90h0F+sO3QC+7/o3f0hStEAO0sN4SwsymDmj6MURf0hSpHVmySEPOwNJ7zSG5Z9sjcse19vWPa23mIhJD53f64QMg2bemxvrNbBvXEhxK83lCg69IZCiFtvKITU7w2FEJveJD+nNHbqv3vBVb3uBVf1sBdc1ZVe4jCO9oJh7O0Fw9jcC54lvhe2wBm98DDG9oJhhPYi+Tne2IStsbKbYmXbY2VbS8ouhZX9zQ/6Oa/84Fke+In8nAt+MImjftDP2esHf4Fu9sNMkKV+8n7OeOycYX5wZQF+cGVd/ODKPP3EK3P0gyuz9YOBmGJnKeaHBZLVEw8kvScM5FZP0tVxvCeckOkJy07oCcte3hOWPbun+OoYl7s/9+oIwabu1ROrtUNP/Opo1hNmUrcnvDqq9oRXR7me8Ooo3JPk57z0hae+7wtXdckXruq4L1wV4ysOY6MvDGOJLwxjOnaWcb7YAkN98TB6+cIwOvqS/Jwm2IS1sbItsbKNsLL/8RGXneEDy77nA/2ciz7wLMd8sLL3+uB+zkYfmMsSH+jnTPeB18o4H+xaCc2dKNfP8fPB/ZyuNvznL3cf6Oc08BH5OXVs1Pk5my5b5d3PGcYdpNbPcb+ce9+zvJ/jf8/K4OcYNsNm2AybYTNshs2wGTYtW1h2qNMf/2M/Z+1oGT9nZ0uCn9Pgu47m53w/ZaXBz7EeTfRzHFoS/Jw9/+rIfk4cd+o8+zlrR6nwc8aPIvk5s70ofs6Hk1Z59XOu/aOT+jmhq5X9nDsjSX5OhifFz/HhyyMYIr4V1Pg5dbpJ/Jz5YxX8nIa5dWJ+TktCncjP2XUC1ano5yz5Wyf1c8bXVvZzVo4g+TmJHhQ/x1yuLoKf8/c3ndjPaeuo4OeUGEHycywIJSE/J/a4lWo/J1RcUnk9U1/Bzxk9nOTnTHOn+Dlvjlmp9nNufBWVZKq3ra/s59yPIPk5b1pQ/Jxex2Rf+71N1Pg5dTtL/JzFoyV+Tvf3ugL0c7pl6ZCf05r/b87Pacr9H+/n2LP/h/s5FXP+yeDn/D/yc8p6Sf2cQmV5P+etp8jPeV6G93NueOJ+zoUyvJ/zu6fUz0kuw/s56z2lfs6SMryfM9VT6ueMLcP7OcGeRD+nZxm1fk4tT9zPqVJGzs/55oH5OS89cD/nqZGcn3NcOJD1c1LQgZyfk2ik7OdEeUj8nNFG/E09Azykfk5PI97PaeNB9HOaGvF+jp2H1M+xMuL9nFIeRD/na2nez9G7E/2cO6V5P+esO9HPOVSa93O2u0v9nDWleT/nV3epnxNdmvdzItyJfk6/0vzTXV3cpX5Oy9I8n9LQHfk5td1xP6daaY0czZ4R+fRzIuAE8n5OZAvczxlWSmPB34fn08/5Y7hMwbifc6o57uf8XpLq58Sj4ZyfM68k1c8JQcM5PyewJO/ndG4u9XO8SvIvgAbNcT/HviTVzymMTsL5OV9LUP2cq264n5NWgvdzDrlJ/ZzdJXg/Zw06ivNzlpbg/Zw4N5KfE1mC93MGueF+TkAJ3s/5xU3q53iU4P0cRzfo59iXUOfnbD6gwc+JOJAnP8cDDVfl55RHw1X5OY/358nPSUHDVfk5cWi4Kj/HBw1X5efYoeGq/JxP+5T9HNMTVgY/x7AZNsOWu4Vlh3oe+e/5OZv65c3PGdUvj36OVz9ZP6d2P97PsW2izs850IK7RbtsR20WwLgW4Bbt+j+DW7RHOefTz1nuUVB+TmcPTX7O6ubgsfLujtKbvUtdsiL6OV32KFkA9fZAP2d0I6Kf07sv7+f0aKTOz8lw48L0aK8tzEQ3EGZQfRBmglMB+DmpLQrCz4lpocnPuegKwpxWTxqm2wUsTOTnxO5WCrPfbujnbG1A9HPm9uH9nBkN1Pk5VV25MEe11Rbm/WYgzCV1QZi3G+fTz/nXraD8HMZNk59TuBkI84CDNMyIP7EwkZ+j26kU5uKd0M+540j0c4725v2cQ47q/JxuLlyYCa21hVneBYSZ+hMIs0yjfPo5DVwLys953kyTn9PEGYSZYS8Nc+M5LEzk57zYoRTm6R3Qzylbn+jnvPfjv2F5VU+dnxPXlAvzdkttYbZqCsL8WgeE6d4gn37OQJeC8nOsXDT5OYOdQJhV60jDvH4GCxP5OdbblcL8sg36OR51iX6OnXBDrL5KXcUn1A424aI09tLm54xvAqJ0rA2iHO2YTz9nRdMC83M6N6X7OWmdQWihdhI/xzYVPtQ2Rl/JhObndNsq6+fM9BGeF/rxtB39xWTdmPcPPLR5FHcbQf+gFvQP6uXTz/nWRM7P2WpP83OsM3VKfk7zTtA/qEnwD07BODz1M8vS/YMtsn7OZ2/heas3dZT9g4a8f9BCWx4dG0L/oCb0D+rm088Jayzn51SqQ/Nz5rzVKfk5uzqCPDrWkOZR+CTMY4T+sxE1jwabZf2cwd2F59UCayvm8e1nLo+uzbXlcfhnkMeI6iCPfT/l08+521DOz5lhR/Nzvr3WKfk5VTqAPA7bSvMYeRzmEaAfXJqax4aNsn7Ora7C834XaynmEebI5XHUVVseDo4gj0c2IA87+3z6OR0byPk5n2rS/JywVzolP2duO5CHgw3BPzwK8wjV3ypJzaP8Blk/p10X4XlJ95qKedytx+XxczNtfs6qeiCPbtVAHvG18+nnHHaU83NCatD8nLsZOiU/5582II9VVaV5dD8C8xikb1eCmkfMOlk/50An4XnTpOqKeXSsy+Wx3lmbn2NUF+RxrArIo7gd1c+p9E0n4+d8saX5OeH/0Sn5OfNbg27XqyLt9tPfYbdb6+8Uo3bbdK2sn9PhF+GpUk9bxW7f+4nrdsOm2vycNT+BbntXBt1eXpPq52z/grot8nPm2ND8nO8vdEp+jm0r0O0j1tJuR/4Gu91eP7QotdtbVsv6OX91EJ5VvlpNsdsR9ly3TzbR5uc42oNuP7MC3f6pBsXPSXuuk/dzKlej+TkLnuuU/Jy9XqDdXa2k7S5xGLa7m/6fwtR2O62S9XPC2wuPcg+sqtju7Npcu30aa+NcjtYG7Y60BO1m31HI+jl90nXyfs6uKjQ/xzZdp+TnsLdsonY/spC2e/lB3M+ZV4ja7tQVsn7Ov235W20+V1bn58y34xr+tKG2hnexAw0vZgEa3sGG4udkPNVR/RyXyjQ/Z9dTnSo/55w7aPzgStLGVzuA+znm2Tpa4zsvl/VzprXhn9+Mslb2/2rxn38baPNz2A+PwuffivDzb1WKnzP2iU7Gz0mzovk57k90Sn5OUAvon5kT/LN9uJ+z819CowU/51k89HPqWhH8nEpWIj+nuBXu5/yb8yKBfk66pcjPuW6J+znnuQOQn6OzJPg569FB3F1Ny3MOyv01GGcJnwBmf/oAICbEUszN+FhKuJkO7Gz8T3knS8jN1MFnsxRm47mZEmg2xM38/USH+TlPLQh+zkUL3M9JfSIsKMUCLmiLBVZCvIV4QXEWkgWNfyIsaJAFXFBPfLZ2FuIFOVlIFuTALQj5Oab4gjg/599KuJ+T9ViHvjp8XIno51wFQ45Ugn5OciWJn5PADua/hFhUiejnTAVDIipBPycIzYf8HF92MP8h2qsS0c9pBIZUqwT9nPJoPuTnFGcH8x8CMysS/Zwnj4QhFytCP+dYRYmfs48dzH+I2ViR6OcsBkOiKkI/ZwSaD/k5wexg/m1694pEP6clGOJYEfo5tmg+5OdUfCS8YAtXJPo57x8KQx6YQz/nsrnEzzn9UHjJ7jUn+jmbwJD55tDPiUHzIT8nkh3Mv5Xob070c7zBEHdz6Oc0QPMhP8eOHcz/mqxgTvRzioAhb8ygn/PITOLn3Higw/ycP8wIfs52M+DnrDaT+jkzxUexv1dGmeF+TtgDoW89zaC70N4M6g6uZlB3qGcGdYdqZmLdoSzY/0X/3RSiFO9M4VmemGK6wzVTHKU4aQpRin2mJCFkPTbhIlNYdpwpLDvSFJY92FQshPjm7s8VQlpjUzfFa61jigshFqDWL/rSplAI+bsCFEJeV4BCyMMKJD/nXAV46t8qwFXtrgBXtb4CXNWiCuIwoivAMEZWgGEMxM7iWwFbYNsKeBhNK8Aw7CuQ/BxTbMJiWNmfysOy9eVh2XfLi8s+Wx6Wfbg89HN2lYdnWVde5OfMKw+TiC4P/ZyR5eEv0IHlMRPEp7y8n+OCndOhPFxZFWxlJtjKCklW9qYcXNmjcjCQq+XgWU6VwwLZVw4PJKEcDGR5OdLVEYtNOLocLDu4HCzbrxwsu0M58dXhnLs/9+qojU1tiddauhx+dXw1gZm8NIFXx30TeHVcMoFXx3ETkp+z0wSeeq0JXNUCE7iqWBO4qtEm4jD6m8AwepjAMNpgZ3E2wRZob4KHYWkCwzAyIfk5H43hhM+NYdm3jWHZacaw7N+NxWUnGsOy1xhDP2c+dpYYY6zskca4n9PfGObSwxj6OW2M4bXibIxdK/a5E+X6ORbGuJ9T7raO+/z1vSz0c96VFfk5L27pVPk5A2Zr8HPqz86Tn/N9lrKfYx1v8HMMm2EzbIbNsBk2w2bYDJumLSw7NPLo/9jP6VtPxs8Z+rdO6ue820/1c45M0eLn3K1L9HMyOOMD93OG75fxc1pN0ebn9K2rws9xqUvyczp808n7OczkPPs5S/YR/Bx7H2U/Z6UDyc9J/CotD/k55pNlDZGKaToVfs6LUhI/p8vPCn5O5k8kP6cIoU7k54RPUu/n9NAR/ByXhxaKfk5vQl3G+rAv0rqQn3N9ono/5zdG4ueUeKGj+zmp9iQ/59ZnaUnIz/GaqN7PsReXVF4/+rmO7uc0tif5Oa0JJSE/J2mCej8nPkXi5zxK1yn6OWvrkPycpE/SqpCfYzlB9rVvdUanws95WVzi53jXk/g5FXYWpJ9TPknwc4olQT/n027o5+h3S/ycG7sNfs7/Kz/nPEtJifycY6d0nJ+z56sO93O2snts2b//5uyBfs48dgfr50zmaCrMzxnB7mT9nH7cTszP6cHuZP2cltxOzM9pyu5k/Rw7dqfUz6l0SqfSz3mW8xMW+jn3Tupk/JzDOSOBn7MTHcj5OZvxA4GfEyscyPo5o9CBnJ8TlnOgkp/jzh0D/ZzGOYf9+HtajS86iZ9Tid3J+jnFv+hIfs6nEzrOz0n/rJP4OXfYnayfc/azjuTnHGL3s37Odm6/2M9Zye5n/ZxZ3H6xnzOB3c/6OaHcyTE/J4Ddyfo5v3A7MT/Hg93J+jmO3MwxhXA/x4bdz/4x0oQ7GPNzirA7WT4lM+cHM+/nPP+kw/ycB8d12jia4T/l089xhBPI+zlOqGDuTpP6Wgs+Yp9PP2eKvUzBuJ8zLUuH+TmTj+lofo4vGs75OZ1Fw0V+Tm00nPNzquUM/+HnGGfpJH5O4WP8C+DdRx3m5+iP6mh+zvGPOszPOSQaLvJzFqPhnJ8zJ2f4Dz9nQs4OsZ8zjN3J+jkB6CjOz/Fhd7B+Tit2h8TPcWJ3s35OLbQWzs+pwu5g/ZwyH3USPyf7iI7zc9580AE/R5/zz2r8nIEjNPg5jiPy5OdkD8+Tn3MZDVfl52xEw1X5OaPQcFV+Tis0XJWfY46Gq/Jz0iPy5Ofsj1D2c65ONPg5hs2wGTa0hWWHxhz77/k5Ayzz5uc0ssyjn1PYUtbPeW7B+zmP2OfeVPg543LefLG3aJ8vos0CcP6kE27Rfv1CJ9yi3eidLn9+jh/3GE4B+DnGOTNp8HP65LzhQo+VV2Af7hHd7H12JtnPMQlVsgBeDYZ+TuOXOpKfY1WJ93PMXupU+TmJH7kwswtpCzPsIwjT9jkIM/gNKcw8+jkzPukKwM/x/KTT4ufM/wDCbJ0uDfPv6WQ/xytEKUybEOjnhPxHR/JzOpnzfk7b/yiEyfs5999zYTbK1mkKc+17EGaPZyDMFa8oV6YaP+ePj+jKzKefM/qjToufczwThDnuqTRMx2lkP2fMIKUwvQdBP2flCx3Jz4k25f2cCS8UwuT9nPKZXJjB/2oL8/I7EOaMJyDMPzMoYarxc969R2Hm08/Z+l6nxc/5+BaEmfhYGmb/qWQ/Z9sApTCnD4B+zvl0HcnPSSnP+zm70hXC5P2cVm+5MFf8rS3Mom9BmIcegTC/6ylhqvFzamaiMPPp59x5p9Pi59R5A8K8/1Aa5tIYsp9zN0gpzINB0M/Jfqoj+Tnpwv2i+ntPqXmy5Y5/zUV54atOk5/j8hpE+eYBiLLxC0qUavycXjmvkgLyc4zf6qh+zpwSwM+xz1mFyM95FIX7OTdTdRQ/p3w/WT+nnbHg5/x42o7+Yrr7kkvn5y86TR7FqpcgnW73QTrx6ZR01Pg5h1+jZ8RFfk7IYx3Fz7m7Q9HP+acY9A/uSS+h7lNwP6fdaerDnDF9Zf2cA2UEPyfpkeLV0jGDy2P9J215GGWAPI79BfIo/oyShxo/x+EVykPk59x8qKP4OR23K/o54UVBHkZ/SfM4Pgn3cw6cpObxro+sn1PHSPBzqj1UzOOwnsujXJa2PCbqQR4N7oI8Ip9Q8lDj56zKQHmI/Jy2D3QUP+fwVkU/515hkMfEO9I8Gk7E/Zw6J6h5BPnL+jnLSwl+zvz7ink4vODyiP6gLY+M5yCPDbdBHumPKHmo8XOM/oPyEPk5++/pKH6OQ4Kin9OpEMgj45Y0j43jcT9n+TFqHpd7yfo5JUsKfs73vxTzWJXO5fE2U6fJz/FPB3mUvwXy8H1IyUONnzPxBcpD5OfU/ktH8XNWbVb0c37/rhPy8L8pzaPCONzPKXmUmoenn6yfM6644OdE3FXMw+gZl0e/dzpNfk7aU5BHzA2Qx+n7OpqfczNFzs85eEdH8XPqbVL0c7r8C7r96rq025sjcT9n5R/Ubl/1lfVzShcT/JxCdxS7veYJ1+3MNzpNfk7AE9Bt0+ug2373KN0upw/dK+fndLyto/g5RzYo+jmP/gbdjrom7bbTGNzPqfs7tduDfGT9nNVFBD9n8S3Fbjs+5rod91qnyc958wh0e8tV0O3/3NXJ+zlz1lP8nL9u6ih+Ttf1in7OyG+g3eWuStudOgr3c34/TG13lresn1OvsODn1Lyp2O6jD7l2m7/SaeJcoh+CdjtdAe1m31HI+jmV11H8nPAbOoqf82itop/D3rKJ2r3hsrTdfiNxP6fzIWq7Z3SX9XP+yOZvtTlwXeFLD97P6fKAa/jmDG0NN3kAGn7qEmh46duyDTfVJ66h+zlfrukofk74GnV+zuzPoPF1Lkkb/2A47udcP0BtvHE3WT+n9Xf++U33a4ov8rv3+M+//9Fp8nPYD4/C59+L8PPvTdmem+mbrpbzc+Zc1VH8nO+rFP0c20+g0UcuSBsdGYH7OUP3U/2cLV2gn/Pyik7q59zM+UfMzzl9RYf5OX+swf2cBOEAzs9Zig7g/Jy5a3A/Z8yPA0R+Tj90EHdXk98ageZodUUHngBmf/oAIKY2d3rAzZhzU0FupvQaAZjIuqwD3MyLy9hsty/rRNxM6mWdmJv5bTXu52y+rJP6OfMv6zA/Z8ZqYUGjLsMFDcJL8L0sXlCry5IFuawWFlQLW1AlfLaSkgVlXZIsKGMV7udcvaST+jl/XNJhfs6+VQKOs/ESukET+jmLwZConCGCnzMCFYH8nOBVAo7TnZtP7Oe0BEMc2fmQn2OL5kN+TsVVAo5T+BK6zRD6Oe9XCkMe5Fzvgp9z+aJO7OecXingOHsvonsmoZ+zCQyZz86H/JwYNB/ycyJXCjhO/4vo7lfo53iDIe7sfMjPaYDmQ36O3UoBx6nAzSf2c4qAIW9yfpoIfs6jCzqxn3NjhfCCPX5BR/JzUsCQdex8yM9ZiOZDfs70FcJLdiQ3n9jPGQCGdGHnQ36OJ5oP+TlOKwQcp/oFdLMn9HNMwZDv53XAz3l3Xif2c9KXCzjOlfM6kp9zAgxJYudDfs4GNB/yc+KX437OlPM6qZ8T+uM43s/p82ME7ue0Ex/F/l5pdF6H+TkOy4W+VTqvA+5CqfM6oDt8+1MHdIdXf+qA7vAg5/9w3eE82P9Ff4Tdj1CK5D/hWTb9qYO6w5I/dRhKEfenDqAUkdyJREJIP2zC7n/CslthZTthZdcRyuaFkIq5+3OFkGLY1J/SsFpfpOkwIeRWmg5IFOfSdEAI+S1NB4SQ3Wk6IISsZ0dK/JzZafDUk9LgqoalwVX1S4Or6p4mDsMjDYbRMA2GURM7S0V8gSXS8DA+nYNh6M/pCH7O1XNwwlPnYNn7z8Gyt5+DZa86Jy571jlY9sRzOuDnhGNnCcw9S66f0/kcTMLjnA74OQ3PwV+gNc/poAlifk4n6+d8OQvPmXEWruzeWbiyi2fhyo6dFa8s6Sxc2YazMJDF2FmmncUCiTyLBxJ8Fgbid5Z0dXhhEzbGyrbDyrbAyi59Vnx1fD4jujqen4FT3z6D1XruDH51HDoDM9l5Bl4da8/Aq2PBGXh1xJ7REfycodip+56Bq+p6Bq7K6wxcVeMz4jCqn4FhmJ2BYRTHzvI5FVugPhUP43YqDCMtVUfwc3SpcMKtqbDsFamw7DmpsOzJqeKyw1Jh2QGpOuDndMHO4omX3ZAvO9fPqZ4KczHjJuL9nOKp8Fr5fBq7VvSndbifc+u0DvNzLi3kP38dYQ9Efk4yN0zwc7YtVOfn1Gipwc957ZUnP+eIl7Kfc7ezwc8xbIbNsBk2w2bYDJthM2yatrDs0H3H/8d+TtV0HdnPqasj+DnJw6l+TlRTLX7Oqmc6kp+TyBD8nJ+Hy/g5RZtq83OqPtMp+zlfnuoIfk5phuLnjHbKs5/TI4Lg5+jLKvs5vQnlldaHpVD8nOtNZA2RG1PV+Dnbjou4EyO9iV5H93P2PtER/JwTeyl+Tj2hTkU/x2wYwc/5slzZz7Ei1GWsdyDUhfycpY3V+zmTwiV+Tup6BT9nxmMdwc9Znkzxcwo3Vu/n6IdK/JzG6xX8nA+PpK+yCvpihJKQnxPRSL2f4ysuyVS/YZ2yn9P3kTQ7M33EHoqfc7uh7Gv/TrQaP2fnEVGp5nrTdJ3Yz7kysCD9nMshgp9zKgT6OftDoJ+zPUTi58SHGPyc/1d+ztwUqZ8TM4X3c4aniPyckCm8n+Obgvs5nafwfk7zFKmf02AK7+fYpEj9HLMpvJ9TJEXq53yazPs56XuJfs7NyWr9nC17cT9nzWQ5P2fiXszPGYoO5PycgZPl/Bwv4UDWz2mEDuT8HIfJyn7O92SJn/NhEn9Tz5NkqZ9zcxLv55xOJvo5+yfxfk5CstTPWTmJ93NmJRP9nAmTeD8nNJno5/SexPs57ZOJfk6zSbyfY58s9XOqTOL9nDLJUj8neyLv57zZQ/RzHk7k/ZyLe6R+zomJPJ+ydw/yc7buwf2cdRM1cjQ//7iHPh9+zpvHOjV+TlYS7ue8nqCx4KjHMgWr9XNayBWM+zmtUcHcnSTNJ1D9nIpoOOfnGE+g+jnPd+N+zoPxvJ9zYbfUzzk+nn8BJO/G/Zzt46l+Tiw6CefnTBhP9XO80XDOz+k4nvdzmu2W+jn1x/N+ThV0FOfnmI/n/Zyiu0l+TtY43s95tgv3c+6N4/2cP3dJ/Zyj43g/J2kX9HO2j1Pn59T8SYOf88Y+T37OUTRclZ+zEA1X5ef0R8NV+TmN0HBVfk5RNFyVn3O9Tp78nAQ0XJWfM7aOsp+zuLHBzzFshs2woS0sO/TYif+en1Pjii5Pfs77y7q8+TnH2QPIfs5Wdhd7k/CGBHV+jvMe7hbtub9pswA+J4FbtHdvALdov9+eTz/HYm9B+TkXkjX5OZWTgAVwZb30Zu9ZnmQ/56KtkgWwyxb6OR82E/2cOxd1nJ9zbbM6PydsNxfm0UPawnTYDcJ8tA6EabetAPyctnsKws8ptEeTn9NlFwiz2DppmL+5k/2cwjZKYT6sBv2c2puIfk7ZCzrOzymxSZ2fs3YnF+b7A9rC7LsThGm2FoTZKyGffs6U3QXl5zTercnPiU0EYTqvkYb5pjnZz2lSVSlM06rQz+m9gejnePyp4/ycZhvU+TmXd3Bh2u3XFubCHSDMtqtBmL9uzqefk7yzoPyckJ2a/BzddhBm2CppmNXdyH7O4MpKYbapDP2cueuIfs6oc/w3LOHr1Pk5RbdzYfbSaQvz5DYQ5oSVIMwjG/Pp5zzdUVB+zsodmvycF1tBmGtXSMP0aUb2c1ZZKYU53gr6OUfXEP2cBOGGWP2aNYpPqLls5aKcl6LNz/mSAKJMWg6i/LA+n36O5fYC83MubKP7OR2PgtD0yyR+zgZn3M9ZFk3zcy5byPo5JVOF54V+PG1HfzGt2sL7B8naPAr/LdA/WAb9g3X59HMmbpXzc2qvovk5qwYo+jm//wH9g3iCf9AU93NKRtH9g0qyfs64U8LzVhErlf2Dzbx/sEdbHmmboH+wFPoHa/Lp52RskfNzlq2g+TlG/RX9nHq/gzzSlkjziG2C+znjJlPzSDaX9XNenBCeV3uwXDGPiRu5PC7t1paH60aQx7vFIA+n1fn0c/w3y/k5JZbT/JyJ/RT9nDWHQR6ui6V5ZDbC/ZwXE6l52JrJ+jl+x4Xn/bosU8wjYz2Xh8cubXkkrgd5BC0CeSSszKefk7ZRzs8ZG0/zczL6Kvo5ZQ+BPBIXEvzDhrif4zeBmsfCCrJ+zpmjwvOSR5Yq5uG/jstjT6I2P8d6Hcjj8gKQR8UV+fRzXDfI+TnPl9D8HP8ART9n8gGQh/UCaR5Xfsb9nDPjqHkUKi/r5zgfEZ43dVyimEfaGi4Pmx3a/Jw5a0AenvNBHtOXUf2cZUPl/Jzxi2l+zit/RT/HZD/o9q550m4PdMT9nN5jqd1ebCLr55z7XXiq9NgixW4HrOa6vXebNj+nymrQ7atzQbct4ql+jn2YnJ9jtIjm50T1VvRzNuhAt93nSrudVQ/3c16OoXa7lrGsn9PnN+FZZe+Fit1+s5Lrdqut2vycpJWg24N+Bd3esYTi53TsRfFzVi+g+Tnlein6OQ0Z0O5Lc6TtnlEX93Mmj6a2e18ZWT/n1SHhUe6n8xXbHb2Ca/f1Ldo4F48VoN1Zs0G72XcUsn7OXz0pfk69+TQ/Z0NPRT+HvWUTtTtotrTdFg64n2M8itrutkayfs6Ug/ytNuPmqfNzTJZzDR+4WVvDLy4DDZ82CzT83EKKnxPmS/dzDs6l+Tn1fNX5OR2SQeNfzJQ2fp097ucsHUFt/IVSsn5OsQP885vff1X2/+L5z78btfk57IdH4fPvTPj5dwHFz/nUQ87P6fgrzc850kPRz3mUBP2zGQT/rA7u59QdTvVzBpWEfs7OOQQ/Z9kckZ8zfQ7u50zxxf2cYOEAzs/xQQdwfk4nX9zPaTKH4OfYoIO4u5osfIW3SkXnwCeA2Z8+AIh5PlvMzVyfLeFmzvkIbwX2zYbczDZ8thXCbDw3MwPNhriZST64nzNwNsHP6TIb93Pa+ggLajQbLqgWXkJFyYKKShf0pYewoGez4IJuzsJmOzNLvKB9syQLSuyB+zmLZxH8nCmzcD8nsofw1WH/WUQ/xxsMcZ8F/ZwGqAjk59j1EL7sqjCL6OcUAUPezIR+zqOZEj/nhrfwZc3xmUQ/JwUMWTcT+jkL0XzIz5nuLXzZMHIm0c8ZAIZ0mQn9HE80H/JznLyFD8vVZxL9HFMw5PsM6Oe8myHxc9K7Cx/2rswg+jknwJCkGdDP2YDmQ35OfHfhBRs7g+jnjAJDAmdAP6cbmg/5OW26Cy/ZhjOIfk4NMMRkBvRzCqH5kJ+T1U14w/l4OtHPuQqGHJkO/Zzk6RI/J6Gb8I5q0XSinzMVDImYDv2cIDQf8nN8u+F+TovpBD/HfjrwcypPl/o5JcVHsb9X3k/D/ZyMrkLfbk6D7sLZaVB3ODwN6g67pkHdYd00se4wF+z/oo+aBlGKEdhZBghnYVGGHtNwlKLVNIhSOE0jCSE22IQVsLKLYmVnxcGyX8SJhZAbuftzhZBTcXDq/XFYrdvicCFkeRyUKGbHQSFkUhwUQobFQSGkXxzJz+mAndotDq6qfhxclQ22qgpx4jCyp8IwMqfCMJ5OhWdhH5wCC0ydioexfyoMY/tUkp+zGJtw2lRY9tipsOzQqbBs/6nisttjZbtOhX5OPews1XLPkuvnGE+FSWTHQj8nMxb+An0ai5kg12Pl/ZyDsfCcibFwZWti4crmx8KVxcSKVxYRC1cWFAsD8cbO0joWC8QpFg/ELhYGYhFLujoKYxN+iIFlp8fAsm/FwLLPxYivjgO5+3Ovjq0xcOoVMVits2Pwq2NCDMxkaAy8OvrGwKujawy8OrxiSH5OXezUVbFVlcNWVRhb1YdocRiPo2EY16JhGKej4VkORGML3B6Nh7EiGoYxJ5rk54zBJgyJhmX3ioZld4yGZTeXlO2AlV0lGvo5JthZCuFlZ0bhfs7jKJjLtSjo55yOgtfKgSjsWtmeO1Gun7M8CvdzFnTgP39FRUE/Z0SUyM8Z3EGdn/Pkm2Xe/Zzd3EFq/ZwobjjVz1lVwuDnGDbDZtgMm2EzbIbNsBk2TVtYdmjWyf+xn3N/rYyf8zKc4OeMsKf6Oe5vLTX4Of5riX5OWDjBz3lbR8bPOfnGUpOfc3+NCj/n4BqSn3NuKMXPaczVkxc/x6wOwc/ZftpS0c+xIpRXWu9AKA/5OUtfW8oZIvFuavycwRMlfs7FDQp+zsjVJD9nahjFz3n1CtWp6OdcsyP4OQe7Kfs5d1aR/JyMIRQ/x0euLoKf42Yn8XNm9FLwc9quIvk5foSSkJ9z/KWlaj9ney2Jn/PBT8HPYVaS/JxToRQ/x5EvSY2fU1Fckqk+yE/Zz6m6Upqdmd6RUBXyc1ZkyL72V7qo8XOGjpP4OVfXSvycRVUK0s9ZaCP4OdNsoJ8z1gb6OaE2Ej/H18bg5/y/8nM6DZX6OZ5NeT/n56EiP6d2U97PqTgU93OMm/J+zj9hUj/nnRPv5zwMk/o515x4P+dEmNTP2e/E+zkJYUQ/Z5mTWj9nUBju5wQ4yfk5rmGYn1MXHcj5OTWd5PycwsKBrJ/zfgju52Q0UfZzjgyR+DlME/6mnk1DpH7Osia8nzN9CNHPGduE93OCh0j9nN5NeD+n/RCin9OsCe/n2A8h+jlWTXg/p9QQop/ztTHv5+hDpX7Ovca8n/NnqNTPOdqY93OSQol+zvrG/NNd80Olfs7UxjyfMjIU+TkhobifE9hYI0fzdlU+/ZwkOIG8n7NvMO7n7G6ksWB3uYLV+jn/rlTl5xRDBXN3kvzTkOrn3AjB/ZwLDal+zlY0nPNz1jXk/Zx5IVI/J7Yh/wIYEYL7OaENqX6OFzoJ5+c0a0j1c0zRcM7PMWrI+zlfg6V+zusGvJ9zLxj3c6434P2ck8EkP2dfA97P2RKM+zlrGvB+zq/BUj8nugHv50QEQz8ntIE6P+fpY8u8+zlJ3EFq/ZxoNFyVn9MNDVfl51RHw1X5Oe8f5Q5X5eecRMNV+TlL0XBVfk4wGq7Kz2n6KPfvSPJ+jnfOJwiDn2PYDJth47ew7NBCp/97fs6T2Xnzc1Jm59HPiZ0t6+eEzOb9nKBAdX7O58HcLdqdxmizAA4MBrdoD+sNbtFO6Z9PP+fWkILyc+YN0eTn/BUCHitf1Et6s3f7r5ZEP2f+HUsFCyCcG8H7OUwA0c9ZOZP3c5YEqPNzHEK4MKNHaQszIxiEucEPhJnerwD8nBKhBeHnHBusyc8xCQZhnuopDXPSZyxM5Occv6UU5vpbuWGyYT33J/o556fzfk6qvzo/p+8gLsyUEdrCrDoIhHnNF4RpGZhPP6dFSEH5OR+CNfk5XgNBmJ99pGEmZWFhIj/n4w2lMK/eyA2TDcuqN9HPyY7j/ZyvvdT5OQsHcGGmR2gLs9sAEGYJHxDmLwH59HNGDCooP6f2IE1+zpj+IEyHHtIwH3/AwkR+Tp3rSmEWv54bJhtWJz+in9NoKv8NSz0/dX7OySAuTMth2sKMCwJhNvMGYUb559PP2TygoPyc3gM0+Tnb+oEw+3aXhmn+HgsT+Tn+V5XCdLmaGyYbVrQv0c8JFm6I1Qf4Kj6h9iWQi7LzUG1+zsFAEGVENxAl0yuffs7toALzc+YF0f0co/EgtO1dJX5O0DtLzM/p6ULzcxZetpTzc85ECc8L/Xjajv5i8u/L+wdDtHkU1n2hf9AF+gd++fRzXPvJ+TnPvWl+jn9lRT9n8ljoH3Qh+AdvYBye+jNN6f7BJSwP6Oc4TxGet3L0VvYP+vD+Qai2POb0gf5BZ+gf+ObTz0nsK+fn9OxO83PSrBT9nFdjQB5zOknz8HoN8xihd3ai5jHiAsgD93O2TRKeV1vXTTEPV38ujwUh2vL41hvkkfwLyCOrRz79HOsAOT8ntSvNz3G1VPRzAkaDPL51lOax9yXMI0C/rTE1j0d/YnlAP8diovC8n0lXxTwSe3F5ZA/SlkdYL5CHbUeQR7B3Pv2cOf5yfk7TLjQ/J7GSop9zfiTII6wDwT/MgHmE6i0aUfPolob9vIJ+zszxwvOSUZ0V87D24/IYPlCbn3O3J8hjYXuQx41u+fRzvvWS83O2dqL5OdYVFf2c5iNAHnfbSfNYpId5DNLPbEDN49hZ7PqAfs7nscLzpm9+Ucxjji+Xx8P+2vycjr4gj0LtQB5tulL9nJ615Pwcl19ofs4uM0U/52IE6HZ4W2m3a76A3W6tt/qZ2m3vM1i3oZ8zO1J4qjSmo2K3q/hw3R4ZpM3PudcDdHtxG9DtW52pfo6+hpyfk9aB5ue4myr6OUHDQLe/t5Z2e1867HZ7/c761G4/O439rIF+TuUxwrPKph0Uu53kzXW7aD9tfk6EN+h2rdag20M6UfwcowoUP6dPe5qfc6m8op+TORS0e0ErabvbPoPt7qZvXo/a7shTWLuhn7NrlPAo9+Z2iu326M61e2lfbZxLdjfQ7n0tQbvZdxSyfs7qchQ/51Vbmp8TVE7Rz2Fv2UTttm0pbfetJ7DdvfQXHKjtLnEStBv3c1qM5G+1cW6rzs+52JVreM0AbQ2f3xU0vLUXaPjsDhQ/x8GE7ueMb0Pzc14Zq/NzSg8Bjd/mKW184GPYeFu9z0/Uxs87DhqP+zmnhvPPbx5prez/deE///pr83PYD4/C518P+Pm3PcXP2V9Wzs8xak3zc6LKKvo5GwZD/8yD4J89hI0217+sQ/Vzah3L/U6IbenQVgQ/p2crkZ/TphXu57Qwwf0cO+EAzs8xRwdwfk5ZE9zP+diS4Oc8bIn7ObeMhbdKJ1vCJ4DZnz4AiNnaUszNLG0p4WZmGwtvBSJbQm5mMD5bL2E2nptpi2ZD3IybMe7n1MQXxPk5JmhB3F1PJcCC3nvBBT3zwkq44SVe0EkvyYIOlhUWtMULLmgZPttML/GCIr0kCwori/s53l4EP6eFF+7nOJUVvjqs7kX0c0zBkO+e0M955ynxc9LLCF92XfEk+jknwJAkT+jnbEDzIT8nvozwZU2sJ9HPGQWGBHpCP6cbmg/5OW3KCF82NPQk+jk1wBATT+jnFELzIT8ny0j4sPzYg+jnXAVDjnhAPyfZQ+LnJBgJH/YWeRD9nKlgSIQH9HOC0HzIz/E1El6wXh5EP6cRGFLNA/o55dF8yM8pbiS8ZDPdiX7Ok9LCkIvu0M855i7xc/aVFt5wbnQn+jmLwZAod+jnjEDzIT8nuLTwjqq7O9HPaQmGOLpDP8cWzYf8nIqlcT/n3xYEP0ffAvg5f7WQ+jlnxEexv1dSWuB+TmIpoW/LWkB3YVYLqDtMbAF1h/AWUHcIbCHWHTqB/V/07i0gStEAO0sN4SwsymDWAkcpiraAKEVWc5IQ8rA5nPBKc1j2yeaw7H3NYdnbmouFkPjc/blCyDRs6rHNsVoHN8eFEL/mUKLo0BwKIW7NoRBSvzkUQmyak/yc0tip/3aDq3rtBlf10A2u6oqbOIyjbjCMvW4wjM1u8CzxbtgCZ7jhYYx1g2GEupH8HG9swtZY2U2xsu2xsq0lZZfCyv7mCv2cV67wLA9cRX7OBVeYxFFX6OfsdYW/QDe7YibIUld5P2c8ds4wV7iyAFe4si6ucGWeruKVObrCldm6wkBMsbMUc8UCyWqGB5LeDAZyqxnp6jjeDE7ININlJzSDZS9vBsue3Ux8dYzL3Z97dYRgU/dqhtXaoRl+dTRrBjOp2wxeHVWbwaujXDN4dRRuRvJzXrrAU993gau65AJXddwFropxEYex0QWGscQFhjEdO8s4F2yBoS54GL1cYBgdXUh+ThNswtpY2ZZY2UZY2f84i8vOcIZl33OGfs5FZ3iWY85Y2XudcT9nozPMZYkz9HOmO8NrZZwzdq2E5k6U6+f4OeN+Ttci/Ocvd2fo5zRwFvk5dYqo83M2MRr8nGFMnvwcd0bZz/E/amnwcwybYTNshs2wGTbDZtgMm5YtLDvUKfV/7Oes7Snj5+y0I/g5DR4zND/n+zYtfo51T6Kf42BH8HP2PGLIfk7cNm1+zlpfFX7OeF+SnzO7FsXP+bA1z37OtYeM1M8JjVL2c+74kPycjJoUP8dnq6wh4vuRUeHn1Gks8XPm91bwcxrm1on5OS0JdSI/Z1eCej9nyQNG6ueML63s56zsQfJzEmtQ/BxzuboIfs7f9xmxn9O2goKfU6IHyc+xIJSE/JzYLer9nFBxSeX1THkFP2e0N8nPmVad4ue82azez7lxT1SSqd62vLKfc787yc95Y0vxc3ptln3t985kVPg5dRtI/JzFPSV+TvcbTAH6Od1uM8jPac3/N+fnNOX+j/dz7Nn/w/2cijn/ZPBz/h/5OWVrSf2cQm8Zzs95W1Pk5zx/w3B+zo2auJ9zgd3B+jm/15T6OcnsTtbPWV9T6ucsYXeyfs7UmlI/Zyy7k/VzgmsS/ZyeOfvV+Tm1auJ+ThV0pNjP+VYD83Ne1sD9nKevGRk/57hwIOvnpKADOT8nMedAJT8nqobEzxmdc9iPv6cNqCH1c3qyO1k/p00Nop/TlN3P+jl2NaR+jhW7k/VzStUg+jlfXzGcn6OvTvRz7rD7WT/nbHWin3OI3c/6OdurS/2cNexO1s/5tbrUz4lmd7J+TkR1op/Tj93P/jGyS3Wpn9OS3cnyKQ2rIz+ndnXcz6mWM0YTR7OnRz79nAg4gbyfE2mL+znDXmos+Lt3Pv2cP7xlCsb9nFM2uJ/zewZD83Pi0XDOz5knGi7yc0LQcM7PCcwZ/sPP6Wwj9XO8MvgXQAMb3M+x504i5+cURifh/Jyv/2Fofs7Varifk5Yz/Iefc6ia1M/Zze5k/Zw16CjOz1nK7mD9nLhqJD8nkt3N+jmDquF+TgC7g/Vzfqkm9XM82J1B7N//q0E/xz7nn9X4OZtXafBzIlblyc/xQMNV+Tnl0XBVfs7jlXnyc1LQcFV+ThwarsrP8UHDVfk5dmi4Kj/n0wplP8c0weDnGDbDZtjQFpYd6nnmv+fnbGqZNz9nVMs8+jleLWX9nNoteT/H1kKdn3PAlrtFu2x9bRbAOFtwi3Z9U3CL9ijrfPo5y2sUlJ/TuYYmP2e1DXisvHsF6c3epVLIfk6XxUoWQL3F0M8ZXZHo5/T25P2cHhXV+TkZ1bgwPepqCzOxGggzqDwIM8GyAPycVNuC8HNibDX5ORergjCnlZOG6ZZM9nNiFyqF2W8h9HO2mhH9nLnuvJ8zw0ydn1O1KhfmqJ+0hXm/CghziQkI83alfPo5/1YrKD+HqabJzylcBYR5wFgaZkQS2c/RzVcKc/F86OfcqUD0c4425/2cQxXU+TndKnNhJtTRFmb5yiDM1LIgzDIV8+nnNKhaUH7O8yqa/Jwm1iDMjDLSMDfuIvs5L+YqhXl6LvRzypYn+jnvXXk/51U5dX5OnBUX5m07bWG2sgJhfjUCYbqb5dPPGVi5oPwcq8qa/JzBliDMqkbSMK8nkv0c61+Vwvwy</t>
  </si>
  <si>
    <t xml:space="preserve">B/o5HiZEP8dOuCFWX8VE8Qm1gxZclMa1tPk54y1AlI6lQZSjK+TTz1lhVWB+Tmcrup+T1gCEFlpK4ufY7sD9nEqZDMXP6TZb1s+Z6Sw8L/TjaTv6i8m6Eu8f1NDmUdytCP2DktA/KJdPP+ebhZyfs7UMzc+xvs4o+TnNf4b+QQmCf7AN93NmvmWo/sFMWT/ns5PwvNUbI2X/wJz3D2y15dHRHPoHJaB/YJJPPyeskpyfU8mI5ufMucoo+Tm76oM8OhaX5lF4K+7nfH5NzaPBDFk/Z3AT4Xm1wNKKeXwz5fLoaqMtj8OmII8RxUAe+8rm08+5ay7n58woRfNzvl1mlPycKvVAHoeLSvMYuQX3cwa/ouaxYZqsn3OrkfC838WSinmEVeDyOFpVWx4OFUAej4qAPOzK5NPP6Wgm5+d8KkHzc8IuMUp+zlwHkIdDEYJ/uAn3c25lUPMoHyfr57RrKDwv6V5CMY+75bg8fq6izc9ZVQ7k0a0wyCO+dD79nMMV5PyckOI0P+fuBUbJz/nHHuSxqpA0j+4bcT+n3X+oecTEyvo5B34WnjdNKqaYR0cTLo/11tr8HCMTkMexbEbIo3gpqp9T6T4j4+d8KUrzc8LPM0p+zvw6oNv1cmoSd/vpetzPufOC2m3TGFk/p4Oj8FSpZ1HFbt8ry3W7oZU2P2dNWdBt7++g28tLUP2c7X+hbov8nDlFaH7O9zRGyc+xrQ26feRfabcj1+F+ztDn1G5viZL1c/6qJzyrfLWwYrcjynDdPmmhzc9xLAO6/ewf0O2filP8nLRzjLyfU7kwzc9ZcI5R8nP21gLt7vqPtN0l1uJ+zj/PqO12miLr54TXFR7lHlhIsd3Zpbl2+1TSxrkcLQ3aHfk3aDf7jkLWz+lzlpH3c3ZlMxQ/x/Yso+TnsLdsonY/+iZt9/LVuJ8z7ym13amTZP2cf3/i/ZzPORe2Gj9nfimu4U/NtTW8SynQ8GLfQMM7FKH4ORmpDNXPcfnOUPycXamMKj/nXHXQ+MFfpY2vtgr3c8yfUBvfeaKsnzPNnn9+M+pfauN/fP4tyX/+NdPm57AfHoXPv19Az28Uovg5Y08zMn5O2j8Mxc9xP80o+TlBttA/+yxt9L4VuJ+z8xGh0YKf82w89HPqcuXhfk6lnH/E/JziOf8A/Zx/UxnMz0n/m8H9nOt/M5ifc547APk5uh8HiPyc9egg7q6m5TkH5f4ajMvZJzwBzP70AUBMCHd6wM34cFNBbqYDOxv/U96JnQ1xM3Xw2SyF2XhupgSaDXEzf59mMD/n6TdG6udc/MZgfk7qaWFBKd/ggrZ8w0qI/yZeUNw3yYLGnxYWNOgbXFBPfLZ238QLcvomWZADtyDk55jiC+L8nH+/Mpifk3WKQV8dPv7KkPycq2DIkZwhgp+T/JUR+zkJ7GD+S4hF3HxiP2cqGBLBzof8nCA0H/JzfNnB/IdoL24+sZ/TCAypxs6H/JzyaD7k5xQ/hULTZ35hSH7Ok5PCkIs5QwQ/59gXRuzn7DuJYtNv5OYT+zmLwZAodj7k54xA8yE/J5gdzL9N787NJ/ZzWoIhjux8yM+xRfMhP6fiSeEFW5ibT+znvD8hDHmQ89NJ8HMuf2bEfs7pE8JLdu9nhuTnbAJD5rPzIT8nBs2H/JxIdjD/VqI/N5/Yz/EGQ9zZ+ZCf0wDNh/wcO3Yw/2uyAjef2M8pAoa8+cQAP+fRJ0bs59w4zmB+zh+fGKmfs/3Hcbyfs/rHCNzPmSk+iv29MuoTg/k5YceFvvX8xAB3of0nBugOrp8YoDvU+8QA3aFazv/hukNZsP+L/nsWA1CKd1nwLE+yGKg7XMtiMJTiZBYDUIp9WQxBCFmPTbgoC5YdlwXLjsyCZQ/OYkRCiG/u/lwhpDU2dVO81jp8rblCiAWo9Yu+9I9F516Cf39kgBDy+iMDhJCHOf8n9XPOfYSn/u0jXNXuj3BV6z/CVS36KA4j+iMMY+RHGMZA7Cy+H7EFtv2Ih9H0IwzD/iND8HNMsQmLYWV/+gDL1n+AZd/9IC777AdY9uEPDPBzdn2AZ1n3gcH9nHkfYBLRHxjg54z8AH+BDvzAQBPE5wMj6+e4YOd0+ABXVgVbmQm2skKSlb15D1f26D0M5Op7eJZT77FA9r3HA0l4DwNZ/p50dcRiE45+D8sOfg/L9nsPy+7wXnx1OOfuz706amNTW+K1ln6PXx1fM2EmLzPh1XE/E14dlzLh1XE8kyH4OTsz4anXZsJVLciEq4rNhKsanSkOo38mDKNHJgyjDXYW50xsgfaZeBiWmTAMo0yG4Od8fAcnfP4Oln37HSw77R0s+/d34rIT38Gy17xjgJ8zHztLzDus7JHvGMzP6f8O5tKDm4j3c9q8g9eK8zvsWrHPnSjXz7F4x2B+TrnfGO7z1/e3DPBz3r1lcD/nxWFGlZ8zIFyDn1M/PE9+zvehyn6O9XiDn2PYDJthM2yGzbAZNsNm2DRtYdmhkWf/x35O33Iyfs7QB4zUz3m3kurnHAnS4ufcNSH6ORmc8YH7OcNXyvg5rYK0+Tl9TVT4OS4mJD+nw31G3s9h+uXZz1myguDn2Dsr+zkrjUl+TuI9aXnIzzHvJ2uIVNytxs958VLEnRjpu5gq+DmZZUl+ThFCncjPCQ9U7+f0WE7wc1xOVFL0c3oT6jLWh/0lrQv5Odf7qvdzflsm8XNKpDF0Pye1DMnPuXVXWhLyc7z6qvdz7MUlldePPsfQ/ZzGZUh+TmtCScjPSQpQ7+fEx0v8nEdnGUU/Z60Ryc9JuiOtCvk5lgGyr32rRDV+zku9qFRzvXc5iZ9TYX5B+jnlFwl+TrFF0M/5tBD6OfqFEj/nxkKDn/P/ys85z1JSIj/n2Dbez9lzj8H9nK3beD8n/h6D+TnztvF+zmSOpsL8nBHbeD+n3z30F0Tk5/TYxvs5Le+hP88iP6fpNt7PsWN3Sv2cStvU+jnPcn7CQj/n3lY5P+dwzkjg5+xEB3J+zuatcn5OrHAg6+eMQgdyfk7YVmU/x507Bvo5jbfyfk6NvxiJn1NpK+/nFP+LIfk5nxJ4Pyf9LvpbMPJz7iTwfs7ZuwzJzzmUwPs527n9Yj9nZQLv58zi9ov9nAkJvJ8Tehf9YRv5OQEJvJ/zC7cT83M8Eng/x5GbOaYQ7ufYJPB+jsld9CdV5OcUSeD5lMycH8y8n/P8DoP5OQ+2aORohpfNp5/jCCeQ93OcUMHcnSb1tRZ8pEw+/ZwpZWQKxv2cabcZzM+ZvJnq5/ii4Zyf03kz1c+pjYZzfk61zbyfY3ybkfg5hTfzL4B3txjMz9Fvovo5x28xmJ9zaBPVz1mMhnN+zpxNvJ8zIWeH2M8Zton3cwLQUZyf47OJ93NasTskfo7TJt7PqYXWwvk5VTbxfk6ZW4zEz8neyPs5b24ywM/Rb1Tn5wzsocHPceyRJz8n2ztPfs5lNFyVn7MRDVfl54xCw1X5Oa3QcFV+jjkarsrPSe+eJz9nf3dlP+dqX4OfY9gMm2FDW1h2aMy5/56fM+BvJk9+TiNuvHo/pzB7ANnPef6N4fycR5cYVX7OuJw3X+wt2ufTGU0WgPMdRrhF+3UauEW70TUmf36OH/cYTgH4OcY5M2nwc/rkvOFCj5VXSJPe7H02jOznmPyiZAG86gj9nMYXGZKfY/WV4fwcs4sKzzjwfk7iLS7M7Kfawgy7BcK0PQfCDL5CCjOPfs6MO0wB+Dmedxgtfs78myDM1melYf4dSvZzvDoohWnTAfo5IecZkp/T6TPD+TltzyuEyfs5929wYTZ6oi3MtTdAmD3OgDBXXKJcmWr8nD9uoSszn37O6FuMFj/n+HUQ5rhUaZiOg8l+zph2SmF6t4N+zso0huTnRGcxnJ8zIU0hTN7PKX+dCzP4kbYwL18DYc44DcL88wIlTDV+zrsbKMx8+jlbbzBa/JyPV0GYiaekYfYPJvs529oohTm9DfRzzp9lSH5Oygf+G5ZdZxXC5P2cVle5MFc80BZm0asgzEMnQZjf/6SEqcbPqXkdhZlPP+fONUaLn1PnCgjz/glpmEsHkv2cu62UwjzYCvo52akMyc9JF+4X1d9LVXxCbfxlLsoL9xhNfo7LZRDlm+MgysZplCjV+Dm9cl4lBeTnGF9lqH7OnP+A0OxzViHycx71x/2cmztofk75lrJ+Trt3wvNCP562o7+Y7l7k0vn5L0aTR7HqIkin2zGQTvxZSjpq/JzDl9Ez4iI/J+QUQ/Fz7s5V9HP+ecEA/+Co9BLqHoT7Oe220/0DT1k/58Ab4XmrpJOKV0vHC1we6+9oy8PoAsjj2BHoH5yh5KHGz3G4hPIQ+Tk3TzAUP6fjr4p+TvhzkIfREWkexwNxP+fAVmoe79xl/Zw6r4Xn1aqdUMzj8J9cHuVua8tj4p8gjwZ/gDwiT1PyUOPnrLqA8hD5OW2PMxQ/5/BsRT/n3jOQx8TfpXk07Iv7OXUSqHkEtZD1c5a/FJ73m39MMQ+HNC6P6Jva8sg4B/LY8BvII/0kJQ81fo7ReZSHyM/Zf5Sh+DkOsxT9nE5PQR4Zh6V5bOyD+znLN1PzuOwm6+eUzBCel/x+RDGPVWe5PN5eZzT5Of5nQR7lD4M8fE9Q8lDj50xMQ3mI/JzaRxiKn7NqhqKf8/tjkIf/IWkeFfxxP6fkJmoenq6yfs44vfC8acQfinkYneHy6HeN0eTnpKWCPGIOgjxOH2Nofs7NeDk/5+DvDMXPqTdd0c/p8gh0+9UBabc398L9nJUbqN2+6iLr55R+ITxVWuh3xW6vOc11O/MKo8nPCTgNum16AHTb7yil2+X0oUvl/JyOvzEUP+dInKKf8+gB6HbUfmm3nfxwP6fuemq3BznL+jmr04VnlRcfVuy24ymu23GXGU1+zpuToNtb9oFu/+cPRt7PmTOV4uf8dYih+Dldpyr6OSPvg3aX2ydtd6ov7uf8vpba7iwnWT+n3jPhUe6ahxTbffQE127zS4wmziX6BGi3kw60m31HIevnVI6l+DnhB2l+zqMYRT+HvWUTtXsDI223nw/u53ReQ233jCayfs4fT/hbbQ4cUOfndDnONXzzBW0NNzkOGn4qBTS89G+yDTfVJ0bT/Zwv+2l+Tni0Oj9n9l3Q+Dop0sY/8Mb9nOurqI03bizr57R+zD+/6b5f8UV+9yj/+fc8o8nPYT88Cp9/98LPv4dke26mbxol5+fM2Ufzc75PUfRzbO+ARh9JJvhn3XE/Z+hKqp+zpSH0c17qCH7OTZ3Izzmtw/2cP6JxPydBOIDzc5aiAzg/Z2407ueM0RH8nH7oIO6uJr9o4a1SKx18Apj96QOAmNo6MTdjrpNwM6WjhbcCWQzkZl4w2Gy3GTE3k8pIuJnfonA/ZzND8HPmM7ifMyNKWNAoBi5oEF6CLyNeUCtGsiCXKGFBtbAFVcJnKylZUFaKZEEZU3A/52oKwc/5IwX3c/ZNEb463JhC9HMWgyFRKdDPGYGKQH5O8BThy67uKUQ/pyUY4pgC/RxbNB/ycypOEb6sKZxC9HPeTxaGPNgL/ZzLeyV+zunJwpcNe/cS/ZxNYMj8vdDPiUHzIT8ncrLwYbn/XqKf4w2GuO+Ffk4DNB/yc+wmCx/2Kuwl+jlFwJA3ydDPeZQs8XNuTBJesMeTiX5OChiyLhn6OQvRfMjPmT5JeMmOTCb6OQPAkC7J0M/xRPMhP8dpkvCGs3oy0c8xBUO+74F+zrs9Ej8nfaLwjurKHqKfcwIMSdoD/ZwNaD7k58RPxP2cKXsIfk7oHuDn9Nkj9XPaiY9if6802oP7OQ4Thb5V2gPdhVJ7oO7wLQnqDq+SoO7wIEmsO5wH+7/ojyRBlCI5CZ5lUxKmOyxJwlGKuCSIUkQmkYSQftiE3ZNg2a2wsp2wsuskiYWQirn7c4WQYtjUn3Zjtb7YjQsht3ZDieLcbiiE/LYbCiG7d0MhZP1ukp8zezc89aTdcFXDdsNV9dsNV9V9tzgMj90wjIa7YRg1sbNUxBdYYjcexqddMAz9LpKfc3UX5r/sgmXv3wXL3r4Llr1ql7jsWbtg2RN3QT8nHDtLYO5Zcv2czrtgEh67oJ/TcBf8BVpzF2aCmO+S93O+7ITnzNgJV3ZvJ1zZxZ1wZcd2ileWtBOubMNOGMhi7CzTdmKBRO7EAwneCQPx20m6OrywCRtjZdthZVtgZZfeKb46PieKro7niXDq24lYrecS8avjUCLMZGcivDrWJsKrY0EivDpiE0l+zlDs1H0T4aq6JsJVeSXCVTVOFIdRPRGGYZYIwyiOneXzDmyB+h14GLd3wDDSdpD8HN0OOOHWHbDsFTtg2XN2wLIn7xCXHbYDlh2wA/o5XbCzeOJlN9yB+znVd8BczHZAP6f4DnitfN6OXSv67SI/59Z23M+5NJr//HVkO/RzkreL/Jxto9X5OTXsNPg5r2vlyc85UkvZz7nbwODnGDbDZtgMm2EzbIbNsBk2TVtYdui+tP+xn1P1LEP2c+ouJ/g5yd5UPyfKSoufs+oMQ/JzEpcR/JyfvWX8nKJW2vycqmcYZT/nSypD8HNKL6P4OaMt8+zn9OhO8HP0by0U/ZzehPJK68PiKX7OdQtZQ+RGsBo/Z9sWiZ9j8idD93P2nmYIfs6JpRQ/p55Qp6KfY9aN4Od8majs51gR6jLWOxDqQn7O0krq/ZxJXSV+TupUBT9nximG4OcsX0LxcwpXUu/n6LtI/JzGUxX8nA8npa+yCvpihJKQnxNRUb2f4ysuyVS/IVbZz+l7UpqdmT5iMcXPuW0u+9q/M0CNn7Nzo8TPMT3LiP2cK20L0s+53EHwc051gH7O/g7Qz9neQeLnxHcw+Dn/r/ycufFSPycmiPdzhseL/JyQIN7P8Y3H/ZzOQbyf0zxe6uc0COL9HJt4qZ9jFsT7OUXipX7Op368n5O+lOjn3Oyn1s/ZshT3c9b0k/NzJi7F/Jyh6EDOzxnYT87P8RIOZP2cRuhAzs9x6Kfs53xfIvFzPgTyN/U8WSL1c24G8n7O6SVEP2d/IO/nJCyR+jkrA3k/Z9YSop8zIZD3c0KXEP2c3oG8n9N+CdHPaRbI+zn2S6R+TpVA3s8ps0Tq52T35f2cN4uJfs7DvvzTXRcXS/2cE315PmXvYuTnbF2M+znr+mrkaH7+cQ99PvycN6cYNX5O1iLcz3kdoLHgqFMyBav1c1rIFYz7Oa1RwdydJM0DqH5ORTSc83OMA6h+zvOFuJ/zoA/v51xYKPVzjvfhXwDJC3E/Z3sfqp8Ti07C+TkT+lD9HG80nPNzOvbh/ZxmC6V+Tv0+vJ9TBR3F+TnmfXg/p+hCkp+T5c/7Oc8W4H7OPX/ez/lzgdTPOerP+zlJC6Cfs91fnZ9Ts6wGP+dNmTz5OUfRcFV+zkI0XJWf0x8NV+XnNELDVfk5RdFwVX7OdaM8+TkJaLgqP2eskbKfs7iSwc8xbIbNsKEtLDv02J//PT+nhi5vfs57Jo9+znFG1s/ZyvB+zoZZ6vwc58XcLdpz12mzAD4vArdo744Dt2i//zWffo7F0oLycy4s0eTnVF4EHiu/MlV6s/esmmQ/52JRJQtgV1Ho53yYQfRz7uzl/ZxrM9T5OWELuTCPrtEWpsNCEOajWBCm3ZwC8HPaLi4IP6fQYk1+TpcFIMxisdIwf6tO9nMKF1EK82Fh6OfUnk70c8om835Oienq/Jy187kw36/SFmbf+SBMsxgQZq9Z+fRzpiwsKD+n8UJNfk7sPBCmc7Q0zDc2ZD+nSSGlME0LQT+ndxzRz/FI4v2cZnHq/JzLc7kw7VZqC3PhXBBm2ygQ5q8z8unnJM8vKD8nZL4mP0f3KwgzbIo0zOrVyH7O4O8WCmG24Ubwfs7cWKKfM2oX/w1LeKw6P6for1yYvZZrC/PkHBDmhMkgzCPT8unnPJ1bUH7Oyrma/JwXs0GYaydJw/SpQvZzVv2jFOb4f3LDZMM6Gk30cxKEG2L1a6IVn1Bzmc1FOS9em5/zZRaIMmkiiPLD1Hz6OZa/Fpifc2EO3c/puAmEpp8g8XM2WON+zrIBND/n8jcLOT+n5A7heaEfT9vRX0yrZvL+wRJtHoX/TOgfTID+QWw+/ZyJs+X8nNpTaH7OqjaKfs7vG6B/MJ7gH1jhfk7J/nT/4CuWB/Rzxm0TnreKmKzsH8zg/YPF2vJImw79g3HQP4jOp5+TMVPOz1k2iebnGLVW9HPqrQd5pI2V5hFrgfs54/pR80j+DPLA/ZwXCcLzag8mKuYxcRqXx6WF2vJwnQbyeBcJ8nCKyqef4z9Dzs8pMZHm50xsqejnrFkL8nCNlOaRWRH3c170peZh+wnLA/o5fluE5/26TFDMI2Mql4fHAm15JE4FeQSNAXkkTM6nn5M2Tc7PGTue5udkeCr6OWXXgDwSRxP8Q3Pcz/ELoOax8CP28wr6OWc2Cc9LHhmnmId/LJfHnnna/BzrWJDH5VEgj4qT8unnuMbJ+TnPx9L8HH8PRT9n8iqQh/UoaR5XTHE/54w/NY9CH7DrA/o5zhuF500dxyrmkRbN5WEzV5ufMyca5OE5EuQxfQLVz1nWRc7PGR9J83NetVD0c0xWgm7vGiHt9sAKuJ/Tuze124szsW5DP+fceuGp0mNjFLsdEMV1e+8cbX5OlSjQ7avDQbctxlP9HPvOcn6O0RianxPVXNHP2bAcdNt9uLTbWeVwP+elH7Xbtd5hP2ugn9NnnfCssvdoxW6/mcx1u9VsbX5O0mTQ7UERoNs7xlL8nI5uFD9n9Sian1POTdHPabgMtPvSMGm7Z5jgfs7kntR273uDtRv6Oa/WCI9yPx2p2O7oSVy7r8/Uxrl4TALtzgoH7WbfUcj6OX81o/g59UbS/JwNzRT9HPaWTdTuoHBpuy2McT/H2Jfa7ravQbtxP2fKav5Wm3Ej1Pk5JhO5hg+coa3hFyeAhk8bChp+bjTFzwlzofs5B4fT/Jx6Lur8nA5LQONfhEkbv64M7ucs7UFt/IWXoPG4n1NsFf/85vcIZf9vPP/5d5o2P4f98Ch8/g2Dn39HUfycT03l/JyOETQ/50hTRT/n0SLonw0h+GdGuJ9T15vq5wzKyP1OiG3pzmEEP2fZMJGfM30Y7udMccH9nGDhAM7P8UEHcH5OJxfcz2kyjODn2KCDuLuaLFyEt0pFh8EngNmfPgCIeR4u5mauh0u4mXPOwluBfeGQm9mGz7ZCmI3nZmag2RA3M8kZ93MGhhP8nC7huJ/T1llYUKNwuKBaeAkVJQsqKl3Ql6bCgp4NhQu6ORSb7cxQ8YL2DZUsKLEp7ucsHkrwc6YMxf2cyKbCV4f9hxL9HG8wxH0o9HMaoCKQn2PXVPiyq8JQop9TBAx5Ewb9nEdhEj/nhpPwZc3xMKKfkwKGrAuDfs5CNB/yc6Y7CV82jAwj+jkDwJAuYdDP8UTzIT/HyUn4sFw9jOjnmIIh34dAP+fdEImfk95E+LB3ZQjRzzkBhiQNgX7OBjQf8nPimwgv2NghRD9nFBgSOAT6Od3QfMjPadNEeMk2HEL0c2qAISZDoJ9TCM2H/JysxsIbzsehRD/nKhhyJBT6OcmhEj8nobHwjmpRKNHPmQqGRIRCPycIzYf8HN/GuJ/TIpTg59iHAj+ncqjUzykpPor9vfJ+MO7nZDQS+nZzMHQXzg6GusPhwVB32DUY6g7rBot1h7lg/xd91GCIUozAzjJAOAuLMvQYjKMUrQZDlMJpMEkIscEmrICVXRQrOysElv0iRCyE3MjdnyuEnAqBU+8PwWrdFoILIctDoEQxOwQKIZNCoBAyLAQKIf1CSH5OB+zUbiFwVfVD4KpssFVVCBGHkR0Mw8gMhmE8DYZnYR+cAgtMDcbD2B8Mw9geTPJzFmMTTguGZY8NhmWHBsOy/YPFZbfHynYNhn5OPews1XLPkuvnGAfDJLIHQT8ncxD8Bfp0EGaCXB8k7+ccHATPmTgIrmzNILiy+YPgymIGiVcWMQiuLGgQDMQbO0vrQVggToPwQOwGwUAsBpGujsLYhB8GwrLTB8Kybw2EZZ8bKL46DuTuz706tg6EU68YiNU6eyB+dUwYCDMZOhBeHX0Hwquj60B4dXgNJPk5dbFTV8VWVQ5bVWFsVR8GiMN4PACGcW0ADOP0AHiWAwOwBW4fgIexYgAMY84Akp8zBpswZAAsu9cAWHbHAbDs5pKyHbCyqwyAfo4JdpZCeNmZ/XE/53F/mMu1/tDPOd0fXisH+mPXyvbciXL9nOX9cT9nQT3+81dUf+jnjOgv8nMG11Pn5zy5b5F3P2c3d5BaPyeKG071c1b9x8Lg5xg2w2bYDJthM2yGzbAZNi1bWHZo1vn/sZ9zP0bGz3nZleDnjChD9XPcr1po8HP8Y4h+TlhXgp/z1kjGzzl5xUKTn3M/WoWfczCa5Oec60Lxcxpz9eTFzzEzIvg527cr+zlWhPJK6x0I5SE/Z+llCzlDJL6aGj9ncF+Jn3MxTsHPGRlF8nOmdqb4Oa8uoToV/ZxrpQh+zsHGyn7OnSkkPyejE8XP8ZGri+DnuJWS+Dkz3BT8nLZTSH6OH6Ek5Occv2ih2s/ZXlLi53xwVfBzmMkkP+fULxQ/x5EvSY2fU1Fckqk+yFXZz6k6WZqdmd6RUBXyc1ZckH3tr6ysxs8Z6i/xc67GSPycRdkpBejnLCwi+DnTikA/Z2wR6OeEFpH4Ob5FDH7O/ys/p1MXqZ/jacX7OT93Efk5ta14P6diF9zPMbbi/Zx/Okv9nHeWvJ/zsLPUz7lmyfs5JzpL/Zz9lryfk9CZ6Ocss1Tr5wzqjPs5AZZyfo5rZ8zPqYsO5PycmpZyfk5h4UDWz3nfCfdzMiyU/ZwjnSR+DmPB39SzqZPUz1lmwfs50zsR/ZyxFryfE9xJ6uf0tuD9nPadiH5OMwvez7HvRPRzrCx4P6dUJ6Kf87US7+fof5H6Ofcq8X7On79I/ZyjlXg/J+kXop+zvhL/dNf8X6R+ztRKPJ8y8hfk54T8gvs5gZU0cjRvp+TTz0mCE8j7Ofs64n7O7ooaC3aXK1itn/PvZFV+TjFUMHcnyT/mVD/nRgfcz7lgTvVztqLhnJ+zzpz3c+Z1kPo5seb8C2BEB9zPCTWn+jle6CScn9PMnOrnmKLhnJ9jZM77OV/bS/2c12a8n3OvPe7nXDfj/ZyT7Ul+zj4z3s/Z0h73c9aY8X7Or+2lfk60Ge/nRLSHfk6omTo/5+kpi7z7OUncQWr9nGg0XJWf0w0NV+XnVEfDVfk570/mDlfl55xEw1X5OUvRcFV+TjAarsrPaXoy9+9I8n6O9yULg59j2AybYcvdwrJDC1387/k5T8Lz5uekhOfRz4kNl/VzQsJ5PyfIS52f87kjd4t2Jz9tFsCBjuAW7WHNwS3aKa3z6efc6lRQfs68Tpr8nL86gMfKF7lJb/Zuf8+C6OfM/13JAgj/Pfe+bzYsxoPo56wM4/2cJR7q/ByHDlyY0b7awsxoD8Lc4ArCTG9ZAH5OiV8Kws851lGTn2PSHoR5qpk0zEl3sTCRn3P8sFKY6w/nhsmG9bwF0c85H8r7Oakt1Pk5fdtxYab00BZm1XYgzGsuIExLr3z6OS06FJSf86G9Jj/Hqy0I87OzNMyk21iYyM/5eFApzKsHc8Nkw7JqTvRzskN4P+ermzo/Z2EbLsz07trC7NYGhFnCGYT5i0c+/ZwR7QrKz6ndTpOfM6Y1CNOhqTTMxzexMJGfU+eAUpjFD0A/p5Mr0c9pFMx/w1LPVZ2fc7IVF6ZlN21hxrUCYTZzAmFGtcinn7O5TUH5Ob3baPJztrUEYfZtIg3T/AYWJvJz/PcphemyD/o50S5EPydYuCFWH+Ci+ITaFy8uys5dtPk5B71AlBGNQZSMWz79nNutCszPmdeK7ucY9QGhbW8k8XOCrllgfk7PyjQ/ZyEj6+ec6S88L/TjaTv6i8nfk/cPOmnzKKw9oX/QEPoHrvn0c1xbyvk5z51ofo7/9xQlP2dyb+gfNCT4B1dgHJ76M1Z0/yBF1s9xDhKet3J0UvYP3Hn/4Bdtecxxh/5BA+gfuOTTz0n0lPNzejah+Tlp/6Qo+Tmv/EAec36W5uF1GeYxQu9sSc1jRLKsn7MtUHhebV1jxTxcW3B5LOigLY9vzUEeyY4gj6ym+fRzrD3k/JzURjQ/x/XvFCU/J6AnyONbfWkeey/CPAL02ypR83iUJOvnWPQVnvczaaSYR6Ibl0d2O215hLmBPGzrgzyCnfLp58xpIefnNG1I83MSv6Yo+TnnfUAeYfUI/uEFmEeo3qIiNY9uu2X9nJl9hOcloxoo5mHtyuUxvK02P+duM5DHwrogjxuN8+nnfHOT83O2/kzzc6y/pCj5Oc17gDzuOkjzWPQnzGOQfqYZNY9jO2X9nM+9hedN3zgq5jHHhcvjYWttfk5HF5BHIQeQR5tGVD+nZ0k5P8fFkebn7PqUouTnXOwOuh3+k7TbNdNgt1vrrUyp3fZOlPVzZvcSniqNqa/Y7SrOXLdHttLm59xrCrq92B50+1YDqp+jLy7n56TVo/k57lkpSn5OUDfQ7e91pN3edxZ2u71+Z3lqt59tl/VzKvsJzyqb1lPsdpIT1+2iLbX5ORFOoNu16oBuD/mZ4ucYfUyR93P61KX5OZc+pCj5OZldQLsX1Ja2u+0Z2O5u+ublqO2O3Cbr5+zyFR7l3uyg2G6PJly7l3pq41yyG4N277MD7WbfUcj6Oavfp8j7Oa9+ovk5Qe9TlPwc9pZN1G5bO2m7b52G7e6lv2BMbXeJrbJ+Tgsf/lYb55/U+TkXG3ENr+mhreHzG4GGt64FGj67HsXPcchMofo54+1pfs6rdymq/JzSnUDjt9WUNj7wFGy8rd6nLLXx87bI+jmnvPnnN4/UUfb/GvKff1to83PYD4/C598a8PNvXYqfs/9tioyfY1SH5udEvU1R8nM2dIT+WQ2Cf3YCNtpc/9KI6ufU2gz9nKG1CX5Oz9oiP6dNbdzPaZHzEoN+jp1wAOfnmKMDOD+nLHcA8nM+2hH8nId2uJ9zK+elmPtr8KQdfAKY/ekDgJitdmJuZqmdhJuZzc7G/5SPtIPczGB8tl7CbDw30xbNhrgZt3cpmJ9TE18Q5+eYoAVxdz2VAAt6Xwsu6FktrIQbtcQLOllLsqCDb4UFbakFF7QMn21mLfGCImtJFhT2NgXzc7xrEfycFrVwP8eJLYH/Eqd6LaKfYwqGfK8J/Zx3NSV+TvqbFPRl15WaRD/nBBiSVBP6ORvQfMjPiWcH8x+iY2sS/ZxRYEhgTejndEPzIT+nDTuY/xDYsCbRz6kBhpjUhH5OITQf8nOyXqegD8uPaxD9nKtgyJEa0M9JriHxcxLYwfzb9EU1iH7OVDAkogb0c4LQfMjP8X0tvGC9ahD9nEZgSLUa0M8pj+ZDfk7x18JLNrM60c958koYcrE69HOOVZf4OfvYwfxbiY3ViX7OYjAkqjr0c0ag+ZCfE8wO5n9Ndq9O9HNagiGO1aGfY4vmQ35OxVcpmJ/zry3Bz9HbAj/nL1upn3NGfBT7eyXFFvdzEl8KfVtmC92FWbZQd5hoC3WHcFuoOwTainWHTmD/F727LUQpGmBnqSGchUUZzGxxlKKoLUQpsmxIQshDGzjhFRtY9kkbWPY+G1j2NhuxEBKfuz9XCJmGTT3WBqt1sA0uhPjZQImigw0UQtxsoBBS3wYKITY2JD+nNHbqv6vBVb2uBlf1sBpc1ZVq4jCOVoNh7K0Gw9hcDZ4lvhq2wBnV8DDGVoNhhFYj+Tne2IStsbKbYmXbY2VbS8ouhZX9rSr0c15VhWd5UFXk51yoCpM4WhX6OXurwl+gm6tiJsjSqvJ+znjsnGFV4coCqsKVdakKV+ZZVbwyx6pwZbZVYSCm2FmKVcUCyaqCB5JeBQZyqwrp6jheBU7IVIFlJ1SBZS+vAsueXUV8dYzL3Z97dYRgU/eqgtXaoQp+dTSrAjOpWwVeHVWrwKujXBV4dRSuQvJzXlaGp75fGa7qUmW4quOV4aqYyuIwNlaGYSypDMOYjp1lXGVsgaGV8TB6VYZhdKxM8nOaYBPWxsq2xMo2wsr+x1pcdoY1LPueNfRzLlrDsxyzxsrea437ORutYS5LrKGfM90aXivjrLFrJTR3olw/x88a93O6pqdwn7/craGf08Ba5OfUyRmnxs/ZtEyDnzNsWZ78HPdlyn6O/yaDn2PYDJthM2yGzbAZNsNm2DRtYdmhTpf+x37O2mYyfs7OUgQ/p8GpFJqf832OFj/HuhnRz3EoRfBz9pxMIfs5cXO0+TlrXVT4OeNdSH7O7JIUP+fD7Dz7OddOpEj9nND+yn7OHWeSn5NR4v/Yu+vwKK62f+DECBYiENylQIkbFtzd3S0JwSFIW0ohbrgWgru12aW4t8VdQ0gCwQeCa5CQ35w5M2fuMzM7s1ny9rp+z7X7/vE+MOec3Pu9zw6b3ZlPVfycbjEGDZHuSXoj/JxqxWR+zmx/DT/HU6iT8nOaKNRJ/Jzt0cb7OQuO6eV+ztRnzpp+zu9+Sn7OVhsVP6eooboU/JwvR/VSP6fFO726n5PXT8nPKa5QEvFzZkYZ7+cESUtyYHa+1av7ORN9lfyccGsVP+dFpPF+zvUjkpKcmAqoJA0/J81Hyc95YaXi5/SKNLj3e1/TG+Hn1Cwi83Pm15H5OZ335qaf0+mAnvg5zfj/jf0cP/wn3s+pjv5E+znO7F+Z/Zz/j/ycQrZyPyfPFT32c17mlfg5jy7rsZ9zPS/t55xHB5CfczCv3M9JRAeRn7Mqr9zPWYAOIj8nNK/cz5mMDiI/Z3heRT+nx2W9kX5Olby0n1OGzJT6OZ9tKD8nw4b2c+5f0hvwc46JE5GfoycTsZ+zlZ2o5edMt5H5ORPZadz3aUNs5H5OD3QQ+TnNbRT9HD90HPk5VW3kfk5JdBD5OflsFP2cTxf12M9hrBX9nGR0HPk5p6wV/Zx96DjyczZby/2cBHQQ+Tlx1nI/5zd0EPk5Y6wV/ZyB6Dj6MrKDtdzPaYIOIj7F05r4OT9Y035OOXaMSRzNn37f6eeMgQsY9nMmWdF+zugLJhb8zfc7/ZxDvgYKpv2cfy1pP+fgeb2an7OIDMd+zizJcImfE0CGYz9nADuc83PaW8r9nMbn+Q3gYUn7OdXP69X8HAvyQ7Cf8+mcXs3PuWJB+zln2OGcn7PPQu7n7EAHkZ+TQGZhP2chOoD8nDALJT9nEjqM/JxhFrSf0w8dQH5OWwu5n9MQHRyEvv+3gH5OdfavjfFz1v1qgp8z5tcc+TkNyXCj/BwHMtwoP+futBz5OXoy3Cg/J4wMN8rP6UaGG+XnVCXDjfJzPvyi7ec4RZv9HPPD/DA/yCM4O6jRpf/Oz1lbNWd+zoSqOfRzGlc16Of8UJX3cyp81hvl5+yxwpdoF3IwzQKYYgUu0XZ9rxcv0Z6Qpf8+P2eJTW75Oe1tTPJzlluC28o7oxtVJBd751uk7Od0mKRlAbhMgn7OxEy9kp/TuzLv53TN1Bvl5zy1wM1sWNi0Zm61AM0c9BY0c8MXpWbm0M85YZUbfs4MK5P8nAt5QDPD38ibWW+Bsp8zc6JWMwdOhH7Oxg96JT8nviLv50R+0Ggm7+eUzYObOaGQac1My9aLzVzwGjTz5ieVV6Yxfk6WRW75OTstTPJzLNjnRpq555W8mWPmKfs5f43Xaub88dDPSX6nV/JzjpTn/Zx97zSayfs5nb7puWZuKGBaMx2+gWaeeAmaWTBTpZnG+DkeeXLLz3nEdsUEP8cnCzTz6Qt5M9fMUfZzHo/VaubxsdDPKfRWr+TnvCnL+znP3mg0k/dzwr7iZt7MZ1ozm34Fzfz0HDSzwQeVZhrj5wxl90nu+Dklv+lN8XMCv4Bmln0ub+a1Wcp+TqkxWs3MHA39nIav9Up+TlXxglimzGvVfqJy937GrbSzNc3PmfoZtNLtGWjlxHcqrTTGz1nK7pJc8nPaf9Wr+jlnioB/G4My9FI/p0I87ecUu6ZX8XM6jTLo50SVEv0c7m479c1U6hPuzlgb0zyKW5mgO3Ofgu5cf6PSHWP8nM+f9Qb8nI0v9Cp+Tqk9mn6OvxP0D57IX0LzYmk/J+qKXtU/CDbo53wsIfo5L55rvlpiP+J+3LEyrR9tPoJ+5HkC+tH8tUo/jPFzgj+Rfkj8nGLP9Sp+TuwuTT9nuwPoRxtG3g+LGNrP+XhJtR8eIwz6OYHFRT9nwDPNfnx+j/vR0dK0fux/D/ox7jHox66XKv0wxs+59ZH0Q+LnRGboVfyczzs1/Zwy9qAf+x/J+zE+ivZzAi+q9mN1oEE/J8lZ9HMuPNXsR/A73I8jeUzrx4/vQD/SH4J+VH2h0g9j/Jw2H0g/JH7Ohyd6FT8nWK/p58TbgX78+FDej7sRtJ+TdF61Hw4BBv2clkVFP6fBE81+3HqD++HOvjE1xc9Z9gb0o9MD0I9Fz1T6YYyfs/8d6YfEzwlg9Cp+zq1ETT/na0HQj2X35f3oHE77OS3PqfZjxjCDfs4eJ9HP+eOxZj/avMb9WJWlN8nPKfAa9OPoPdAPmwy9mp9T7ChJW+LnZD7Sq/g5o/7U9HNmFwBpu9yTp30/lPZzks+opu001KCf09pR9HMaPdJMO/UlTtvzq94kPyfhJUi7y12Q9pInKmnbM5sPk7Qlfk7sQ72Kn/Nth6afUyE/SPtwujztSTNpP2fkadW01w826Oek2It+zpUHmmmPeYHT/uez3iQ/x+0FSPvBHZB2DUZv2M85s13Fzyn9QK/i58zZrunn6GxB3B3vyOPOO4P2c76eVI3bd5BBP2dUYdHPGXpfM+7sZzjubp/0JnEuR56BuCfdBnGjdxQG/Zy+21T8nO339Cp+ToVtmn4OumSTxJ2eJo97yXTaz5l1QjXuEwMM+jlZhXg/5+NdjQ89eD9ndgYO/P5H0wLvkAECt04Dgbd+aDBwJ+bpFnU/p/ZdvYqfs32LcX7OaWsQfGCqPPhyv9J+TtHjqsG372/QzwkvyPs509M1N3mpp/zvvx/0Jvk56JdH8fffFPj7732DmRdhJm825OecuaNX8XMabNb0cwZZQf/sljzoXb/Qfs62fxSCFv2cB32hn1MTl0f7OcXYv6T8HBv2L6Cfk7WF9nMe3tbTfs6123rKzzm3hfZz/uImSPycVWQSvqppyRaR5gi7rQd3AKOzDwBiAvCPB9xMN7wU5GZabxGBCd/besDNVKNXKyGuxnMzeclqhJv5spn2c+6n6eV+zoU0PeXnnNgsPiF9GnxC69OoEhalSZ9QWJrsCU3dLD6hYWnwCfWgV2uZJn1CvmmyJ/TjZtrPcaKfEPZzslL1lJ/zfpOI49xN1Sv5OVfAkMPsENHPSUzVS/2cDZtEHGceXk/q54SCIWPQesTPGUTWI35O900ijtMYryf1c7zAkHJoPeLnOJD1iJ9js0nEcV6n6JX8nHsbxSEX2CGin3M0RS/1c3ZtFHGcNXg9qZ8zHwyZjtYjfs44sh7xc4ZvFHGczng9qZ/TBAxxQ+sRP6cCWY/4Oc4bxQ1rgdeT+jlvNohDbrNnJ9HPuXRLL/Vzjm8Qt6zull7Jz1kLhsxG6xE/ZwZZj/g5kzaIOM5gvJ7Uz+kChjRA6xE/x4OsR/ycqhtEHMcRryf1cyzBkBfJeuDnpCfrpX7O9fW0n3MoWS/3czZz83g/Zzk3gvZzoqSz0L8rE5L1lJ8TvF7MrUeyHrgLrZL1QHeom6wHuoNLsh7oDuXYP9G6QyFwPJP5dlMPUIpXN+FPuXdTD3WHqzf1FErxz009QCl23dQrCCGrqAXn3YRlh92EZU+6CcsOvKmXCCHdheOCENKMWtqPrrUaX6sghBQHtWYy+bknLbwEvyTpgRDyPEkPhJA77J/kfs7pJPijDyTBZ7UjCT6rVUnwWc1LkjbjtyTYjPFJsBlDqZ/SPYl6gi2S6Gb4JcFmVE/SK/g5TtSC1lTZH27AspkbsOxbN6Rln7oBy95/Qw/8nO034E9ZeUNP+zmzbsBO/HZDD/yc8TfgP6BDb+ihCdLtht6gn1Ob+pk/3oDPrAz1zApTzyyP7Jm9uA6fWfp12JAr1+FP+fc61ZBd1+mGbLgOG7LkutKrYya14MTrsOzh12HZPa/Dsltfl746agnHhVfHD9TSJeha81+nXx2frsGeZFyDr460a/DVcfEafHUcu6ZX8HO2XYM/esU1+KzmXIPPauY1+KwmXpM2Y/A12Iyu12AzmlM/pdY16glWv0Y3o8Q12IwC1/QKfs67q3DBR1dh2TevwrLPXIVlH7wqLXvrVVh2wlU98HNmUz9lxlWq7PFX9ZSfM/gq7EtXvBDv5zS/Cl8rta5Sr5XqwkKCn1P8qp7yc+xX8n7Otyt64Oe8uqKn/ZzHK4zzc4Z0NMHPce2YIz/nWwdtP6dUX7OfY36YH+aH+WF+mB/mh/lhfpj0CM4OGngZ3C+Dbr4T75c5aCG7XwbdbUful0EmRFwCB0bEHeQ0neC8cU8wm9OuSnV0wRx6p8z+f38040SzKi55mDFv2HfledD/zUKWRNzFk1iAQA9m6jF9NvqW4V/O3GhvzVj8qsf3c57Ado9lnWlVanMXklbpwlxuit+QH92HfkynmHZV/GPiufsQhXt3ilpwiIN/NOJ7wrlD0fgWRebRaz1ga6rzxIWVctH70EX1zapU6BR3Ft1AyQ60Zs4d5b6CKMFXZsVX1q5Klc5MraaCXcPhQkjvaG+NnjNnd9RGtzii63b5H9SK/0G18zCO07hva6rzAgv6STbMxlISwaY6uhxWuVJ7VCm61ZZUmpepdJQjf2o7gHJtOMujSicmvgmxPNjylBcNn4tQj2DuC6B0dBR/PWOP/+c73DzUogdcF9tfxBAJux4fqy2z870e0DboCTRT/lkdXnGXFVfoTJ5APmbwEfkTsBV2wdnGRG3hEkZFduP3j3LI23/mmCB0f2sX/mfkZ+ZtkDA3qMZByjVufSndDgWYQ4flNeYX9kO1xiLjAjZCvOGNkO9naYYFmS47RM2FsDcGXma2L6UxFmJKKZRYUIgxvJE8xnGqMQ7/SVqiHfPnds7ACRENHAP1Bb6Q7tPCzM+H5PXZCfv0QUOwT9kfiepim7gZNVG5vuNTpfXZM/a4viBBw4nn7sw7ie8N5PfzNXE/c3cnMwfwhfvcL/SkXAfm7EHuC0v0zahDHMPXa8/9Mn+Q+2XeE5ccnIf7drhn3Hn21/+bBn5GxVns2SSB43G8U4Kzu6L4v+JPDBzwDerotj/mzVl9dld2Jf4JOTJ90YVr06o0Q9dZhmWXCskfll06xNrraIZlogX7Z/uFzaqUDz8a0ixuVBX/vdu2bv3x4/O4v48x5a3+nlW0kdWVuPM1z4R9sp5us4+77856JvsXp4Lzdkdf/SIKjTk/jl2f4a4aKcU2wj/YuhN3rB97TIePYZ8nLBvZPNnE5skmNk+2bYhrWHaBkOph2flDKodl5w0pF5ZtEVISDS7KTyvLTSvLTivDTStrkYavFeLxngUTOaJnGrp3Dv05DP95HPryG/154kT0YRBb4CC2lHr/EIzHgsd42L/CPIlXSoblTmTz+Mtsnuh+VYoTg0fZ5+nG+zyx7BNDHo797lOcPdOObQCmRMS/6Wa/+yjH7jSr0i8GXwvofZq3fJBpVN/fnmdvWlc+X/9BIY7KicEfBCGP5zqP8yC1ZxoehIEe7OmgO1DZQTOzkZIjeDqDWlU+PjN7qo1o8WzHP60du0f80RKJ1sLPmUt+Tjv279hnVA7bP+hLfO7H1e5WpTwP97Az2CfGjuWe28UY/q7YhZxaxx5hTyGN0NNFR8+gJx2DNTz08qt8DF11Z7/7Hy6Mk+iCR+EPf6Or54U/HIvBHecJn9ZYs/LHAgQmfOrH8oSPyxHyJSt7ECs+FWJ5xceed7DwwQrcQSt0sAp78A17DgyuzH0Q+Bj9z0r4w8SUw2j/BFeMu2CVxVw4LHyQWBF//x3DfR1WPA/7ImoVYme/e1qVsh/vlM6unIW+nEZLMMvJlErY/xGmhDh5H63N7me2Q63YndAIf6GNKmACyZzK2H8Bc07XbofmHGtdGflon7g5qHxvMqcKN6cmOyf4B/YAOrdjgeMH/N9/QQeaoO8/0TODzE0T/P1nNHu8Mfr++5CeNoga4++/0fGG7PFj+PhCcrwhd1wfLYBBjmzz+yEZa5a/pRV7JuJq9UHf/x0SavXB/o0whY2xU4jzzCz0Aphkx43te0j4rj/Yn/1jOzLVn5vajPw0dhp6qfDTqojT6rF/dCbT6nHT7OA0HkNC054fJNPqou9/DwrT6nLTbkSBaTyFhKbtFqfVYf+4iUyrw01bFQUNpXbolcZP/FWc2AB9/08mNuAmBtAT24kTm4kT66PrH8jE+txEV3Zi8AR0/xN7ILgrt6sdyZiu3Jj8aMxkdP3rAfZ/dOfGPD8gjOmO//s/keyhiej6FzSmJzfmNBnTkxtzLJK7wqiXCD3hr3XHBfdA+5+M7oH3P1pxGHsg9AD5upzdO8Owf4UOjmYPDj/A7a0EsrdGY/8JHR/FHm+OJ/Ps1ijuYB10cCRyX/Dk9WTySOw/oePB7PF8ePIgfDCYO/g1gj0YxB7M2M9N3k4mB3HHU9HxQPb4WXxclKcCsf+Djo9lj2/Dx/8ix8di/wkdH8Mej8PHRTxqDHd8GjoewB4fiY9vJscDsH8TwYNBk+zwdUp52YRLcP0fj/q/X0h5PO5/hNB/vNxqstwEvP8j+L5+3ccdTyTHJ3LHn4fzeyN1H7nogj04mTt4KRzWUhzUEhSOvzjZuE+4ciBcuHJgOTspKAIfjtoHrwyJEIZMRUMi8ZBh++DFN5HCkO5oSBQe0hiXPgOX7tRZ+HtPdsyTS5/wtzanPonf2uQTnJp33Juw7b6Sb23yYZ/BGr+reocnJQqOTwLn+EzxFb61ScSjt2PcJsECD58qaDXDOK2mFRk+FQ8PwcOH8cMXCiXN4OickmT4Qjx8Lh4+gx/eTyimFVfMUx9heD88vBce3oofjsQIrhj03rITc4AMf4bfPzL4fSY6ioY3Eopx4YqJJ8Mb4dX98eou/OpVhGIcuGL6k+FV8PAKeLgDP/yckMxeLhk3H+H7LO6TA/r7LPT5gvc5pk0j9H0Wmmh2fMwP88P8MPoRnB009wr4/BKd8cTPL9GJT/L5ZR74+SU6Z8m9n8Q85Hv6mO3cb+cn8D3UebiLX0Xv5xwewTNyD/Cf0vH4S9z4UDye93748zAab2HAhO6MJhQNavaSVMJPsGT8uLXYf/g89LK7qblKiPfDEzEnD+BLysuc0mvaBUwe+SXlUQfAJeX1d3AfgWzm/oUJ3SXcEpeaB98Sx1/UgP5pxd4Pdy8cvmIhDl90zt8Sh97rMZsOEbtgmsT7yeRXRHFyKz3AK71TXqn/IdoumKZMxMCAUDbo7dss9pdL7jb4wdvlF6eXaC/YBdynUdOET8kGuAp2AXrf6cA/Z2wXzOXC8XcVrlNHzQpL5D4knsY2tbrYVGZECttMW3T/S6Ls1oBzeeA9GTwR83kff//vCdOauX8fvP93G2jmrp1KzRS8H/TsjGjojQN6wfsZZ3oz5x6gmzlOmYiRNvP2XtDMhVvlzWzblmrmOKGZ82pqNXNsTaGZqFm7/8D3Mwf7BT14ITYzIZltpi97fPEfGs3kVRHXvbiZof/iZk7KYTOf7wHNXLcFNJPRqbwybYxopN1+rpFFTmLF2ZJ/cf5pUj+P7hP7WZg91aEVsS0yRKOlBfeAlh7bLG/p1NagpbhWoasHaih3tRLp6u94RIYD17V09uXPL8E2djVo7D/I8fdD1z9v12gsf+dUt924sVv+Nu1VWnQ3aOyZTaCx9okqjc1rRGN99opcjNBV016lT/fIuZhS2q/S2rtAS19slLd0Q0vqVdpO6GdGNa1X6elqwqsUNcthG+FiwkEzP1znf7V/tVWjmbyXF/UXbmbqUdzMwTlsZsu/QDOzNoBmNvlDpZm2RjQzcDdpZkhevpkrTWpm2d10M0Owl9dNo5kjd4JmVtwgb+bN5sLNXRU4R+bCLO67EmkH8d3yXRjbH4QOog512IJdFbaDQaCDPtf4D2/ctmi8A+IpruN63MFSR3AHy6ugAEodjNCDDtZbDzo4g7uhtoLwj6WD2L58dRK4rhrRxTV/cV0sgNRD1MWM0bMwzou+++EUAebGOHhXYzesbLXAN9uhd6bCzXZvz+r5m+38OzHz1slYn9bNYDu6MQ3jOdaHawNbMGoL95EA/qk/VaHu3W0HepB4RbwtatMm1RcS6kBTHe7A0kO4Ay457ICVDnRg31rQgW9bDXUgv/EdKL+T60AZggX8zO2vCxsx0vgk+xt37yPdkyZjaSlAoR3DzoB2WK6VtWN/E9iOZkxirFo7nlZSUpa4dlS8LN5VVmKjZjv++hO3I/9B3A7fHLYj5E/Qjh/XgHaM3WKoHQWMb8dcnUSS+VXYav4beE3gq1JHEkfTkoxCR66cAh0Zt1rWkeqNYUf6MeVi1DrSqyLVkaKgI3Mush0ZhauOXK/ZkUp/4I5M2Y870iCHHbm3A3Rk6SrQkbRNhjpS0PiOfPuT60hV9u1geB78dhDfk83vufXreFHmg1JfSowS+pKfffeHFshoLW9NrZOgNddXylozq6HYGlwGMyNKrTv7y1PdyXwuduf1ebY7o3HtzFrN7oRvx91J3ou745zD7jTbDrrzeQXoTsONhrpTyPjuDPqD7w4vyzyZgVrDb778a7m3tSgv5e78HEz7MgqvmoTjoDV1V8ha86Y+fNUMY9h/MVX6Uqkc1ZdU0Jfe59i+jMGFd1qj2ZdnW3FfGu/BfXmXw7dm27eCvgxJAH3ZtF7wTrj/WgQfFvucCnGXt+z9ibweZgivB5SwsKcWruaNmTJYPUGJowt98PvUfCPg6wEtkNFGHnq1f0Hox5fL31tN84cvCLQMMzZc4e2VmPzmMlTyR0Hyd9h/qoLG4upvrNJMfsIWnPzJXdo2hFLyXltA8swykLzrOpXkCzMNppK9PoqLfSaKnd8yZVdxex1FoZz87EC410cJXgGMPfFvEHuHZfLYberBzT6K+RKqmrlPaSrz9SBzJNUEjcelD1mpmfm3TTjzrn9pezNKmR/eBDIP+R1kvm8Nd7XhgzzYhkDFoQviPLhLpfoEQABlKg+g8Ftl2woMrAoACn1qKR8A456qFHfjYyDuO0vlcS+uA+OeysTPVI37eEkq7mgQN5Jqgibiut8maMY9ZyOO+4HetLg7bgRx2ywFcbdZbTBuByZjGIxb0JT4XeKfgHFi5bgThylqStT7nyPw/c8SedzVasO4WzFlZ6jG3aMEFfcoEDeSaoKm4LrDl2vGXWEDjnuSzrS409eDuBcvBnGnrDQYtyMzbaiSpsTvkvPLaE2JjrvxUEVNCcY99DCI22KxPO69fjDuTswf01XjflyMirsTiLsc+2900E+4budlmnHr1uG48yaaFvf4dSDuaotA3KNWGIzbibEboqQp8btkwO+0pkTHfWWwoqYE4353EMQ9f6E87ta+MO5eTMNfVeOe6qyEV3Fxo/98quAobFyqGXeTtTjuJX+YFjf65ZHEvXcBiDtrucG4izArB8G4B/Fx87vk5RIeUlKMe+ggGPcgpbgjDoC4Ky+Qx33LG8Y9iLn0i2rc+YtScZcAcTdi/1UO+g3XXWuJZtxXV+O4q+8w7e3JgtUg7tbzQdyzlxmMuyjjPhDGLaib/C6ZsRj/VwKU4343QFHdhHEX2w/i/muePO6RXjDuIGbwz6pxL3MCcecLKgTivnxUnx1sha5/WqTxIWlj/BHbkFU48D3bcOAlcxh4pVUg8JtzQeBlfzcYuDNzuD+0wvzRl1X491J+qxRaxMuaZZQyn9Effqrmzz6bkhZKwa/YC4KvN1ce/BsPGLw/w0zlao7PQ36bs2SuTeU/Yc2w45Idv5ArzT84f1AekHzPI/wFc50XaiTfCCfPrMDJ19+Kk7fIYfKbV4DkB8wBya9bYjD5YkyzfkLy6HPLRtznlmNkCZfrBxNuxFZdQjHhentAwsmz5QnPdYcJN2Iip8gTnjBFTBglaL8AM9Aix8Yl/P4QzwG8nK95HolLwOGmb8bhVsphuG0TQLgWs0G4LRYbDLc487iPEG5F/kkKKht5shGT9dlPNrB/I8t8ax8h81L8ZESzkYnt2IkZY+Ut2LsLtKDHLHkL7NxgC4oyVpPlLXg5iV3ciUt33jwss2VYzWqdh+PZyoXYc0emzMMeEHfZ6DTu6/Fh84QLGvPi6x/7Cd4antIMThnHfQnrSabYclNq9BMAMKyGOXJTMmzjDuKv9NBXfFlzhTm+2P/qK/hGeE7aXL3gwLXjvkM6Ryb4cRP+7Sv8hxwLcxO2ozOVfyNuRgj3ncUyMgNfKTq/rwCt4Rk/gxnduE+Zg8gMfO3poL7iR+vt5kK0iqBk9cGQGuyQIPRBEXe1bum5wqWY+K/YwQ59xc+Gv86B6BdByZ73EYcks0OC0oT1zs4R1ksT1jvaR/xkc/sc7qJM9NEHXnKUsOQyMCoSLXlbWHIqWfK2sOToPuLHcb3nQPdrtLBeGzDED613R1ivOlnvjrBe2T7ix0j558DrRtklxwhLfuwtjrrPvjaD0oUlr88WlkwXljzTW/x8ZPdsrsRReL2xwnqbwJAFaL27wnoRZL27wno/9xZ/9w/A603F640X1usJhjRF690T1vMl690T1vuxt/jLbbHZkCabKKxnC4a8ZV/gQfeF9R7OEta7L6x3q5f429uJWZAmmyKstwcMWYfWeyCst4is90BYL7aX+OvJ5FmQJvtJWC8QDOmK1nsorNecrPdQWK9uL/H99w+zyBXekDorDoZYofUeCeu9jxfWeySs97Sn+AbzRjy8YPk3Yb2TYMhOdkjQY2G9DWS9x8J6y3pyr/uSwhksNB6cwfy5M9jYeHwlVxzDDIvHrs70EtyR7sKRTKZNPAfhlIJr+dFroXcTleOFk4gV9+NL4x9fQjjtWMWLp51G3GnndRz+Hpz96Y/iyE9HR5KEI5nMuTjup5eES+2Ng0uhf2g3xgk/HF/Xv7KHGFRsHGkCu960ONJiq0xmTBzZQGwVg+IEqWi6Izeb6SDMzbDnJjH1wYRMxj2OvN7YxSrGkVczu1gRcbEBeDELqpC3sbCQh7GwkKRYaSHHY4VCKuBC/hImsJWhCph1seJPZ/d/LDlZsatHxZJTIbv6T7HkXGvFMCNjyZmc/VP/WNGYQu+g8U9vGQsrr0NVXpOqvKys8oKxkgg/x8AIn8XACG/HwAgvxZDFQvBih2NgIYkxsJC1MbCQheLcMnhuKDU3JIbbV+NxTQFUTb3wse442DYxMFh/fKwOFy7jFiMGm8lUiBGDzeTue+KDneVSm7GK4ZEs4fwXTc6tbLkPo0Uka7KlkPvFaFjysWj4dHdGw6e7IVqa+4JoSe6h0fA5hkTD3AOiYe69oqVbtwVVSG2qkB+pQsrICilACuG37qcoydZlomDCt6Lg1j0XBbfu4Si4dROj4NZdGyVu3UzhNzAmPgpWPj0KVj4uClY+JEpaeacoSYQNo2CEnlEwwspRMELnKGmEVlQh7yNhIY8jYSHJkdJCTkYKhYzChewWJmT0xRFuiOR/ekYbvDMXRsKdGRkJd+bUSGpnjogkPh3am0zvSHFnZjJtUTWZAgM40Ub81dYzEj6jytQzcqaeka3sGb2PkET7IAJGeyMCRnsqAka7P0Ia7eYIWMiyCFhIfAQsZHqEtJBRpBB+d/YVJgi7sw346ezrPwLuTrcIuDsrRMDd6RQBd6d1hNKJ9UU4rDw9HFZ+JRxW/m+4tHJ9uCTCNeEwwgXhMMKIcBjhlHDpiXU4VUhPqpDWVCH1wqUn1hrU3NLh8MRqR9WUHQZPrK/DYLD3w+CJ9XoY3L4nw+D23RdGbd+tYfSJdVkYPLHGh4kn1mXkxDo5DJYcFAafbp8w+HTbhUlzrxsmyb1GGHyOpcNg7nZhMPfsUOnWfR4KC7kTCgu5HAoL+SdUWohOmCts3dXCBGHrzgmFCc8MhVt3YijcusND4dbtGQq3butQceuWIVvXm6q8KlV5cary/LLKP86URPhoJozw5kwY4ZmZMMKDM8liU/BiW2fCQhJmwkJmz4SFzBDnlsdzx1BzB6HjmU/moX88uLI6UmU15g5nTMLZes+E2VbFx3rj3Vt8Jty9+WfC3ftlBrV7n83gT77l8Mk3dQY8+V6YwS0ruJJHZtCu5J62/AdJG9GsM8IvA0tnCK4k/itmDjvuyecX+A7FNy/EOxTRv5Pc57Hcp0BMgaxi9B2K6HgMvjUxGt9Ywk5KzcPfh4euCenCXP9ajL8PLxWP5v9r0ugoGn40D38f3nbuY6eNeDj7M/PI78NDn2B5n2P+zofuw0M/3OxKmh/mh/lhfpgf5of5YX6YH+aH+fH//SM4O+jPq/+tdzp9hYp3Gj1K4p06VlfxTu++KGa6d/ohIQfe6ekEuXeaOtKwd9oSV5Zz77RiNQXvdPfxYkZ7p+UT5N6p10gV7zTheTFN73RhvRx5p/1lVqct889qI73TAcvl3un4YBXvNOVZsRx6pwerKninazoZ753uXyb3Ts+PUPFOa/E1Gu+dlqgq906H9DLeOy2+TO6d/qhQIvFOF2bIY1T3TidVkXunR3oa6Z1O+V3uncYGqXin756CfWqUd3q9stw7Ld/TBO/07FJF7zQlUMM7bYxLNso79axtlHdqOUXinY5c8X/rnaaVNuydHiv9n3mn68rR3umCcrR3GlbO7J3+b3mnvYPl3ml7X9479Q+We6cevrx3Wj5Y7p0W8eW9U8tg4p1+HCF6pxkjgHd6ewTtnd7w0fROt5Ep2Dtd56PtnU4hc7B3OtZH2zttSuZg77SeD++donM79E4r+fDeqeMIRe/U0of3Tl8HKXqn97x57/RykKJ3+re3pne6JIj2Tud4G/ZORwZR3mk/MhV7p928lb1TH3Ea8k6rkmnYOy3rreydZgVS3umLQNo7feSl7J2eEKch73QPmYa90z+9DHmns8SJyDudTiZi73SylyHvtJs4EXmnzclE7J3W9+K9S5dA4p1WJGOwd1rSizct8wUS7zQrgPZO33vyLuaDAOKdJpMx2Du97KnmnW4jo7F3us6Tv3x7foDcO4305L3TSQGK3mmAJ++ddg+Qe6etPXnvtHaAondaw5P3TksEyL3TQp48mfFluKJ3+syDR1FShit6p+c8eO/0wHBF73S7B++dLh+u6J3Ge/De6S/DFb3TUR6q3mnz4bR3Wt9D6P9wRe+0rAff10LDFb3TLHd+bzwbJvdO0921vNPdw2Te6TZ2kuCdLhmm6J1GoyG8dxoyTNE7HY6G8K5p52HK3mljd+O804Ppkm8TjfFOo9KFbxON8k57keFGeac1yHCjvNPPd4ThRnmnZ8lwo7zTBDLcKO90NBlulHfa4I7wPath77QP+5uH2Ts1P8wP8yOHj+DsoPRr/513+nd0zrzT+dE59E4HRxv0TltE895po/7GeadJAfieLZeJpuF7SwLAPVvte4F7tuYP+k7vdE9Qbnmno4NM8k7R2zfitY3vKb/Jq3pmMUXvdMzNYhr4Xjs8gvdOF/RV9E5/iuS904l9jfNOCwzHzRw43rRmnhkGmjmjB2jm8QG54J0+CsgN73R1gEne6YuhoJnru8ub2fcD1Uzina65odXM324IzUTNOtFb0TvdHs57pxt7G+ed1h+Kmzl/rGneadYQ0Myd3UAzM/t9p3dadngueqeXhpnqnZYeAlp6uau8pdHvQEtp7/TsNeWuit7pFjyC905f9TTknV4N5b3T8z2N806HDcaN3TfatFdplcGgsbe6gMaW7/ud3mmzobnlnX4eYpJ32moQaOm3zvKW7npDvUqJd/rlitarNPmK8CpFzarQQ9E7zTuT/9U+Tw/jvNMlA3Ezn400zTvtORA0064zaGaX3t/pnU4ZnFveqetgk7zTXwaAZnp2kjeTeVWM8k5v11b1TotfFjqIOjSgm6J32uw3/sObBt2M806v98cd/DHYNO90UX/QwbYdQQfn9swF71Q3UNM7fVTaOO/Uagq4aX1NBxlM1/slbEc3pmMtNZgu5mIxQ97p0V/JdePMni6abkDXfrgDm4NM806L9AMdON0edKBwj1zwTt0HKHqntzureaddSml6pyGTQDuc2svaceY5bEcz5qivWjs+n6faAb1Tz2nkon6memfNdvzbB7ejZKBp3ml4H9COuu1AO37rlgve6ep+hrzTdp3UvNOjJTS903sTQUdmtJV1pPYz2JF+jJuPWkeCzlEdgd7pqp/JTRfM4o6aHfHqjTsSNdw07/RNL9CRzW1AR553yQXvtHBfde/0rw5q3mn14sZ4py0ngNY8bC1rzYqnYmt473Sul1p3zpyhugO9U4ufyM1HTGZ7ze4s7Im782Soad5pt56gOwVag+507JwL3um43ireacn2Gt5prLOmd7p9HGhNm1ay1lg+ga+aYUymh1pfvE5TfYHe6Ygp5DYmZlA7zb587Y770nmIad7pwe6gLxNagr7s6ajqnZ6qou6drm+r5p2WKGqMd1prLPR/W8jfW8U/hi8ItAzzm7uqcLX3JJU89E6RVCNgHY/aaCYf2g0nnzTINFCsSTeQfGZzkHz9DqreaYfKKt6paxsN73Slk6Z3enQ0iH1Ac3nszo/gZh/FFHRTzbzZCSpz6J3+EkLurmMmtNbMvHBXnPnQgaaZeRe6gMzDm4HMT7dT8U6DHVW80wOt1LxTd0dN77TzKBD3y6byuDc+gHFPZRJcVOO+/i8VN/ROC7H/9gu35Vq10ox7VWcc97v+psU9sDOI27kpiLtPWxXv9Iu9infarqWad3rUXtM7vRcM3/80kcdd6z6MuxXjWlM17oB/qLihd7piPLldlVnYQjNuj0447oh+psX9qiOIe2NjEHdGaxXvNL6winea1lzNO+1cWNM7nTgCxO3YWB73qbsw7k7M4RqqcX88RsUNvVO3ceRWY6Zqc824j3XAcRfra1rcMzuAuGs1AnFPa6XinZa1U/FOxzRT807vFdL0Tq2DQNxrG8rj7p0O4+7FdKyuGnf0USpu6J0eGUPu1WZ2N9WMu0t7HDcysUyJG/3ySOI+1QDEbddSxTv9o6CKd5rdRM07nVhQ0ztdFADi9m4gj/vpbRj3ICb9B9W4Sx6h4obeaSf2X2VB+mjZRDPu+21x3LV7mfb2ZF1bEHfv+iDulc1VvNOGBVS807mN1bxT6wKa3ukPw0Hc//rL4/4lDcYdxIyvqhr31kMgbto7vTuS905TGhnnnU5ogwM/2cM079SrDQicqQf9+2Yq3umFfOreaZlGat7p3HzGeac7hoLg29aTB2+ZCoP3ZzIryynIB5Vp73RmQ0XvNDCYv2BucEPjvNPMVjj59t1N8073tgLJj6kLkt/ZRMU77WZrjHfqZmucd9p2CEj4SR15wqtvwYQbMYsryRMOrUR7p+UbKHqnNiN4piK7vuZ5ZHlLHO6rrqZ5p31bgnAd64BwezRW8U4/2mh6p4sqGvJO99uoeqf9Kip7p6cGgRYE1Ja3oGwybEFRpkhFeQuyKxDvdI2/Ie80yl/mnYb4097pKFvaO+0Gp2DvtDGZgr3TOra0d1rRX+6d2pE52Du1saW90+f1JN5paj3aO72Wl/ZOD9aTeqdbyQx8pejavLR3GgtmYO90KpmBrz0dl1f8aL1fPUXvtD0YUocdInqnNevJvNMKecXPhgvVU/ROs2zEIU/YU4DonabUlXmnl2zETzYP1jXknW4FoxajJYl3Gk2WJN7przbix3Ej6ip6p33AkBZoPeKd1ibrEe/U1Ub8GKlkXUPeqS0Y9ZZ9bYre6cM6Mu/0lrX4+ciJOore6R4wZB1a766w3iKy3l1hvVhr8Xf/yXUUvdNAMKQrWo94p83JesQ7rWst/nL7Qx1F77Q4GGKF1rsvrPe+tsw7fWol/vZ2o7aid3oSDNnJDhG90w1kPeKdLrMSfz2JrK3onU4BQ4ai9Yh32p2sR7zTNlbi+2+/2oreaTUwpAhaj3inNmQ94p1+thTfYD6qpeidJoEh/7BDRO90Vy2Zd7rVkvZO59eSeae/1SLeaUgtyjsdLhzJZPrUknunLei10LsJ71q0d1rTkvZOi9SSeqcWtYh3+sGP8k4f+xHvNNVP7p2e8pN6p7v9aO/0DwsxqGV+0LSK94Me1nQ/6GGN85PCXAOEuQLM1R5MyGQa+kGYy9MPwlyV/aS2mSNViBVVyHtfWMhjX2kh130lttm/wgTBNtvpC/2tDb7QNlviC22zGF9om/3iC22z0b5KLF9PX1h5a19YeT2qcldZ5aV9JREW8IURfvWBEb7wgRGm+0hZvgs+sJCjPrAQvQ8sZL2PlOWbT80N94Es32QfWFOQD2T5+vjAYNv5QJavgQ+EzTx8IGyG7nsCsFkRH5rls/KBLN97byXv9I43LPmyN3y6/3jDp7vLW5r7Om9J7vO94XMM94a5T/aGuQd5S7duD6qQVlQhdalCXGSFlCKF8Fs3vzBB2LqZXjDhp15w66Z6wa17wQtu3aNecOvqvZS80wQvWPlsL1j5DC9Y+QQvaeWDvCQRdvSCETb2ghF6e8EIq3pJIyxCFWJDFfLRExbyxFNaSJKnUAjvnZ4QJgje6S5PPe2drveEO3OxJ9yZ0Z7UzvzJk/ZOR3hCcq+vpyHvtLEnfEbenvAZVaWeUXHZM7LxlET7zgNG+8gDRnvTA0Z7xkMa7V4PWMhWD1hIggcsZLaHtJBpwlxhd44UJgi7sw/46ezr3wPuzgYecHd6eMDdWckD7s6iHkon1m/usPJX7rDye+6w8mvu0sr/dpdEqHOHEa5zhxEucocRRrlLT6yTqEICqUJ6U4W0dZeeWOtQc2u6wxNrWaome3d4YrVwh8G+dYMn1oducPsmucHte9qN2r773egT61Y3eGJNcFPyTiPdYMlT3eDTDXaDT7efmzT3Nm6S3Ou4wedY0w3mXtYN5m7vJt26Wa6wkJeusJC7rrCQq67SQo4Jc4WtmyhMELbuKleY8DxXuHXDXOHWneQKt26gK9y6vV2VvNOmVOW+VOXVqMpLyiq3dZVE+MEFRsi4wAhvucAIz7lIvdP9LrCQ7S6wkJUusJC54lzeO51OzR3nIvFOB1JldXaB3mlTF5itrwv0Tqu5wN1b0gXu3oIu1O79WpP2Tp/VhCff2zUp7/RiTdo7PflBhz9I2o1mEe90c02Jd7qKHWeMd1pqswne6cNNOfJOd2/S9k6v7Cxm9k7ND/PD/DA/zA/zw/wwP8wP88P8+F95BGcHZV//b73T2a1UvNOlxSXeacWrOsPe6evfv8M7zdsqB95pcku5d/qsmGHvtOfvJnqnnld0cu/0xDjjvVP3lnLvtEkxFe90+1Jt73T9I11OvNPRMqvTlrna1kjvdEwLuXc601nFO81YklPv9Nwlndw71X0parR3eqa53DtNK6rinbZcklPvtDpbo9Q7nWBlvHdarbncO62rUCLxTtcvzql3GnFRWqIdc9HSSO80qpncO11WRMU7tV6cU+/04QVpffaMu6UJ3mlKU0XvNMNJwzvtvMh477TxfZ0x3qlTJYl3+kur/1vv9PkJnUHv9DI+9l94pztP6yjvdB3+M/FOF7B/Nnun/0ve6QhnuXfaP12HvdN2znLvtBE6WIE96O4s904ro4MIDHVyJt6prbPonX4pCrzTF0Vp7/TRHZ2Wd3qATMHe6U5hiop3GkXmYO/0NzDHkHfalczB3mlbdg7nnaJzO/ROvdAB5J1WLKronTqh48g7tSiq6J2+ua3D3undIore6ZXbOi3vdFMR2jtdJUxR8E5/KUJ5p6PIVOydDiM/jfZOm4nTkHfqS6Zh79QVTgPeqZ04DXmn35xo7/RDmk7RO73hRHmnJ8k07J0eIdOk3ukKcSLyTmeTidg7jaQnAu90mDgReafdyUTsnbZnJ3Lepb8T8U49yRjsndZAY5BpWcKJeKd2ZAz2Tm3QGORivnMk3ukTR9o7vZuqU/FOD5DR2DvdyY7mrola6yj3Thejg8g7jXBU9E4no+PIOx3uKPdOe6ODyDtt5ajondZBx5F3Wt1R7p2WQQfRtV0FHRW9068pOoyiZDgoeqep6DjyTs86KHqnB9Fx5J1uc1D0ThPQceSdxjkoeqfTUnRq3ml3B9o7bZ8i9N9B0Tt1TeH7WsZB0Tu1S+H3xld7uXf66pZOwzs9YS/zTg+wkwTvdJO9one6FA3hvdNwe0XvdBIawrumg+2VvdPO7BhjvNNzcSZ4p0vicuSdBpHhRnmndchwo7zTAmS4Ud5pSmyOvNPtZLhR3umvZLhR3mmHWG3vNHix2Ts1P8wP8yPHj+DsII+k/847veKdM+90rXcOvdPx3ga90x7evHfaKZ9x3uljR3zPln850/C9TY7gnq3+VuCerbUFv9M7PVkkt7zTX4uY5J2it2/Ea5tpKb/Jq/Y6Ze90epgWvtcvDHqn6/Iqeqcxnrx3GpbXOO+0lANu5tgypjXzlj1o5lwL0Mzr+XPBO/3gmBveaaKjSd7pt8KgmX/lkTdz5Bpl71Q3U6uZc2ZC7/SGtaJ3etCd9053WxvnnbYvjJu5tpRp3qldYdDMf7J1YjPz5ftO79TVgfJOhRenad5pur2p3mlNO9DSu990spYuXWXQO035Tcs73fcb9E7zWBnyTu+78t5pmqVx3mlIIdzY0yVMe5X6FAKNfZoFGuue9zu9</t>
  </si>
  <si>
    <t xml:space="preserve">026FRe/0+065BQqb5J32KghaWjhL3tLjK5S904LTtV6lT36F3qmHhaJ3WsyF904dLIzzTjcVwM38Wsw07zSwAGhm2a+gmUOsv9M7jSokeqf58nyPd1q/kEneaVx+0MzGX+TNzFxOe6cv7uvUvNNq06B3OoY9pSl4p91+5L3TDuxxY7zTh/lwB+s6m+adbsgHOtj3M+jgastc8E6PFRC9U9RFBe/0wwmdUd5pkUrgpnXdJ50UphuxjPZOB97TqcB0v/9s0Du9VJ1cN86czNJpuQFDbXEH9hYxzTutbAs6kJwJOlDOIhe804b5Fb3TF191Kt7pkOM6IJQoeqfhFUA7KmXK2nFrKe2dXkpXa0eBnwx6p42rkYv6mdpfNdtxzQa3o4aTad7pQhvQjjYfQTvmoJfk93qnibaGvNN+X3Qq3umlf2BHFL3TN+VAR+Z+kHWk1RLaO21wR60jU6cY9E7/rEpuumA2ftbsSBNr3JElDqZ5p5bWoCN734OOZGUZ6kgOvNNyedW9038/6VS809p/C31R8057lgWtef9O1podi2Te6eo0te7cmmTQO3WsQm4+YvJ90uzOekvcnU+FTfNOh1mC7pR6B7oz8Kuh7uTAO51hreKd1mBPO6re6bKj8FWj6J0eLA1a0+etrDVOC2nvNF+qWl+ahBj0Tn+qRG5jYsZ91OxLIQvcl8F2pnmn5/KAvoS+AX05+Vmn5p3evKhT9U7/+qBT8U6rH4GvB7SAknfashT0f1/L31slzJd5p3NuKby9EpM/NcGgd4qkGgHr+PBeM/n57HkeJf+4oGmgWJdsnZh8vtcg+fafVJIvzAy4oDPsndZ/r1P3Tv84BPe6ond6qQSIfcwreexV59Heaelk1cy7jTfoncaVJ3fXMaHvNDMv9w1nPrGAaWbe7SyQ+cKXIPPkjzrD3unPB3WGvdOzb3Uq3mnDgzBuRe90cHEQd/YLedy759De6fYk1bgfjjXonZZh/+0Xbsst8lYz7j+/4rit85sW99ivIO6qL0DcwR8Mxu3AFDwA45Z4p/3e6FS800v7YdyK3ukbZ/j+57k87pazae+0/g3VuCePMeid7ihDbldl1r/WjLvRFxz3IlvT4s7zBcS9+xmI+8s7g3E7Mgn7YNwS7/T5K52Kdzp4H4xb0TsNKwrirvhMHvfNeNo7vXBNNW7b0Qa90walya3GjO8rzbgvf8Jx/5DXtLjnfQJxt8wAcce/NRi3E+O6F8Yt8U6nv9SpeKdv9sC4Fb3TokVA3Pqn8rhHxNHe6cCrqnEvHWnQO71YktyrzZx4oRn3kEwcNzKxTIkb/fJI4r75BMRd9o3BuIswh3fDuCXeqf0LnYp3GrYbxq3onW5wBHE3fSKP+3MM7Z2+uqwad41gg97pIPZfZUH66PlcM+63H3DcraxMe3uy8wOIewQD4v7jlcG4izIdd8G4Jd7p6mc6Fe+06C4Yt6J36ucA4r72WB53XDTtnc68pBr3/iCD3unrYrx3mpGhmjXxTkPf48CTLEzzTpu8B4FnPgKB139pMHBn5vZOIXBl79QlQ6fina7eCT9VM+ydHioMgu/7SB68UxTtnea7qJNRkO/YN67QO533VKfknU5x5r3T8U81kue903zvcPL985jmnZ56C5Kf/hAk/89zg8kXY4bpheQ575T73FLunTbQw4QNe6d97UDCnx7IE06MoL3TjeflCc8/r6O8U/cnOiXv1Lko753aP9E8j2x7g8PNw/66Yop3OvINCLfiAxBuwDOD4RZnbHVCuAa90w3ndAa80zOJQuaK3ukodqKSd3qzIGjB5PvyFriG095p5XPyFtijxbF3qnusM+CdLnmsk3qn4exfQe90ml5HeafD4BTsnXYmU7B32hpPKSNM8RSmUOJpaTILi6dF8KxSwqwvj8APwuYp80iYgs3TdB1/PWSII/b/+Cn8JMye7iST8AWj2/Ck0sKkBfQkLJ9OJ5PwVaiT2UnCJ59DHumU5NOuYEhDdkhQaQueXfHEi9n35P+KHfwDGsx/YueE15PKp1ZgyEv2ZBBURljv7kNhvTLCejfYnSZ8zPQ3e1hZPk0EoxLQkmWFJWeTJcsKS4ahwfyHKGMf6pTk00FgSDu0XjlhvQZkvXLCet5oMP/pQHlc4ow8MvnUDoxCZ5+g8sKSGQ+EJcsLS6b/qSOflJx7oFOSTw+BIVvQehWE9ZaT9SoI681Fg/nf76bh9aTy6WgwpDdar6KwXluyXkVhvUZoMP8LjAteTyqflgVD8qP1KgnrfbkvrFdJWO/VHzrye1zqfZ2SfHoeDNnHDgmqLKy3jaxXWVhvNRrMvwWNx+tJ5dNfwZARaL0qwnp9yXpVhPU6ocH8eyx/vJ5UPnUFQ0qi9aoK6xUk61UV1suDBvPvH57d0ynJp2k7xCGn2SFBPwjrHbgnrPeDsF7iDh0lny69p5PKpxHsX/Hy6c/s/wTy6UjhSCYzCB2RyKft6LXQ+4o694STCJZPPfGPLyGceUreo848GD+1vqcT8NNPd3UQP316Vyfgp3fucgWUgaudvStZjfNP7wol8P7pdjGuZXd1wLiKv6uD/uldHfCxxuFCoH8qzCX+KZiQyTS8q4P+6V0d9E/FxQT/lCrEiirkfTos5HG6tJDr6TraOvtXmED803Qd9E/TddA/TddB/zRdB/3TdB30T9FPlvun6bDy1umw8npU5a6yykunSyIskA4j/HoHRvjiDoww/Y5O6p/egYUcvQML0d+BhawX5wr+KTU3/I4O+qd3YE1B+Jjgn96BwbbDxwT/9I4O+qd3dNA/vaOj/NM7Oto/vaOD/ultnZJ/ehuWfPk2fLr/3IZPd9dtae7rbktyn38bPsfw2zD3ybdh7kG3pVu3B1VIK6qQulQhLrJCSpFCBP9UmED80zSY8NM0uHVT0+DWvZAGt+7RNLh19Wk6Jf80DVY+Ow1WPiMNVj4hTVr5oDRJhB3TYISN02CE3mkwwqpp0giLUIXYUIV8TIWFPEmVFpKUKhQi+KfCBOKfpuok/mkq3Jnovifgn6ZSO/OnVB3tn6bqoH+KqlH2T1PhM/JOhc+oKvWMisuekU2qJNp3KTDaRykw2pspMNozKdJo96bAQramwEISUmAhs1OkhUwT5hL/VJhA/FPw09nXfwrcnQ1S4O70SIG7s1IK3J1FU5ROrN9uwcrRfU/AP70FK792S1r537ckEepuwQjX3YIRLroFI4y6JT2xTqIKCaQK6U0V0vaW9MRah5pb8xY8sZalarK/BU+sFrdgsG+T4Yn1YTLcvknJcPueTqa27/5k+sS6NRmeWBOSdUr+aTIseWoyfLrByfDp9kuW5t4mWZJ7nWT4HGsmw9zLJsPc7ZOlWzfrJizk5U1YyN2bsJCrN6WFHBPmEv9UmED805sw4Xk34dYNuwm37qSbcOsG3oRbt/dNnZJ/SlXuS1Vejaq8pKxy25uSCD8kwQiZJBjhrSQY4bkkndQ/TYKFoC/rgH+aBAuZK84V/FNq7jh0nPJPqbI6c4eJf5oEs/XFxwT/NAnu3pJJcPcWTKJ279cbOto/vQFPvrdv6Cj/9IbwNpf3T9cI/imaZSn8SrAZD3Pqyf8Vs4od9+Qp75/eU/FPu5rin3bJmX/axQj/dIDZPzU/zA/zw/wwP8wP88P8MD/MD/Pjf/YRnB3U8eZ/66FOf6sz7KFG/62jPVTH6Soe6t1m3+GhfnijM95DPY0uPpN4qKnHdAY91JbNTPRQK/6q4KHuLm28h1oeVSrxUL3YSg16qAlNtT3UhfNy5KH2l1metsw/6D+aYoyHOgBdJC/xUMcflT8B4qGmNMmph3rwFwUPdc1G4z3U/a+k26EAc/6IvEbiodZqklMPtcQvcg91yB86oz3U4q+kMRZiflQokXioCxvn1EOd9LPcQz2yQ2echzrlpXSfFmZiD8vrIx7qu0Y59VCv/yT3UMvj+nLmoZ7FF7VLPdSUQzp1D7VxI+M9VM/ZRnmolud1tIc6El3W9n/ooaaNN+yhHhv/n3mo60JoD3VBCO2hhoWYPdT/LQ+191GdzENtH8d7qP74IOWhesTxHmp5fJDyUIvE8R6qJXuQ91A/sqdDwUPNOKITPdTbR4QPvLGHeiNW00PdRqZgD3VdrLaHOoXMwR7q2FhtD7UpmYM91HqxvIeKzu3QQ60Uy3uojkd0Sh6qZSzvob4+rFPyUO/F8B7qZXxc6qH+HaPpoS45LNSKPdQ5MYY91JHop4geaj8yFXuo3WKUPVQfcRryUKuSadhDLRuj7KFmHdJBD/XFIWEa9lAfRSt7qCfEachD3UOmYQ/1z2hDHuoscSLyUKeTidhDnRxtyEPtJk5EHmpzMhF7qPWjeQ/ThT3Ae6gVyRjsoZaM5s3LfGgM9lCzDgpjsIf6Pop3Mx+wB3gPNZmMwR7q5Sg1D3UbGY091HVRvIc6/yC5Mo94qJFRvIc66aBOyUMNiOI91O54MuWhto7iPdTaeLLUQ60RxXuoJQ6Sa+SIh1ooivdQvxzQKXmozyJ5DzUFH5d6qOcieQ/1AD4u9VC3R/Ie6nJ8XOqhxkfyHuov+LjUQx0VqeqhNj8gpIw91PqRQv/xcqvz0B5q2Ui+r4XwcamHmhXB741n+8klqMRDTY/Q8lB37xcuAiQe6jZ2kuChLtkPLyokHmo0GsJ7qCF4iNRDHY6GCO7pfp2ih9o4wjgP9aCfCR5qlF+OPNReZLhRHmoNMtwoD/Wzb4481LNkuFEeagIZbpSHOpoMN8pDbeCr7aH2aWz2UM0P88P8yPEjODtoRvJ/56H+jf4jATnwUOfj8cZ7qIPRBGUPtcVtfIU802inhgbGe6hJB/E9XS6ndSbhfEsOgnu62v8B7umaz90y+x0e6p7DulzyUEcf1pnioaK3b8RzG79DfhNY9Q7KHuoYNy2cr50b9FAX6HRKHiq6+JW772GiTuPuR95DLXAAN3PgSdOaeWY/aOaM7aCZx/9SamYOPdRHB3W54KGuPqgzxUN9sQ80c/02eTP7tlP2UNe4aDXzNxfooZ74U6fkoW6/pcMe6sY/NZrJe6j19+Fmzj+uM8lDzdoLmrlzK2hmpl7llWmMh1r2gC73PFTkdJjmoZbeC1p6eYu8pdFtDHqoZ3/U8lC3/Ag91Fc7dAY8VHTxK3dr5PkdGo3lPdRhe3Bj9/1j2qu0yh7Q2FubQWPL61Qaa4yH2myfLpc81M97daZ4qK12g5Z+2yRv6a5Wyh7ql+par9Lk6tBDrbBdp+Sh5k3if7XPs12jmbyHumQXbuazYzqTPNSeu0Az7TaBZnb5U6WZxnioU/bocslDdd2jM8VD/eUv0EzPjfJmMi1oD/X2bFUPtXg16KEO2KrooTa7zn9402CrcR7q9Z24gz8e1ZnkoS7aCTrYdgPo4Nwdhji7HHioul06LQ/10XjjPFSr8zrxpvY162VwXe/mtIfacZYaXBdT1aCHevQquY6c2bNZ0xXoqscd2HxYZ5KHim5bJx04vQ50oPB2Qx3IgYfq/pdOyUO9vUnNQ+0yTtNDDTkL2uG0TtaOM01pD/VonFo7Plc26KGi/3yqcBt79U2a7fg3Ebej5CGdSR5qeCJoR921oB2/bc0FD3W1XmfAQ223Uc1DPTpG00O9dxp0ZMYaWUdqN6E9VLdYtY4EVTLooa66RG7CYBZv0OyI15+4I1EHdCZ5qG/+AB3ZvBp05PnmXPBQC+t0qh7qX+vVPNTqo43xUFueAq15uErWmhWNZB7q3Gi17pypYNBDtbhIbkZiMtdpdmfhDtydJ/t0Jnmo3XaA7hRYBbrTcVMueKjj/tQZ9lBLrtPwUGNHanqo20+A1rRZKWuNZUPaQ82MVOuLV3mDHuqI8+S2JmbQWs2+fN2G+9J5r84kD/XgNtCXCStAX/ZsUPVQT/2s7qGuX6PmoZYINsZDrXUchH49Qf7eKr6+zEP9LUJVwNpb1qCH+vIsueuNebRaM/nQrbx/tVtnEjjWZCv0r5ZD/2q9qofa4ScVD9V1tYaHujJI00M9+g+IfcByeezO/rSHWjBcNfNmZQx6qL+cIXfbMRNWaWZeeAvOfOgunUmm3oXNIPPwZSDz02tVPNTgQBUP9cBKNQ/VPVDTQ+38N4j75e/yuDfWpT3UhFDVuK+XMuihFmL/7Sf+wUrNuFdtwnG/22la3AM3gbidfwdx91mj4qF+Ga7iobZboeahHh2u6aHeOwrf/yyVx12rDu2hus5UjTugpEEPdcVJcvsqszBBM26PjTjuCL1pcb/aAOLeuATEnbFKxUONH6bioaYtV/NQOw/T9FAnHgFxOy6Rx32qFu2hHv5NNe6PxQ16qG4nyK3HTNXlmnEfW4/jLqYzLe6Z60HctRaDuKetVPFQyw5V8VDHLFPzUO8N0fRQrQ+DuNcuksfd24/2UDtOV407uphBD/XIv+TebWb375pxd1mH4970p2lxo18eSdynFoK47VaoeKh/DFbxULOXqnmoEwdreqiLDoK4vRfK437qQ3uo6dNU4y7pbNBD7cT+qyzIHy2XasZ9fw2Ou/Yfpr09WbcGxN17AYh75XIVD7XhIBUPde4SNQ/VepCmh/rDARD3v/Plcf/iTXuo439RjXtrEYMe6t1jOuyhpiw2zkOdsBoHfnK7ziQP1Ws1CJyZBwJ3XabioV4YoO6hllms5qHOHWCch7pjHwi+7Tx58JZetIea+ZOcinzwE+2hzlyk6KEGHuUvmBu8yDgPNXMlTr79Np1JHurelSD5MXNB8juXqnio3fob46G69TfOQ227FyT8ZI484dUetIe6eKo84dCptIdafqGih2pzhGcrshdonkeWr8DhvtpimofadwUI13EOCLfHEhUP9WNfTQ910RRDHur+vqoear8pyh7qqd2gBQGz5S0o6057qEWmyFuQPZl4qGvmG/JQo+bLPNSQ+bSHOqo/7aF2g1Owh9qYTMEeap3+tIdaUZhCeagFySzsoVr1pz3UjHkyD/XmPNpDvdSP9lD3zlPwUNeRSfiC0eX9aA81jJ6EPdQxZBK+CjWgn/ghe5d5ih5qUzDEnR0ieqgV58k81GL9xE+JLecpeqhv+4pD7rAnA9FDvTxX5qGe6Ct+xqmfa8hDXQ1GxaMliYc6nSxJPNSJfcUP5gbOVfRQO4Eh/mg94qG6kfWIh1q5r/iBkv1cQx5qVh9xFDr7iB5qyhyZh3qpj/hJycE5ih7qDjDkd7Qe8VDjyHrEQ53RR/wUYNQcRQ+1PxjSGq1HPNR6ZD3ioXr0EX/NLTNH0UO1A0M+sS910UPNmC3zUNN7i7/HnZut6KEeAkO2oPWIh7qcrEc81Lm9xV9Ups1W9FBHgyG90XrEQ21L1iMeaqPe4jtxl9mKHmpZMCQ/Wo94qF9myTzUV73Et5qpsxQ91PNgyD52iOihbiPrEQ91dS/aQ42eJfNQJ80iHmrwLMpD7SscyWQ6zZJ7qP70Wuh9RY1ZtIdasRftoeafpeChvosnHuqTeMpDvSUcyWQuxss91APxCh7qxnjaQ13ZU4wrNh6aV9PioZc1Jh56WYPipXBXB2GuAHfVBxMyGfd4CHdVjIdwV5F4qX1mQRXyNg4W8jAOFpIUJy3keJzEPvtLmCDYZ+vioM+1KA7aZ1Fx0D77KQ7aZyPjoH3WP06J7WsZByuvQ1Vek6q8rKzygnGSCD/HwgifxcIIb8fCCC/FStm+w7GwkMRYWMjaWFjIwlgp2xdKzQ2JhWxfAFVTr1jI9rWJhcH6x0K2D31ZJ8JnFWIhfOYUS8FnVrE02/c2BrJ9D2OUPNSLMbDkYzHw6e6MgU93Q4w09wUxktxDY+BzDImBuQfEwNx7xUi3bguqkNpUIT9ShZSRFVKAFMJv3U/Rkq3LRMOEb0XDrXsuGm7dw9Fw6yZGw627NlrJQ42PhpVPj4aVj4uGlQ+JllbeKVoSYcNoGKFnNIywcjSM0DlaGqEVVQi670ks5HEULCQ5SlrIySihEN5D3S1MEDzUDVE62kNdGAV3JrrvSdyZU6OonTkiivZQe0dBkq9tlCEP1TMKPqPK1DNypp6RrewZvY+URPsgEkZ7IxJGeyoSRrs/Uhrt5khYyLJIWEh8JCxkeqS0kFGkEH539hUmCLuzDfjp7Os/Eu5Ot0i4OytEwt3pFAl3p3Wk0on1RQSsHN33JFZ+JQJW/m+EtHJ9hCTCNREwwgURMMKICBjhlAjpiXU4VUhPqpDWVCH1IqQn1hrU3NIR8MRqR9WUHQ5PrK/DYbD3w+GJ9Xo43L4nw+H23RdObd+t4fSJdVk4PLHGhyt5qJPDYclB4fDp9gmHT7dduDT3uuGS3GuEw+dYOhzmbhcOc88Ok27d52GwkDthsJDLYbCQf8KkheiEucLWXS1MELbunDCY8MwwuHUnhsGtOzwMbt2eYXDrtg5T8lC9qcqrUpUXpyrPL6v8Y6gkwkehMMKboTDCM6EwwoOhUg91aygsBH1ZJxYyOxQWMkOcy3uoY6i5g0IlHmpHqqzGodBD9Q6F2VYNhR5q8VC4e/OHwt37ZSa1e5/NpD3U1Jnw5HthJuWhHplJe6h72vEfLG1Es4iHunSmxEOd0844D7XAN+ece6jXs5xz4qFuxMNVPdS/85s9VPPD/DA/zA/zw/wwP8wP88P8MD/+Zx/B2UGrbv23HuqYlSoe6tTREg/VooaKh3r5pbPpHuqjFTnwUPetkHuo50YZ9lBr4cpy7qE6VlfwUDeecDbaQ7VfIfdQK41S8VDjXzhreqjh/jnyUNvLLE9bZucaIz3UDglyD3XwSBUP9exz5xx6qNt/UPBQ53U23kPdulzuoR4KVvFQq/E1Gu+h5vtB7qF26W28h2q7XO6hllIokXio4c/kMap7qMOryj3UP3sZ6aEGLpN7qD+PUPFQH2SAfWqUh3q8itxDte9lgod64HdFD/VskIaH6olLNspDrVjHKA/1zRSJh9p35f+th3q+jGEPVVfmP/NQF5SnPdSw8rSHOrG82UP93/JQW4+Ue6j1/XgP1WWk3EOt4Md7qPYj5R6qlR/vob4JJh7q42DRQ00JBh7qhWDaQz3hq+mhLidTsIe6wFfbQw0kc7CHOtBX20P1JnOwh1rTl/dQ0bkdeqhOvryHahGs6KG+8eE91LsjFD3UKz68h3pshKKHqvfR9FCjRtAe6m8+hj3UviMoD7UdmYo91GY+yh5qFXEa8lCdyTTsodr5KHuoz4MoD/V2EO2h3vBW9lB3i9OQh7qJTMMe6ipvQx7qr+JE5KGOIROxhxrgbchDbSZORB6qL5mIPVRXb97DLBNEPFRHMgZ7qPm9efMyM5B4qM8DaQ/1oRfvZl4LJB7qaTIGe6jHvNQ81OVkNPZQF3jxl3eHBso91MlevIc6PFDRQ+3hxXuozQPlHmodL95DrR6o6KGW9OI91HyBcg/1qydPamQEKHqoqZ48mnI2QNFDPejJe6jbAhQ91ARP3kONC1D0UKd58h7qyABFD7Wfp6qH6htAe6iunkL/AxQ9VDtPvq9fhyt6qM89+L2ROlzuoV7y0PJQNw6XeajL2UmChxo1XNFDnYqG8B7qsOGKHmp3NERwT4cre6ieHsZ5qNvvSr5dNMZDnXJX+HbRKA+1FRlulIdakgw3ykN9mi4MN8pDPUCGG+WhxpPhRnmo/clwozxUt3The1fDHmob9jcPs4dqfpgf5kcOH8HZQZdS/jsPVR+TMw81NCaHHmrnGIMeql8M76F6DDDOQz0ZiO/pKhNiGs4XFQju6arfG9zTFTr4Oz3UTSNyy0PtP8IkDxW9fSOe2+Be8pvASnxyVvRQByQ7a+B8/ngE76GG9VP0UNHFr9x9D0P7Geehfh6Om9lxgmnN3D8cNHNcT9DMXQNzwUO9EZgbHurcQJM81NvDQDMX9pA3s+1HqpnEQ52XpNXMsUlCM1GzdvdR9FATIngPdXEf4zxU12G4maHjTPNQnw8FzVzXHTST6f+dHqpdQC56qMjpMM1DLTgUtPRYN3lLp74HLaU91APXlbsqeqi/4xG8h5rey5CHii5+5W6NPNTLOA+12xDc2C1jTHuVFh0CGnumK2isfb/v9FB9huWWh/p0qEkeau3BoKUvushbuuEt9SolHmrGVa1X6emrwqsUNcuhp6KH+mEm/6v9qx7GeahRg3AzU0eZ5qG2HASamdUZNLNJn+/0UAOH5JaHWnaISR7qyIGgmRU7y5t587Uz5aFeqKPqodpeETqIOtShu6KH6jOD//DGrbtxHurxAbiDpUaa5qFGDAAdrNcJdHBGr1zwUNcM0vRQb5QxzkN9OwXc1D6vowyua/0KtqMb07C2Glz30yVnQx5q4nRyHTmzqaumK9C0P+7A0hGmeajotnXSgX0dQAe+9cgFD7X8QEUP9UIXNQ+1SWlND3XYZNAOyw6ydux/AdvRjEn0U2vH0wtUO6CHiv7zqcJt7CW6aLbjr764HfmDTPNQQ/qCdvzYHrRjbPdc8FDn9jfkofp3VvNQE0tqeqhXQkBHxrWTdaT6c9iRfkw5X7WO9DpPdQR6qHN+ITdhMJGdNDtSqQ/uyJQA0zzUe71BR5a2BR1J65oLHuq3vuoe6vqOah5qiRLGeKi1JkL/sY2sNbMyxNbwHuoMb7Xu7D9LdQd6qK9/IjcjMUwHze6E98LdSR5mmofarBfozufWoDsNu+SChzqoj4qHmr+Dhof6czFNDzVhPGhN3day1rx5Al81wxjGU60vlc5QfYEeau+p5LYmplN7zb4864H70nioaR7q9h6gL0Nagb5s6qTqoe6tqu6hLmyn5qHmczbGQ602DoR+vKX8vdU0Br4g0DLMWA9VAWvzKSp56KHemUzuemNutNVMfkJ33r8abBo45tUd+lctoH/VUdVDbVBFxUMt21bDQ51dRNNDTRwDYu/QQh67zWO42UcxX9xUM/c5SWUOPdSRk8jddsyQNpqZf+uKM+86yDRT73BXkHlIc5D5vvYqHmofJxUPdVtrNQ+1vJOmh9p4NIj7TjN53IsfwrinMvGuqnEfP07FDT3Ur+w/MMQ/aKUZ95wuOO4HA0yLu2MXELdNMxB3m3YqHmqGg4qH6t9KzUNNdND0UK+MhO9/msrjrvYAxt2KKeuiGnePf6m4oYc6awK5fZUJb6kZd4XOOO5J/U2LO70TiHtxExB3ShsVD3WavYqHer6Fmofa2F7TQx0aDOK2aCKPe+89GHcn5o8fVeN+/DcVN/RQy40ntx4zzi0049Z1xHHn7Wda3OM7grirNQZxj2qt4qHaFVbxUAc0V/NQr9hpeqjvgkDc8xvJ4259F8bdi2lYQzXuqceouKGH+udYcu82s7GZZtxNOuC4l/QxLW70yyOJe29DEHdWSxUPdWUhFQ/1ZVM1D3VoIU0PNSIQxF25oTzuW3dg3IOYS9VU485/lIobeqiN2H+VBfmjVlPNuK+2w3FX723a25MF7UDcrRuAuGe3UPFQ3QuqeKgzmqh5qO8KaHqoxQJA3H/Vl8c98jaMO4gZ/INq3MsOg7hpD/XyKN5DPdvYOA91SFsc+J6epnmoldqCwG/6g8DLNlfxUA/nV/dQCzVW81Bn5DfOQ10xDARfz18e/JtUGLw/w1SRU5HXqtAe6vhGih5qz5H8BXOdGxnnoTKtcfL1e5jmoW5uDZIfUA8kv66piofaLJ8xHmq5fMZ5qPWGgoST68oTnpsCE27ERFaWJzyhMu2h2jdU9FDfj+DZipcNNM8jca1wuOndTPNQ27YC4VrUBeG2aKLioT7Oq+mhRlQy5KFuzavqobarpOyh7h0MWtCjjrwFdrdgC4oyVpXkLXhZkXio8+ob8lCn1Jd5qMPq0x5qv3y0h9oMTsEeqieZgj3UGvloD9VRmEJ5qF/8aQ/1rS3toab4yzzUU2QK9lCP2tIe6mZ/BQ91AZmELxiNs6U91In0JOyhDiCT8FWoPWzFD9mb+Ct6qN5gSHl2iOihOvrLPNS8tuKnxG/qKXqo9/OKQy6yQ0QP9Vg9mYe6O6/4GefaeoY81Llg1DS0JPFQx5AliYc6NK/4wVzHeooeaiMwxAWtRzzUcmQ94qEWySt+oJRd15CH+txGHIXOPqKHerauzEM9aiN+UrK9rqKHugIMiUHrEQ/1F7Ie8VDH2YifAvSrq+ihtgdD6qD1iIdak6xHPNQKNuKvuYXqKnqoWdbikCfsS130UFPqyDzUS9bi73EH6yh6qDvAkN/ResRDjSPrEQ91hrX4i8qoOooean8wpDVaj3io9ch6xEP1sBbfiZepo+ih2oEhn2rrgIeaUVvmoaZbiW81z9VW9FAPgSFb0HrEQ11O1iMe6lwr2kOdWlvmoQ6vTTzUPrUpD7WtcCSTaVRb7qG60Guh9xUla9MeqqMV7aF+qqXgoT6oRTzU5FqUh3pGOJLJHKkl91C3SVdD//AurkV7qLMtxbh+rgXNq1G1oJc1oBb0sjrVksJdDYS5AtzlCiZkMuVrQbjLsRaEu6xqSe2z136wkPt+sJDrfrCQk37SQnYJcwX7bL0wQbDPFvhBnyvCD9pnU/ygfTbCD9pnff2gfdbeT4ntq0VVXoOqvDRVuZ2s8i++kgif+sIIU31hhBd8YYRHfaVs3x++sJDVvrCQ+b6wkHBfKds3gZo7zBeyfT2omlr5Qravri8M1sUXsn3oyzoRPnPwhfCZpS8Fn731odm++z6Q7bvuo+ShHvGBJet84NNd5wOf7iIfae5hPpLcJ/jA5zjMB+bewwfm3spHunX9qEKqU4WUogopJCvks7dk6z7xlmzdm94w4TPecOse9IZb9w9vuHVXe8OtO99byUOd5g0rH+MNKx/kDSvv4i2tvJG3JEJ3bxhhRW8YYRFvGKGNtzTCt16wEHTfk1hIkhcs5LSXtJA9wlzBQ90oTBA81EVeOtpDDfeCOxPd9yTuzCAvamf29qI91NZekOSr52XIQ61IPaMi1DOyoZ7RR0/pM3roKYn2mieM9oQnjHavJ4x2q6c02qWesJBYT1jINE9YyBhZIf1IIfzubCtMEHZnXfDT2de/J9yd5Tzh7nTwhLvT0hPuznceSifW2x6wcnTfk1j53x6w8r88pJWv9ZBEOM8DRhjmASOc5AEjDPSQnli7U4W0pAqpQxVS00N6Yi1JzS3oAU+sWe6wppfu8MR61x0Ge9UdnliPu8Ptu8cdbt8t7tT2XeZOn1hj3eGJdZq7koca4A5L7uUOn24bd/h0/d2luf/oLsm9JPUcC7rD3LPcYO4v3aRbN80NFnLRDRZyzA0WstNNWsgaYa6wdecKE4St+5sbTHi8G9y6Q93g1u3uBrduSze4deu4KXmolanKnanKbanKP7lKK3/sKonwhiuM8JQrjHC/K4xwu7gY76Euc4WFoC/rxEKmu8JCxolzeQ91ADW3k6vEQ21IleXpCj3Uyq4wW2dX6KHausLd+8kF7t4MF2r3prrQHuo5F3jyPexCeah/utAe6qaPifiDpcVoFvFQo10kHupv7DhjPNTPm03wUI9vzpGHuniztoeq/8vZ7KGaH+aH+WF+mB/mh/lhfpgf5of58b/6CM4Oepn633qoA1qreKhBJSQe6uuriYY91GPLvsNDvdEqBx7qllZyD/VgccMearVlJnqoFuzzlXmoi8cb76Fmt5R7qE7FVTzUab9re6ghjxNz4qHWl1metsy6dkZ6qA1ayj3UzsVUPNQDS3PqoSZcTpR7qDO/FjHaQ13WQu6h7nBW8VCLL82ph5p5KVHmoTaxNt5D/dhc7qEWUCiReKghS3LqoXaXlWjHrLIy0kPt2VzuoQYXVfFQry3OqYe666K0Pnsm29IED3VbM0UP9UARDQ+14mLjPVTHB4nGeKj3Kkk81Lat/2891EMnEw16qGvwsf/CQw07k0h5qBPxn4mHOpT9s9lD/V/yUOsUk3uorncTsYdappjcQ3VAByug65+c5R7q2/REDIrecyYeapKz6KGedQYe6mFn2kPdzU7W8FDjyBTsoYYJU1Q81J5kDvZQO4I5hjzUymQO9lBLo+eFPFR0boceqiU6gDzU10UVPdR7dxKxh3q5qKKH+jc6jjxUXVFFD3XtnUQtD3VKUdpDHStMUfBQ2xalPFR/MhV7qD7kp9EealFxGvJQbcg07KFm3U5U9FDTilAe6oUitId6Ak4DHupGcRryUJeQadhDnUOmST3U0eJE5KEOIBOxh9qDngg8VB9xIvJQq5KJ2EMty07kPMxCRYiHakHGYA/1U1oiNi8ZJ+KhpjnRHup1NAa5mf86EQ91HxmDPVQdO8awhxpHRmMPNQytiK6RmuAk91AD0EHkoXZ3UvRQW6DjyEP1dZJ7qDXQQeShlnBS9FDzo+PIQ810lHuoz1ITMamR4qjooZ5Dx9F1rQccFT3U7eg48lCXOyp6qPHoOPJQf3FU9FBHoePIQ+3rqOihtktNVPNQqzrSHmrZVKH/jooealYK39dnDooealoKvzfOOcg91KMpiRoe6mIHmYcax04SPNQpDooeahAawnuo3RwUPdTmaIjgnjooe6gV2THGeKgJ8SZ4qIHxOfJQa5PhRnmo+clwozzUW3E58lC3keFGeajTyHCjPNT2ZLhRHmq5OG0Pte4Ss4dqfpgf5keOH8HZQRVu/3ce6lqfnHmoE3xy6KE29jHoof7gw3uoFfIb56HuccL3dBUqbxrON8UJ3NPlag3u6ZpQ6Ds91CVFc8tDbV/UJA8VvX0jnltnK/lNYPnWK3uoHcK1cD6XcOihTrRV9FDRxa/cfQ9dbY3zUJ864GY2LGtaM7c6gGYOsgTN3FAgFzzUE0654aHOcDLJQ71gD5oZbiFvZr21yh7qzFCtZg4MhR7qRhtFDzXeg/dQI22M81DL2uNmTihtmoeaVhg0c0Ee0Myb+b7TQ81yyEUPFTkdpnmoX+xAS3XZibKWBq026KFum6HlocbMgB7qJStDHiq6+JW7NXKHlXEeajM73NjfS5r2KrW2A43d/y1RbGx23u/0UKvY55aHequwSR5q9UKgpbez5C1dtFLZQ02ZrvUq3Tcdeqh5LBU91EcuvIeabmGchzqlIG7mueKmeai1CoJmPv8Kmull850eak+73PJQ7exM8lD7FgDNdPwqb+apBNpDPfwgUc1D/TgNeqgN8ih6qFVq8h5quTzGeai78uMOFihmmoc6KT/oYM0voIPjrHLBQ51XUNNDPXEy0SgP9X4lcFP7zM+JUriuznLaQ3W/n6gC1434xaCHuroGuY6cWcKeoDRcAe98uAPRRU3zUNFt66QDWz6BDrywyAUP1b6Aood6mD07GfZQvU4kAsFE0UPtVhG0402mrB1bf6c91NV31dpx6yeDHir6z6cKt7Hny9Jsx/q8uB2fnEzzUIflBe0olQnaMTBPLnioM/IZ8lBdviaqeKir/4UdUfRQ/y4POjLoo6wjJZbSHmrhdLWOtJpq0EP97QdyEwYz+YtmR5xscEcCHU3zUK9Yg45EfwAdOY9end/rob7Iq+6hLvycqOKh5vtH6Iuah1qtHPQf38ta8+timYc67rZad7ZONuih3q1CbkZibn7S7E6IFe7OaXvTPFQfK9Cdp+9Ad9yzDHUnBx5qJxsVD/UT+/JU9VCDj8FXjaKHGl8GtObHd7LW3FtIe6g3U9X64jTJoIfaujK5rYlplKnZl1QL3BfPwqZ5qAkWoC9d3oK+LPmSqOahbr6UqOqhhn9MVPFQM4/A1wNaQMlDLV4ahL7rjfy91agFMg91YIrC2ysx+aUTDXqoFyuSu96YEx80kx+Sh/evCpkGjlXKA/2r1yD5sp9Vki/MuF1MNOyh2n1IVPdQpx+Ge13RQ11dEsTe4LU89vfzaA81I1k18yoTDHqofSuQu+2YLu81M3/BnslR5k0Lmmbq/fEtUcx82CuQ+ZbMRMMeaptDiYY91OXvElU8VPtDMG5FD9WzBIj74kt53JFzaQ912k3VuHeNM+ihPmP/gSH+wVvNuH/LwnFfy29a3A2zQNzvX4C46340GLcDk3IAxi3xUF3eJqp4qKsPwLgVPdS/i8H3Py/kcRefQ3uodkmqcbcYa9BD/bUsuX2VCXmjGbfDVxz38HymxX3pC4g78jmI++x7g3E7MqP2w7glHuqh14kqHqrnfhi3oofa1RnE/fqZPO7Ns2gPdeV11biTRhv0UAuXIbceMzavNeNe8xnH/SGvaXEP/gziLv4MxN3vncG4nZisvTBuiYfa4VWiiof6914Yt6KH+qAIiDs0Qx53nXjaQ3W/php30CiDHuqqUuTebWbxS824vT7huKNsTIsb/fJI4t78FMT9/I3BuIsws/fAuCUe6p0XiSoeatc9MG5FD3WSE4i7yFN53GdiaQ/16P9j767Do7je/+EnuGsgAYqVUGgpFg8EDyW4BSkNboHgpS1FWjSeoKUUh+LQ3cUdEpwCRVsghBADBivukt+cOTL3mZmdWRaePtf1+e7+05I55+Se93122WxmXpzTjfvlYKseai3xb2Uqf1T51zDug89x3G457Ht7MuU5iNv/Foj7p4dW43YRym+DcSs81BH3LDoeauZWGLemh5qrKIh7haCO+5so3kNtf1Y37uhBVj3URFfioe6+q5s181A7PMOBr85mn4da7BkI/NhNEHjBB1YDLyGYttDAtT3UN3csOh7qiC3wUzXrHmpcYRB8tZvq4NMjeA/10mmLioo8JH4Neqi9cWlKD7VZSeKhNrpjkDzxUC89wclXd7bPQ533BCTf5gZIfva/VpMvKXhtpsnreaiFNsOErXuo1QqBhI9fVyc8MZz3UL//S51wn78snIeadcui5aFedyEe6rVbhq8j4x7jcM9kWezyUOs+BuE+zATh+tyzGq6rcHEjDdeqh/rdKYsVD3X+Rpq5pocaIE7U8lDXFAAt+CpT3YK3U3kP9fFJdQuuiV8jHuokwWLFQx0oWJQearD4Jeihttps4TxULzgFe6gV2RTsoZbCU5iH6kyncB7qnZt0FvZQMzZZOA/1xE2L0kPdwaZgD9WyycJ5qPPIFM5DncIm4QtGx+FJzEPty0/CHmobNglfhfqVOIl+8ulx06LloVYCQwqLQ2QP1RkvBj3UZ+LOoJ/Ypd+waHmo58GQ/eIQ2UPdeIOuxzzUVWgw+ZhpFlpP00OdCEYNQUsyD7UHW5J5qB3RYPIhSgNcotJDrQWGfILWYx5qIbYe81Czo8Hk04H71y1WPNSrFnkUevWRPdTd1+mSzEO1oMHkx9+F1y1aHmocGPIjWo95qGFsPeah9kKDyc93rfB6Sg+1HhjyOVqPeahl2HrMQy2CBpMfYN5kWrQ81HtmechlcYjsoZ7IpOsxDzUBDSbv0Dfg9ZQe6iIwJAqtxzzUcWw95qGOQIPJW9AQvJ7SQ20Nhvij9ZiHWo2txzzUCmgweY9VAK+n9FDfmuQhtzIswEO9kkHXYx7qGTSYvH/Yk2HR8lD/AEN+Q+sxDzWGrcc81IkmC+ehhmZYlB5qJ/FLxENtIf4v8FDr0iMvhFroiMJD/YRfC72vyJtBX0Swh+qMvz0TTG+lW9Qe6oV0C/VQj6dboIe6ix55IZjTLSoPdYFyNfQXb3g6LQFf5//TH3Jcg9MtwLwKSbcAL6tNugV4WQ1xIQDuqkHnUrirLJjwQiicbgFwl3O6BcBdj9MsCvssLQ0Wcj4NFnI4DRayPU1ZyEo6l9pnc+gEap9NSbMAn+u7NAuwzwamWYB99nWaBdhnLdMswD6rh76ziu2rwlVeiqs8P1f521Rl5XdSFREmpcIIT6bCCPelwggt8mKE7VucCguZkQoLmZwKCxktzyVsXx9ubnCqBbB9X3E1+eFjhO37IhUG+wk+Rtg+9Ms6GT5zSrUA+OzRNQuEzzKuWTi27/w1C2D7Dl+zaHio5muw5GXX4OnOvgZPd9o1Ze7fXlPk3ucaPMfgazD3r67B3P2uKbfuZ1whblwh+bhC3qQoC7mdoti6l1MUW/dYCkx4VwrcuhtS4NZdnAK37owUuHUnp1g0PNQhKbDyHimw8nYpsPLGqsprpSgiLJ8CIyyaAiPMngIjfHpVGWHGVVgIuu9JLuToVVjIzqvKQlbTudRDnUsnUA912lUL76GOvgp3JrrvSd6ZXa9yO7P5VQvnofpftQCSrxqqRtNDLcqdUXbujJ4mwzO6maw8o7+TFdEeSobRbkuG0a5JhtHOT1ZGG5kMCxmbDAsZwhXSQ1VIK1YI2Z116QS6O78A3118/ifD3VkoGe5Op2S4Ox9dgbsz84rWC+tfV2Dl6L4nufJNV2DlK64oK591RRHhpCswwm+vwAj7X4ERdrmifGFtyhXiyxXyOVdImSvKF9a83NzXSfCF9V4SrOlaEnxhPZsEgz2YBF9YtybB7bs6CW7f35K47RudxL+wjk2CL6xDkiwaHmrnJFhyUBI83TpJ8HS/TFLmXjpJkXte7hxfX4a537sMc792Wbl1T12Ghey/DAvZeBkW8vtlZSEz6Vy6dSfSCXTrDr8ME+59GW7djpfh1m16GW5d38tw635+2aLhoRbnKs/JVf78Eqz81iVl5RcvKSI8cglGuOMSjHDdJRjhQnkx4qFGX4KFoF/WyYUM4wrpJc8lHmobbm5DdBx6qDW5sipKh6mHWvwSzDYnPkY81OcX4e69dRHu3isXud178qKF81D3XIQvvqaLFuihLrlI3+ZiD/XX5cRDDUezmIc6Bg+TPdThy23zUG93tMND3drxvTzU8I7GHuryng4P1fFwPBwPx8PxcDwcD8fD8XA8HI//2cfgrNAG1/5bD7XNE4t1D7XrQQvvoab9pOOhbmz6AR7qkccW2z3U39A18woPdcMBi1UP1bWpnR7qwwkaHmr4J7Z7qPfRZXIKDzWbWKlVD3VIoLGH2m/We3mo1c8qIcrcwmz0j6jY4qHWQCeg8FAbJapPgHmo65u8r4caO17DQx252nYPNfqhcjvkExYlqGtkHmruJu/roQrj1B6qh9lis4d684EyxgLCq/3qEpmH2q/x+3qoTVUlFhSmmyy2eajNHij3aSGhm0Z9zEM91Oh9PdSVY9Ue6v0/LO/voS64b9HyUNfvs+h7qEUb2e6hOk+3yUM9d8rCe6h10WVt/x96qH+Msu6hzhz1n3mo337He6h9v+M91I7fOTzU/y0P9fNEi8pDLRtLPNQC+CDnoTrFEg/1foJF5aFmxBAP9Zx4kHioR9H/Eg91N5pDPVRTAv3AG3uoq2IMPdRxbAr2UL+NMfZQm7E52ENtEGPsoRZnc7CHmj+GeKjotR16qI+iiYeatt+i5aGeiyYeaiI+rvRQN0UTD3UZPq70UGdFG3qoA/fTWrGH2jPauodaF30X2UP9kk3FHqp7tLaHmkOehjzUp/voNOyh3ovS9lBP7bNAD3Ufm4Y91G1R2h7qXHka8lAj2DTsof4cZc1D7S5PRB5qGzYRe6hfRVnzUN3lichDLcEmYg+1YBTxMN/stVAP9eFeOgZ7qLciiXl5CY3BHuopNgZ7qIcjiZu5BY3BHupaNgZ7qMsi9TzUcWw09lC/jSQeap+97Mo85qF2jiQeatO9Fi0P1SeSeKiV8WTOQy0VSTzUPHiy0kN9GUE8VGEPu0aOeajJEcRDPbHHouWh7okgHup6fFzpoS6MIB5qDD6u9FDHRxAPNQwfV3qoIRHEQ22Jjys91IAIXQ+1xB6aMvZQC0bQ/u+2aHmo98JJX5PxcaWHeiqc7I09u9klqMxDtYQbeajhu+lFgMxDHSdOoh7qwN3wokLmoXZFQ4iHGoiHKD1UbzSEuqe7LZoeatFw2zzUWF87PNQuvu/loVZlw23yUF/6vJeH+icbbpOHuoANt8lDHcKG2+Sh1mPDbfJQC/kYe6hfNHZ4qI6H4+F4vPdjcFboiNT/zkOdhf6RgPfwUPvg8bZ7qLXRBG0PteQ1fIW8UGSLxSYPdfVefE/Xm+MWu3C+gXvBPV1lzeCerj7SLbMf4KFG7Ld8JA+13n6LPR4qevvGPLdGJvVNYC/aaHuo9Wsa4Xyf1IQeat9NFi0PFV38Kt330GSTwd2PxENN2o2bWfOYfc2cvxs0s90foJm/bNVq5nt6qNv2Wj6Chzpir8UeD3XfLtDM0RvUzazWWttDHVndqJltq0MPda7FouWhjkf/qgC66e57i0EziYdacBduZp8jFrs81FM7QTOnrAfNPLZZ55lpi4d6b7fl43moyOmwz0O9swO0dNk6dUu7trTqoS6oZuSh/lgNeqgJJosVDxVd/CrdGrnIZNBY4qF67cCNjTpk37P0yXbQ2HVrQWPvb9RprC0eqssuy0fyUP/cabHHQ3XbDlr61xp1S6c11/ZQT3xu9Cxd+zn0UB9ssGh5qP9cJD/an9lg0EzioQ7chpu554DFLg+1yjbQzKurQTM/teg00xYPtdkOy0fyUN9ut9jjobbcCprpvFrdzB3NeA/VNF3XQ71ZBXqoNdZbtDxUl3/IhzeF1hu8AyIe6sotuIOvEix2eaj9t4AOllkFOtjLZI2zew8PddI2i5GHum2UbR7q+VMW+ab2kStVcN3nX/Eeavl4Pbju68+seqgzLrDryIWItYauQKXNuANj9lvs8lDRbeusA7+tAB1I2WCtA+/hoWZtsWh5qKY1eh7qpyMNPdTAk6Ad6b+r2jE/kPdQZ8TqteNPd6seKvrnU+lt7C9WG7Zjzkbcjlt7LXZ5qMEbQTvy/Q7a0Xa9tXa8h4c6YrPFiof6yWo9D3XGcEMPddOfoCPtlqs6kqcJ76G+i9briF8lqx7q8LPsJgxhwCrDjmSz4I502WOxy0M9YAYdGbMMdGTv2o/goaZstOh6qFNX6nmoL4ba4qG6Hget2bpU1ZqhjVQeaq8ove7Mr2jVQz17mt2MJBxbYdidfibcnZ27LHZ5qO4m0J2kJaA75dd8BA+1ocVi3UO99buBh9ptiKGHOv4oaE3pJarWnGvAe6jHIvT6kq2CVQ/V/y92W5NQ63fDvpzcgPtScafFLg81dgPoS+PFoC8Rq3Q91Hnj9D3U0cv1PFRhsC0eau4jIPSVi9TvrULqqzzUtuG6AlZkOase6v6T7K43Ydsyw+Q7rCf+1XaLXeBYsfXQv1oI/auVuh5qubE6HurbpQYe6rBBhh7qjEMg9hoL1bFfD+A91CtTdTN3KWvVQ215gt1tJzReaph5ylqcuec2i12m3uK1IPPgBSDz337X8VDrhOp4qDFL9DzUrIGGHmrFgyDu/fPVcX9fl/dQh0zRjXtlGasearL4FwzzDxYbxj18DY770Bb74q65BsR9/TcQ9xfLdTzUEwN0PNRPFut5qDMGGHqomxLh+5/f1HHnrsN7qG8n6cbtU9qqhzr0GLt9Vei3yDBup9U47k6b7Ys7YRWI+/t5IO7dS3U81JD+Oh7qHwv1PNSK/Q091CYJIO60X9Vxz/PjPdT4ibpxH3Wz6qG+O8JuPRaeLjCMe+ZKHPeNjfbF3X4liDv3ryDuVkt0PNR7fXU81PoL9DzUTX0NPdQL+0Dco+aq4/7cl/dQy/+sG3dXV6se6vTD7N5tIXy+YdyfrsBx/2CxL270wyOLe94vIO6ri3Q81J/66Hiop3/T81Cb9DH0UPvvBXFn/0Ud9y5v3kO1TNCN+1YJqx5qBfFvZSp/uP5mGPfm5TjuPGb73p58uxzE/fkcEPewhToeauHeOh5qr3l6HuqFXoYe6rPdIO45s9Vxt/TiPdRG43XjHuti1UPdeMCCPdT1v9rmoTZehgP/9Q+LXR5qtmUg8B2zQOBv5+t4qIt76nuod+fqeai9etrmoU7YBYIvM0sd/DkP3kM9NlZNRW4Zy3uo7edqeqi+ieSCudpzbfNQjy3ByZfdYLHLQ41cApKvPxMkP+U3HQ/VvYctHuq77rZ5qGV2goR3zlAnPKI276EO+FGdcIcfeQ/1/hxND/Xv/YStOD3H8HUkbDEON2GdfR5qtcUg3LTpINzP5ul4qEdDDD3U/mOseajRIboe6pdjtD3UedtBC3ymq1twrybvoWb8oG7B6R+YhzpytjUPtctslYcaOJv3UAN68B6qO5yCPdSibAr2UPP24D3Uh7O0PNQrs3gP9Xx33kPdPcui9FDXsCnYQ13anfdQI2dpeKjfskn4gtGw7ryH2pGfhD3U+mwSvgrVp7v8IfunszQ91OJgSJb45JU91IczVR7qjRD5U+JzMzU91INgiBmtxzzUZWw95qHODZE/45w805qHOgKMCkFLMg+1DVuSeahNQuQP5mrO1PRQK4AhBdB6zEN9N0PloT7+Rv5A6doMax7qKTAKvfrIHup6tiTzUJd+I39SEjtD00OdAIYMQusxD/Ubth7zUNt9I38KEDBD00OtDoaUQusxDzU/W495qE7fyD/m3p2u6aFe7SYPOS4OkT3U3dNVHqqlm/xz3MLpmh5qHBjyI1qPeahhbD3mofbqJv+g0mq6podaDwz5HK3HPNQybD3moRbpJr8TfxOv6aHe+1oeclkcInuoJ+JVHmrC1/JbzQ3xmh7qIjAkCq3HPNRxbD3moY74mvdQu8arPNSm8cxDrRPPeajV6JEXQoV4tYdagF8Lva94Gcd7qA+78h7q5TgND/VQHPNQd8ZxHuo6euSFsCRO7aHGKFdDf/F+z0rA1/kP6yrH1S0Omlet4qCXVT8Oelm14pRwVzk6l8JdBcGEF0JWLIS7HsZCuCsjVmmfnY2FhRyMhYVsjYWFrI5VFvILnUvts6l0ArXPvgXf/YXQPxbaZ11ioX3WPBbaZ3VjoX1WPVaL7XPlKs/LVf46BlZ+L0ZZ+ZUYRYR/xsAI98TACE0xMMKlMUq2Lz4GFjIxBhYyiiukX4yS7evAzQ2MgWyfD1dT1RjI9pWOgcEWiIFsH/plnQyfPYiG8Fl6NAefnY/m2b6D0ZDt2xqt5aEuiYYlz4yGpzslGp7ud9HK3PtGK3LvEA3PMTAa5u4TDXOvGq3cuiW5QvJwhbyKgoXcjVIWkhSl2LrH6QS6dXdEwYTXRcGtuzAKbt34KLh1J0bBrTsqSstDDYmClbeJgpU35Cr3UFVeIUoRYeEoGKFzFIzwcSSM8HqkMsLzkbAQdN+TXMj2SFjI2khlIb/SudRDDacTqIf6Hf3u1EPtFwl3JrrvSd6ZQZHczvSP5D3UzyMhyVcm0pqH6syd0eMIeEbXI+AZXYxQntHhCEW0WyJgtKsiYLTzImC00RHKaMdEwEIGc4WEcIW0URUSwAohu7ManUB3Z2nw3cXnfwTcne/C4e58EA53Z3o43J0XwrVeWPeFw8rRfU9y5cvDYeVzwpWVTw5XRDgyHEbYNxxG2CkcRtgsXPnC6s0VUoUrpBRXSP5w5Qvry2lw7p1p8IX16jRY0+lp8IU1cRoMdvM0+MK6chrcvr9Og9s3ahq3fcdO419YB0+DL6wh07Q81K+4kv2mwdP9Yho83U+mKXPPN02R+8up8BzvTIW5X50Kcz89Vbl1906FhZinwkKWTYWFzJ6qLGQSnUu37gg6gW7dnlNhwu2nwq3bZCrcut5T4datMhVu3VJTtTzU7FzlT6fAym9OgZVfnqKs/OgURYTbpsAI10yBEc6fAiOMlRcjHurYKbCQIVwhPbhC2slziYdan5tba4rCQy3PlVV0CvRQs0+B2T6dDD3Um5Ph7r08Ge7eE5O53btnMu+hbpgMX3wXT+Y81OmTeQ81ojX5YOl7NIt5qKGTFR5qz9a2eahJ71ze30NdiSfZ6qF+j4freqiz8jk8VMfD8XA8HA/Hw/FwPBwPx8PxcDz+Zx+Ds0KnpwFPAOmCsiewwlnlCeyBngAiTGIWup9B/9njfsnZJg+1/hK1h4qsFPQQgoZhDxXxM5KHevZz2UM95KzwUJc9cNHwUBEfQG0DSRSUPVRJFsQogrBtsdJDRadjxUONWgwBzGPOyENdOJR5qKgyzkPNjSsTU0GnpmQw0a9ErTCYaVWliw1Qoe3Jd8opfH/URe2hBmlXem0RdCbR/FzCoyG8M4nKZR5qyH0XQw81uJ7soaIfsI/iazGIH5mMm4dadFLqYtnxEKJEseYWpiy30UMttwhCnugE8gi1NU6AeagL/nVRQZ4BznqQ5/gqkoeKxJ8O5HvkFXp30PBQg7VrHLtQuR3yCXFh6hqZh/r8nouWhzra+ka49Jkyw/zCp90I5mmEoSYtUGZYQLg3WF0fw1C73FNn2FU3Qz9VfQWFyV9L9YUYYqh1Fig3aSGhtUZ9DEPdfhdsUhlDRY6UFQx1XmVlfYWF9K5SfcEyhroG7+AEeTPvkTfzBmkzx8+XrmZa6kQx1GPS5euLB0nXHCIjtUjMJVIvxlBXSJ9q5cAlD3baizHUE1EbqL2q+h5P/OXnF3FV3jgxdpgMFaShiWPQy2cXqZKT0pXdny+RRNSGYicDBueYklW6A7pyHkGolYVrZaVrpCTQNAjRo4UQQpp3SlZFKoNGhriXfA+xtDwTS8s7Xw10DyVc6aEKEk/aD92Hjv68Bf85BNGp6M8rKhCuNFisZlqCiislX3IVv5RN+pKrNlmKLnOzypVOla7RImJp4W3nnyeVOVcp2L2h+PdCv6g50i1k9KtnGMIpEaXoah609ylRGhXsPlrJlCIQUsmUjlEypa3c2ymM0jnSdTgqpnQG/o6BPFEa6QSJUnFs4W1iOuIayNWjRmlZ8buMR+mIc5BQii3RQISzirk9vyTWFUy+FEps0VNDpC0SgD/FxbZooi+xRS1D0J1GowuKTywMi672JbDo3CH0g98K0oF4X4KKThjCUNFRQ2RUdMAQgIp+zSZjVLS9rwoVLa9ART9jUzAqWs4XfxvPLCE/O4Tt0Oy+vDdannijAUSPRFVeDOPt0NM+xA7dF8bbodt8iB26MkzhM2I7dK4PsUOnhTG+j8GhP/oQODQ0DF4ZxuDQr30odumCLvKKmSPt0riAotnF5yyzQ6uxWrEdWslHtkPdFHZo1mDODn0wmLdDBW9tO/SYPA3ZoTvZNGyHbvTWtkNnytOQHTqZTcN26FhvbTu0mzwN2aEt2TRshzbxhgRoILBDK8oTkR1ajE3Edmg+fiKwQ4VBnB16eRBvh571InZkwiBmh25lY7Ad+ocX8SEXDmJ26Ew2BtuhUV7EmBwziNmhQ9kYbIf298KXw2rboQ3YaGyH+nqRS6E/G6S2Q0t7ETs07yCFS4vt0FeexA69FcouqWN26FVPYoeeDGXXszE4NMGTwKHmUHi9ILNDl3oSfmJ6qMIGxVdtTvQkwMhwfFwWd/GloL08iR3aNlRhg2I7tKEnsUNrhkL1FMOhldDB/qj/+GAwPthfOpjLk1w1C9XQAKaGXhvIq6EXPUjnjwyUXgZD8EFMhu7yIO1cKx70PA610CUeZDfEswWxFBruAb+/K/j+VAoNGaiSQtuLk6gUWg8XEoqHMCm0BhpCpNDStBzohBZEA4gH+nIA/XUb+cKD2pasW/lf4V+3ZX8l/7rtAf1VWLL0q7CwDPxTE76GPGqhdJzomUfIu3lx1jxn8ku6qeh9oOCNZ4nD0QFCeYrD0VE0vJcz+fVcK/SeTMjFhvfCw0Pw8FZk+HhnUlMoegssXEynw8fj4WPw8FAyPJAWU0sqZg0bHoiHN8TDa5HhF5xIMegNVwfhRzb8Aj7VM/hUE8ipVqXFuEjFtGDDq+LV3fHqLmT1ArSYF9IbvTJseAFnBq4eIW/dxOFbaDJLpWTuptHfRO5R/yYS/cTteVLII/5IM+kQmugQQh0Px+P/zGNwVmhC+n/ne26KeT/fc3LMe/qe7WOs+p4+McT3rNXLNt/z6CB8j9In39uHzUUMAvco1fsG3KM0ue8H+p6rw2TfE929ZD821z3MLt9zfSjwyXp3U9/U5PbaRdP37HHFxQCbC8AjiO85pYem7zkoiviefXvY5nu+Goib2Xa0fc3cNRA0E915wJq5tbdOM3PY0MykQayZIz6smTMG2eV7pgwAzZzTVeP+15dcM5nvOfOyUTOHX6bNRM3aFqLpe0roP7qJDN33ZIvvWX0AbubkUfb5nvf6g2b+3gU0U+j5gb5nwVDO93R2+hDfM2Ggvb5n/v6gpYmd1S0d8xy0lPc9d1/U7qrse/6GRxDfM7WbNd/z4DTie+7tZpvvGdwPN3btCPuepS79QGP/7AQaW7jHB/qeXgNk35N21b5n6e3+dvmefn1BS/8NVrd05VPuWcp8zzt/Gz1Lj/9Nn6WoWUW+1vQ9n00hP34/6Gqb7xnRBzczeZh9vmezPqCZbzuCZjYO+UDfc2A/2fekL7n2+Z5l+9nle4b1Bs2s2FHdzEuPXTjf86+6ur5n7gu0g6hDbbpo+p5ek8kHLDW62OZ7Hu6FO1h6qH2+57ReoIN1O4AOTuz2EXzPZX1k31MiIdS+5z/lbPM9H/8IbtKe2V4FsTV/BNsRLDSoowex/XjOxZrvaZnIrosWVncyvE++SU/cgXlh9vme2XuCDuxsBzrwrutH8D3L95Z9T/SiSHzPv4L1fM/GZQ19z35jQDuytVO1Y9cD2I5AweKn147bZ7h2QN+z4s/sonXBLdiwHVu643bkHWyf7zm6O2jHF21BO4Z3+Qi+54yesu8ptYP5ngEd9XxPSxlD3/Pc96AjI9qoOlL1PuxIiPSrFOsd6Xqa6wj0PadPYDcVCOEdjP2fEOL/hNrne6Z/A/2f1tD/6fQRfE/kdADfEzWF8z1XtNfzPd1K2+J7+n4HWvN3K1Vr4u7JrSG+50Rvve7sOsV1B/qeD8exm2sEoZ1hd6Z2w925PMA+3zOwG+jOq5agOw2CP4Lv2StE9j2l1kx0kn3PvO0MfM+xboa+58JvQWvqtFS15tEd+KzpJwieen359CTXF+h7fj2W3aYjtGtr2Je7XXFfGvW3z/fc0BX0pU8L0JfVHXR9zx1VON9TCh36nnPa6PmeeVxt8T2rjAKhH26ufm81/jZ8QqBlhOEeuqLTmj+55KHveW0Mu4tL+Ke1YfKjuuDkj/a1D9Dy6AKSF4JA8tXb6/qe9T+TfU8p9klOsu9ZtrWB7xlfwtD3tIwAsbcJUsee8xbc7EOE17V0M/c6zmUOfc+wH9jdY0KfVoaZv+uEM+/Yxz4jbl8nkPnoZiDznW11fM9uLpzvKf2FzHzP9S31fM/yLoa+Z6PhIO5rX6njnnsTxj1GiK2pG/fho1zc0Pd8I/4FQ287fdzCMO7pwTjuzF72xd02GMSd8ysQd4s2Or7nnWKc70nipv5LCz3f01LM0Pc8NxS+/2mqjrvKDRh3kFC2hm7cnY9wcUPfM240ux1TmNrcMO4KHXHc3/W0L+7UDiDuuYEg7iutdHzP8UU535PETXbJqSA937NRUUPfs+8QELdzoDruHZkw7naC6UvduG8e4uKGvme5b9mttEKJIMO4N7bHcefqYV/cI9uDuKs0AXEPaanjexYswvmeJG6yS3o00/M9zxU29D2fDAZxz2qsjrt5Boy7q9Cgmm7cYw5ycUPf0zyS3YssrPrKMO7G7Yh/GGJf3OiHR9k/bAT9w+Y6vufiQpzvSeImu+R+Uz3fs28hQ99z2iAQd6VG6riT0mDcvYQzn+vGnfcAFzf0PRuKfytTycK3qWHc59vguKt+Y9/bk9ltQNzNG4K444N0fM+aBTnfk8RNdsnEQD3f80kBQ9+zZCiIe0sDddxhqTDuUKF3Vd245yeAuHnf8+ww4nueaGKb79mnNQ58+9f2+Z6ftgaBX6oPAi/bTMf33Jef8z3lf3eCbJUCTfR8z4n5bfM9Fw0Awdetrw7+UQoMPkAQPlPThxc+433PkY01fc8uQ8lFbe0b2+Z7Ci1x8vW62ud7rmkJku9RDyT/e1Md3zMwH+d7Sp9bqn3Pcvls8z3r9gcJXw5QJzzjKky4oRBeWZ3wqMq871m4kabv+TSMMAz3Gxq+jsS0wOGmdrbP92zZAoTrHADC/SpQx/e8mUfL93SGJzvN3ZrvuS6Pru/Zyl3b99zRF7Sgc111Cwomwxa4CNnd1S24X4n5njMbWPM9f2ig8j37NeB9z5B8vO8ZCKdg37M2m4J9z8/zUd+zoDSlqDSF1z3f1ud1z6d5qe6J51ytL82Rbc+TbAK2PQ/lpbYnrmtDfVAXlj1/Y1Pw5Zwz81LZE0/5EU7BrucANgVfIdojr/zheov6mq5nXTCkijgkdJ8T4URK1aeXUOIviYML5ZU/HX5VT9P1vJNHHnJRHBK6n653vB5dbz9db18e+bPNdfWsuZ7zwKipaMkEuuT3bMkEumRYHvkDuS71NF3PIDDEC62XSNf7jK2XSNcrk0f+ICl3PWuu59Pc8qg08dkZeoAueT6ALnmALnkst/wJyZYATddzJRgyE613kK43ha13kK43Jrf803+/AE3XsxMY0gitd4iu58nWO0TXq5pb/vHWJUDT9cwJhjwUn+Khh+l6GXXpeofpepdyyT+/Haqr6XpuBUOWofWO0PVms/WO0PUic8k/oIyuq+l69gdD2qP1jtL1mrD1jtL1/HLJ78Dd62q6niXAEGe03jG63uM6dL1jdD0hp/wW80IdTdfzMBiyURwSepyu9ztb7zhdb15O3vWcWEfleg6tw1zPPnU417MjPfJCCKqjdj29+LXQ+4mKdXjXs1RO6nriKc5wClY9//VnqmeGP6d6XqBHxOe/P/v2bK2t/txa6C/b5f686Tk/hxxVuD90m8b4Q/NpsD80n0L8lfhUCzqX4lP+YMILoZo/xKfK+kN8qrC/0u966wcLue8HC0nzg4Wc91MWkkjnUr/LQidQv2uJHzSmZvpBv2uKH/S7vvODftdAP+h3fe2nRc814Sr35iqvwlVeSlV5bj9FhM98YYSCL4wwyRdGeNJXSc/t8oWFbPCFhSz2hYXM8FXScz9xc0f4QnquD1dTsC+k577yhcH6+UJ67gtfiHd94gvxrkK+HN6V5cPTc/d9ID2X5qNlep7wgSXv9YGna/aBp7vMR5n7dB9F7j/5wHMc4QNz7+MDcw/2UW7dxlwhXlwhn3GFuKkKycUKIVv3qbdi62Z6w4T/8YZb95g33Lq7vOHW3eANt+5iby3TM9IbVo7ue5IrH+INK+/hray8lbciwrreMMLq3jDC8t4wwqLeygizvGAhD71gIRlesJC/vZSFHKRzqem5iU6gpucyLwtves7wgjtzshfcmaO9uJ0p3fcETM9OXpCVa+ZlzfSszp1Ree6MinJnlF11Rg89FdGmesJoz3nCaA95wmi3eSqjXeEJC5nrCQuJ9ISFjPVUFhLKCiG7swudQHfnV+C7i89/T7g7v/CEu/MTT7g7C3nC3enkqfXCetsDVp7sASv/ywNWnuChrNzkoYhwkQeMcLoHjHCSB4zwWw/lC2tvrpCOXCFNuUJ8PZQvrJW5ua4e8IU1L1fT69rwhfVebRjstdrwhfVsbbh9D9aG23drbW77rqrNv7DOrQ1fWCNra5meo2rDkvvVhqfbuTY83aDaytx9aityr1wbnqNrbZh73towd/TLOn7r3qoFC7lSCxZyqhYsZH8tZSF/0Ll06y6kE+jWjakFE55QC27d4bXg1u1dC27djrXg1m1aS8v0rMlVXpGrvDhXeU5V5Y9rKiJMrwkjvFATRnikJoxwR02l6bmqJixkXk1YSHRNWMh4eS4xPQdzc0NqKkzPllxZ9WpC07NmTZhtxZrQ9CxeE+7enDXh7n1eg9u9Qg3e9LxUA774/lmDMz131+BNz80vzfjDpOVo1m7648CcGvQmQ/wlIUYcd+sZMT3/tW565lpvh+l5dt17mZ7L1xmbnvu2uThMT8fD8XA8HA/Hw/FwPBwPx8PxcDz+Fx+Ds0KvZQA/IMEZ+gEIHFH4ARegH5Ap/iFmobuA/rPH/YGzTZ7nsJZqzxNdpoQewpjS2PNEOJ7keTr/Y2aeZ7KzwvM8u1DL80QIC7UM0LUDwPNEhyKnuruJ/xFutFB6nuh0rHieO1tAwDEV3RkunCzFPE9UGed5+i6knic6NSXj6OdslXEs+rcZXVyACm1PvlNOYdW3Gp5nK+1KC7eAVCKan0v4tBRPJaJymecZu8DY85x6y8y8QXTRBYEGCYH4BDcPtShT6mLrqtBSRLHmFja3sdHzbNMcWpToBPIIvd3UJ8A8zxPz1RZlsLOeRbnhvBldIo9ueetAvkdeYea7YmrPs5d2jeuClNshn7DXVV0j8zyrzNf0PGOtb4Q8Yo18hvmFDrksWVcXSr/QNyQ9cwcpYywglNYokZGeU39TxzhCN8b+55QlFhTMOSUyc7Qh6TmwmXKfFhLGllTXx0jPzHmapCcSiK2QnofPKusrLBTOSUhURnom4E18Sd7PF+T9fEjaz7vxRezI7pQ7XkQ4UUK6zBBRJ0ViBFIvJj33SB9q1Z5HSM/dmPQ8RT6i0voeFW+Ys8TD6HIizyuDszqi+N/gT7UkhRh7KcIjd0tWR3ElckJFhW9aSjRYIHIZpmSVRlZnmdE5PBLuZLM4i39GrGf5qQmjA2OGuAfsWL9u3RfP78UcSBTKZz8Q59Iw+7mYU9X+nPIyx085d6J/IzwuxyTxC8cG5+qEIE7x9TRIOHVcDFGQrvMuHYMu28vRTjoWIh7biI8FurebcigPYT8rSDBnSacpWRUlmLOk83tooWWZFlrW+Sq+n4WAobNPmhEQOh7dlor+PAX/eQS62gz9+VvxzxIY2ksspe5BFRgqfgnLelgx1cRCI0PcXdHrklUwVPzeRAuNFk9MjCek8LZjzy+XOV6pldgALNrJXwkuvC1BwjaRa4qvF5PwUCTyiYW2o3ioEg5d6KSGQ8cr4VCsxirs0GD3Xio4dAP+bq3Q9RI8HjrDCeKh4hmVQ99rjkT9UDu0fBR2+MQZ4okhPRSd22nxq0vR3pwjXdQnHhFfQhqi00VH/0QnHYUvOkRPP0kW7UcB1aPoslT6hwPoLndGq5I7mIhB2txN+kskAAt72CCtl2HGBumX+GBDfBAzpBXQwQro+kd80A0frID9T3QQIZ+PXBlFetNVpkivuAKK9C9XniI9km5WUqRlFRTpAjYFU6Sz6RTijZYl3mhDIk6KFQgD2RxslPYEc477tUJzEpuLG8kt5iUzSj3ZHGyUVhPnSEYpem2HRmkxdAAZpc6uCm0RG6WP0szYKE0rKR2PZccxU3oOHUdMaWJJhSOJmdJNaWbiahYVmx+CqN64gGzZxVciZpRGlOSN0p/pFDHGdgqj9JuSnFHaik3FRmkg+268UeouT0NGaQk2DRulBeE0YJTeK8EZpSkleKP0n1SzplG6TZ6GjNLVbBo2SpewaYgabQWM0gnyRGSUDmMTsVE6gJ8IjNJAeSIySr3ZRGyUVhcnSlLlJyWYUVqUjcFGaV40BqmUL1yYUXrPhTdKr18zY9TyggszSo+zMdgoTRTHiF3uqm2ULmCjsVE6G62Iro+a7KI2Sr9HB5FR2t9F4edio7QzOo6M0qYuUPrERqk/OoiM0qp48go2GTOlpdBxxJTmcWHXxjGj9E2KGRMad4pLkzc48UZpMjqOrmY9UVxhmOKLWveg48goXY+Pb3HijdKF6DgySmOKKwxTzJSOR8cRUxqGj69hx7FUGpJixtfZQqnUjUml3sV5qbR6Cu0/Xm4pWw5jpQVTSF/fFJOOW9hxLJbeu0r2RnIxdumpeBCrpWeuwlpcQS1ULV1VTKWWLhAnUbU0ohi8mJCppWPQEKKW9sNDRivc0k5oCGFKGxWDV7EWa0+/Xlscc+vMS/ybxWMv5d8sordQ0puwJ9KbsA3xit8souPiu6oc+F3VEzzJ4kx+s7gQvZ8Ufoinv1m04NHoH5gQ33Oho2j4GGfym0V033k7IYgNH4OHj8bD+5Hhc2hJE9EbaqEUGz4HD5+Bh08kw0NoMUFSMbfj6PAQPLwrHh5EhiM6TyoGvbdsJ+xmw+/i94/E3UNH0fCGtJgvpWJi2fCGePUAvPqXZHV3WkwRqZjubLg7Hl7BmSF9aPhJmswOKZkacfR3rhfUv3NFny94nhRa/IZ+54omOvRSx8PxcDxsfgzOCi1y/T/0T33e0z/1eV//1Me6f+pD/dP8NvqnLsQ/rWinf+oC/dNc0D8t9KH+aUnZP5U+d7DfPy1pn39aHPqnOTX801VW/NNwQ/80nPNP82r7p17UP81ro39ajPin5e30T4tB/zQH9E8LaDVzN2pLJP48yoaG/uMiNbRAVIj7iA/wT13s80+LQv80u4Z/usKKfzrV0D+dyvmnubX9Uw/qn+a20T8tSvzTsnb6p0Wgf5oN+qf5PtQ/Lc75pxRXtNM/LWa3f1oE+qfOGv7pcuv+6WRD/3Qy55/mtOqf1qL+aU4b/dPCxD8tY6d/Whj6p07QP837of5pUdk//TCl+HYR+/zTQtA/zTKr/dOlVvzTiYb+6UTOP82h7Z/WoP5pdhv904LEPy1lp39aEPqn78zAP839of5pYdk/pX9/2umfFrbPPy0A/dN36mZeWqzwT2+Ydf3Tnzn/NJu2f1qd+qfZbPRP8xP/1M1O/zQ/9E/fgg5OzPkx/NOCsn+Kuqjlnx432+afukP/9I1Z5Z8uUvin1816/ukE6/5pNYvsnzoZ+6f5iH9a0k7/NB/0T1+DDrzL/jH80wKyfypJDsQ/FV+ddPzTY2Yglmj7p5Wgf/pa1Y5dCxT+aYZeO26Ps+6ffmGR/VP0mmrgn+Yh/mkJO/3TPNA/fQXaMTzbx/BP88n+qdQO2T99Z9bzT4/Ajmj7pxWh//VS1ZGq8xX+abpeR7qOte6fVrXI/ulbw458mpv4p8Xt9E9zQf/0BejIVaeP4Z/m4fxT2Zmh/ukbs55/epj2Rdc/rQD90+eq1sTNU/unqXrd2TXGun/6mUX2T18bdmdqTuKf</t>
  </si>
  <si>
    <t xml:space="preserve">FrXTP80J/dNnoDsN0JP1g/3T3LJ/KrVmohPwT8XT0/dPD8JnjbZ/Wg76p89UrXk0V+Gfpuj15dMfrPunlS2yf/rKsC93sxP/tIid/ml26J8+BX1Z/das65+eM0P/VAqd809fmvX80wPw+YAW0PRPy0L/9In6vdX4X9T+6VWNt1fAP/3Oun9aySL7py8Mkx+Vjfinhez0T7NB//QxSL76G53kCwn1z5qZfyrFPskJ+KcvzAb+aQLc69r+aRnonz5Wx55zjsI/vaKbuddo6/7ppxbZP31umPk7J+KfFrTTP3WC/ukjkPnOV2Yd/3S/Gfqn0l/Isn/6zKznn+6HcWv7p6Whf/pQHffcWQr/NEk37sOjrPun4l8wzD99ahj3dPGlWfJP89vpn2aZgX/6EMTd4qXVuIsId/bCuINI3NQ/fWrW80/3wri1/VM3+P7ngTruKjMV/ull3bg7j7Tun5Znt64KU58Yxl3hHY77u3x2+qdvQdxz74O4rzy3GndRYfweGHc7Ejf1Tx+b9fzTPTBubf/UFfqn99Vx75iu8E8v6sZ9c7h1/7ScRfZPHxvGvfENjjtXXjv90zcg7ir/griHPLMadzGh4G4Yd1cSN/VPH5n1/NNdMG5t/7QE9E/vqeNuHq/wT//RjXvMMOv+6Sfsvm1h1UPDuBu/xnH/mttO//Q1iHvHXRD32ydW4y4uLN4J4+5F4qb+6QOznn+6E8at7Z+6QP/0rjrupFiFf3pBN+68Q637p+Lfysw/fWAY9/mXOO6quez0T1+CuJvfAXHHP7Yat4tQcweMO5TETf3T+2Y9/3Q7jFvbPy0O/dPb6rjDYhT+6XnduOeHWfdPS1H/9F/drGX/9AUOfHsOO/3TFyDwS7dA4GUfWQ28hLBvGw1c8k/Rp2e8f/qvWc8/3QY/VdPxT4tC//SWOvhHUQr/9KxZ7Z+KX+P803tmTf/Ujfqn9wySp/7pM5x8vex2+qfPQPI9BJD87w+sJl9SCNxKk5f8U+lzSw3/dCtMWMc/LQL905vqhGdEKvzTM+qER50x8/7pXbOmf1qS+qd3DF9HYp7icFOd7fRPn4JwnW+CcL+6bzVcV+HmZhou9E+zwZOddtpszT/dTDPX9k/FiZr+aSHon95Qt6BghMI/Pa1uwf2/zMw/vW225p/eNqv8U/FLnH+61cz7p3AK8U/ZFOKf4imyfypNUfint+gc4p9uMfP+6S2zwj9lE4h/usXM+6e3zCr/lE0h/imeIvuncArxT9kU4p+KU5h/esus6Z+CIVXEIcA/xYtx/ikaTP1Twazpn26Wh1wUhwD/VKDryf4pGkz9U7Setn8KRk1FSybQJb9nSybQJcPQYOqf4hJV/ikY4oXWS6TrfcbWS6TrlUGDqX+KS5zopPZPN8mj0sRnJ/BPb9IlZf8UDab+6U2zpn8KhsxE6x2k601h6x2k641Bg6l/itdT+adgSCO0nuyfsvVk/xQNpv4pXk/ln4IhD8WnOPBPb9D1ZP90o1n2T2+YNf1TMGQZWk/2T9l6sn+KBlP/FK+n8k/BkPZoPdk/ZevJ/ikaTP1TvJ7KPwVDnNF6sn96na4n+6cWs+yfXjdr+qdgyEZxCPBP2Xqyf2ox8/7pdbPKPxW/RP1T8X+hf0qPvBCC0BGlf8qvJfmn1+mLCPFP8beX/VM4hfinmWbmn2aaOf+UHhGf/5lmtX+aaVb5p5n02xP/1CxHFZ5pBsbVmEwz9E8zzcDHCsFlQP+UzmX+KZjwQqiWaYb+aaYZ+qfyYtQ/zYCF3M+AhaRlwELOZygLSaRzmX9KJzD/NMMM/dMMM/RPM8zQP80wQ/80wwz9U/Sd1f4pV7k3V3kVrvJSqspzZygifJYOIxTSYYRJ6TDCk+lmpX+aDgvZkA4LWZwOC5khz6X+KTd3RLoZ+qdcTcH4GPVP02GwfvgY9U/TzdA/TTdD/zTdzPmnaWbeP00zQ/80zazln6bBkvemwdM1p8HTXZamzH16miL3n9LgOY5Ig7n3SYO5B6cpt25jrhAvrpDPuELcVIXkYoVQ/zRVsXUzU2HC6L4n4J+mwq27KxVu3Q2pcOsuTjVr+aepsPKxqbDyIamw8h6pyspbpSoirJsKI0T3PQH/NBVGWDRVGWHWNVjIw2uwkIxrsJC/rykLOUjnMv+UTmD+6TWzwj+9Bnfm5GtwZ46+xu3M/tfMvH96zQz9U1SNtn/KnVF57oyKcmeUXXVGD1MU0aamwGjPpcBoD6XAaLelKKNdkQILmZsCC4lMgYWMTVEWEsoKof4pncD8U/Ddxed/CtydX6TA3flJCtydhVLg7nRK0XphvX0VVp58FVb+11VYecJVZeWmq4oIF12FEU6/CiOcdBVG+O1V5Qtrb66QjlwhTblCfK8qX1grc3Ndr8IX1rxcTa+T4QvrvWQY7LVk+MJ6Nhlu34PJcPtuTea276pk/oV1bjJ8YY1MNmv5p8mw5H7J8HQ7J8PTDUpW5u6TrMi9cjI8R9dkmHveZJg7+mWdwj+9Agu5cgUWcuoKLGT/FWUhf9C5zD+lE5h/egUmPOEK3LrDr8Ct2/sK3Lodr8Ct2/SKWcs/5SqvyFVenKs8p6ryx0mKCNOTYIQXkmCER5JghDuSzEr/NAkWMi8JFhKdBAsZL8+l/ik3NwQd5/xTrqx60mHmnybBbCviY9Q/TYK7N2cS3L3PL3O7V7hs5v3Ty/DF98/LZs4/vUzf5hL/dAX1T9Es2T/Fw4B/usJG/7SzPf5pp/fzTzvZ4J/2dvinjofj4Xg4Ho6H4+F4OB6Oh+PhePxPPgZnhda8AfwApAnKfsAKZ5UfsAf6AYgsiVnofgb9Z4/7JWfb/NNnZpV/imwU9BDGHDZL/iniZrB/Okn2Tw85K/3TZlr+KeICqGUgCYKyfypJghhBEG48NSv8U3Q61vxTdI08Ay+POUv+6SEz9U9RZbx/2oz6p+jUlOwlImOs+acTpYsLUKHtyXfKKawqp+GfBlnxT1GlzJVE83MJn4qVQlcSlSv7p1/Z4J/Okf1T9MP1UXztBfEik3HzUItOSl1szdmdKNbc+B9Msck/Rdf1MbgTnUAeofdB9QnI/mlTNdwZ4Kzrn/4k+adI+OlAvkdeYeZaDf802Ip/+li5HfIJew+oa5T906aa/ulo6xshz0/KDPMLHTaaMd5phJ/me6zMsIBQVqM+hp9GBKoz7KqbYegEZX0FhU0Wqb4QQ/x08CPlJi0kTEhU18fw05tNNPFT5EZZwU+PjVfWV1gohusLlvHTNXgHJ8ibeY+8mTdIm3kfvoJ9qRPFT49Jl6v/lSBdY4hM1CIxl0i9GD9dIX2i5dWE4Kd7MX56ImoDtVZV38N9pvz8Io7KGyfGDJOhgjT04Wn08tlFquSkdCX31+hCtvHuDcVOBgzOMSWrdAd0pTyCTysLhb+TromSANMgRI0WQuho3ilZFakEGhniXvI9hNLyTCgt73w10D2U8KRPfpA40n7ovnP050z85xBEpaI/X/iB8KTBYjXTElQ8KfmSq/ilbNKXXLWJUnRZm1WedKp0TRYRSgtvO/88qcy5SsHuDcW/F/pFzZFuGaNfPcPQTYkkRVfxoL1PSdKoYPfRSpYUAZBKlnSMkiVt5d5OYZLOcZ8oTlSxpDPwdwzkSdJIJ0iSimMLbxPTEddAjh41ScuK32U8Skecg0RSbIcGIoxVzO35JbGuYPKlUGKJvj0obZEA/AkutkQfxhNLNPUgurNodEHxiYUh0YvxBBI9cpB+6FsBX/8UTxDRP8QDBBFdjv6XIKJz0behiGgUm4wR0UnxKkS0vAIR7cymYES0TTz+Np5ZQl12CFuhnvG8L1qe+KIBRItEVeZmc7AVmhVHrNB/xZdCaIXeiCNW6N8HzLzHiK3QI3HECt16wEy5PgaFro0jUOi8A/CKMAaFRsVR3NIFXdwVM0fapXEBRbOLz1lmhX5zgNaKrdCOcbIV6qawQmseMEMrtAKbiq1QtzhtK/RFohlaobcS6TRshabFaluhifI0ZIVuYtOwFbouVtsKjZanISt0HJuGrdBvYyH5GQis0PbyRGSFNmYTsRVah58IrFA3eSKyQvOyidgKdY4lVuQD8ZWbWKHXE+gYbIVejSEe5Ek0BluhiWwMtkJ3xhBTcg0ag63QRWwMtkJ/icGXv2pbocPZaGyFDowhVmjnBHb1GrNCW8QQK9Q/wcw7tNgK/SKGWKGlEtildMwKLRhDrNA3+9l1bAwKfRBNoNBr++F1gswKPRNNrND9+LhsgeKrNS3RxApdgo/Lwi6+AHRGNLFCf8bHZQsUW6EjookV2hMXNx5CoR2jCRTaGB8MhkqoTzS5ShYqoQFMCS28n+aLldDc0aTzz/ZJL4Mh+CAmQm9HkXZeFg96Hoc66Okoshv27aMLYhl0WxT8/q7g+1MZNHYfvSyOyaCTxElUBh2KCwnFQ5gM2gMNITJoC1oOdEHroQHE//x8H/1VG/lCBfHgrfyv8K/asr+Sf9X2gP4aLFn6NdiCOvinJnzNeNRC6TjRMo+Qd/PirHnO5Bd0U9H7QKE/niUORwcI3SkOR0fR8F7O5FdzrdB7MsGHDe+Fh4fg4a3I8PHOpKZQ9BZYyM2Gj8fDx+DhoWR4IC2mllTMJX86PBAPb4iH1yLDLziRYtAbrg7CWjb8Aj7VM/hUE8ipVqXFuEjFjGXDq+LV3fHqLmT1ArSYF9IbvZZseAFnBqweIW/dxOFbaDJLpWQ+8ae/hdyj/i0k+onb86Tg1xT9FhJNdIigjofj8X/mMTgrtNfN/87zTEdI/nt4npvweNs9z0logrbnOSAdX+kt9NputsnzfJ6A70lqdcpsFy63PQHckzR0E7gnaZN0h+0HeJ4XD5iZ5/lhuFzcAbM9nueV/WbZI5u5UX0TU1AHbc8z3sMIlxviAT3PzVvNWp7nbwjZR9fvz95qcPce8Ty/2I+b+fMJ+5p5ex9o5lILaOb1HTrNzGFDM/MlsmaO+LBmJiSY7fE8C+0DzTxkVjdzXDttzzOxllEzl9SCnueNzWYtz/MkUvPRbWNHNhs0k3ie3ffiZm46brbL8yy7FzTzvAk00227TjNt8Tzr7TdDz9PZ6UM8zwf7zHZ6nnX3gJY+/EPd0jVtrHqed2oYeZ7Ha0DPs8gmsxXP83GyGXue9zYaNJZ4nlN348ZePmrfszRwN2jsqw3Qf9qq01hbPM9+e9mztBXtqn3P0tJ7zfZ4nqG7QEvLbVC39O9W2p5nmepGz9KXX0LPs6HFrOV5fnaF/PhdwWLQTOJ5bt+Jm1ngiNkuz/OHnaCZ1deDZo7arNNMWzzPX3ezZo6mL7n2eZ6td5vt8TwX7ADNbL9O3cw8LXnP890sXc/Ttxr0PH8ymbU8z36XyQcsPUwG74CI5/l0O+5gi0NmuzzPrdtBB8PWgg5aNlrj2N7D8zy708w8T4mAUHueub63zfOsdNYs35SduEYFr/3YnPc8h8/Ug9fWfm7V80y9yK6JFi5uMLwv/tttuAPHDpjt8jw9t4EO3FoNOlDDYq0D7+F5tt1hZp4nelEknue79Xqe56jRhp7nnNOgHR6rVe243Yz3PFOn67WjdFWrnmf7f9gF60LQesN2ZG7B7fBPNNvlea7YAtrRbRVoxxKTtXa8h+eZsM3MPE+pHczzHLJOz/NMHWXoeWb7C3Rk6UpVR7p+xXue6Fcp1jsS+ZlVz3P/BXZDgbBtrWFHOmzGHVm932yX51lsM+jIsRWgIwX/sNaR9/A8a2w1Q88TNYXzPC+s0fM8g0ba4nkOPAlak3OFqjV7A1WepyVW1791t+p5VjzPbqwR3NYY+7cbcXfy7jPb5XmO3gi688Xv0L9d/xE8zxmbmXEo/ctRnOfpv9rA81w33NDzPPknaM3g5arWfNqE9zzdYvT60qGSVc8z6iy7RUeYuMqwL59YcF9G7jHb5Xkmm0FfZi0Dfbm4VtfzFH7iPE8pdOh5Hlqp53n6DbPF8+xyHIT+dKn6vdWGRirPc0mUruB0qaJVz7PwGXYHl5BrpWHyy004+ee7zHaBWX1MIHm3pSD57mt0Pc9hE2TPU4p9kpPsebZeYeB57hti6HmmHgWx/7REHbt3Q97zrBapm3m/ClY9zwV/sTvHhFm/G2Ze4w+c+ZSdZrtMuH83gMxXLAaZ31ql43lGh3Gep/QXMvM8ryzX8zzbhhl6niOPgLgLL1bHfaQ+73nuCdeN+2k5q57nl6fMTDOptNww7v3rcdwuO+yL++f1IG7vRSDusSt1PM8ygznPk8RNdsmQZXqeZ+ogQ88z22H4/mehOu4u9XjPs/U03bjDy1r1PPeeYLdiCluWGsbdbh2Oe+U2++Iusg7EfWQBiDv/Ch3Pc0Mo53mSuMkuebtEz/McGWroec4+COKuvUAdt1CX9zxTpujG7fqJVc+zzZ/sNlqh6RLDuNPW4Lh9ttoX97I1IO4u80HcC5freJ71BnKeJ4mb7JL4xXqeZ7aBhp6n+wEQ94Hf1HH/WIf3PIdP1vevS1v1PK8dY/chC/8sMvavV+O4j262L270w6PsX8+D/vUyHc/zr/6c50niJruk/CI9z3N2f0PPc2sCiLvjPHXc+fx5z9Npkm7c/qWsep4jxL+VqWIxcKFh3NlX4bi7brLv7cnBlSDuH38Fce9bouN59uzHeZ4kbrJLLAv0PE/3foae51f7QdyZc9VxL/DlPc+ZP+vG/aerVc/TWfxbWVKiXs+3zfOctQIHftNitsvz7LACBJ5nLgi89WIdz/PfPpznKf87E2SrBMzX8zwtfWzzPE/tBcGH/aIO/lMf3vN0+0lNHeb4ifc8l/2m6XlGHCIXtU36zTbP0+13nPxQs9kuz/PScpB8/ByQ/PmFOp7n6N6c5yl9bqn2PNv0ts3zDNsDEs47R51wghfveW4br054+Xje82wwT9PzrHyQEAzl5xm+juxehsMtYjLb5XmOWwbCrT0bhPv9Ah3P07WXlufpDE926zhrnmdST13Pc/w4bc9T2AVaED5L3YJ6nrzn6TlO3YLy45jnmTjXmue5eq7K85wzl/c8Y3vznudoOAV7nr3ZFOx5ft2b9zwbzVV7ntXZHOx5Vu7Ne54F5yo8zze/8J7nk16855n8i8rzPM6m4Ms5E3vxnudaOAV7nnPZFHyFaHwv+cP1sb9oep5hYEgXcYjseTb/ReV51u8lfzr8xS+anmcZMCQ3Wo95ni/nqDzPf3vKn20mzbHmeR4Do7aIo2TPcxVbMoEuuaCn/IFcxBxNz3MMGNIPrZdI1+vM1kuk67XsKX+Q5DvHmudZGYwqipZknmd2tiTzPF/0kD8hyZyt6Xn+DYYkikNkz3PzbJXnuaaH/NP/nNmanuc0MGQkWo95nn3Zeszz7NpD/vE2cLam5+kNhlRE6zHPszhbj3meeXrIP789maXpeV7vLg85Kw6RPc+Ds1Se547u8g8oK2Zpep6/gCGT0HrM8/yWrcc8z9Du8jvw4FmanmdTMKQ2Wo95npXYeszzdOsuv8XMMUvT83waIg9Jm2kGnuf5mSrP81gI73laZqo8z0Uzmec5aybneU6hR14IY2aqPc9+/Fro/UT7mbzn2TyE9zxrwynY8yw3k3mexeVvj47koEfE5/8Mted5fYbK8zw3g/c8//xGjmrbDGg2rZkBvaf5M6D3FDtDCU+NpXMpPDUITHghfDMDwlOtZ0B4qsEMpd1VnSukPFdIUa6Q7KpCHk5X2F3ol3Wc3XV6OvSlEqdDu2vzdGh3rZwO7a5fp0O7K2q6Fjv37XRYef/psPIu02HlzacrK/edrojws+kwQrfpMMJ802GEb+KV7NzteM6/i+f8u3jOv4tXsnMmbu7SeMjOzYqHNU2Nh+zc9/Ew2NB4yM51i4dwV6t4CHfVj+fgrprxPDtXPh6yc0XjzRqe5+s4WPK9OHi61+Lg6Z6NU+a+P06RuykOnuPSOJj7rDiY+9Q45dYdxRXSjyukM1dIkKoQH1YI2bqV6QS6dV3iYMK54uDWfRELt+7tWLh1k2Ph1v0rVsvz3BELK0f3PcmVL4yFlcfHKisfH6uIMCwWRtg9FkbYNhZG2ChWGWFNrpCKXCHFuUJyqgp5HEMLIZ5negyNkHieZ2PMvOeZEAN35qYYuDNXxHA7U7rvCXie02IgKfdDjDXPs3sMPKO2MfCMGsXAM/KMUZ5RxRhFtEViYLTZYmC0T6JhtDeildFeiIaFHImGheyIhoWsi1YWMo/Opbszgk6gu/N78N3F53803J3douHubBUNd2f9aLg7a0VrvbCW5iovwFX+LgpW/iBKWXlKlCLCU1Ewwv1RMMKNUTDC36OUL6wzo2AhU6JgId9xhQyMUr6wduLmNouCL6z+XE3VouALa9koGGzhKPjC6hwFt+/jSLh9r0dy2/efSP6F9UgkfGHdEanleS6PhCXPiYSnGx4JT3dMpDL3AZGK3DtFwnNsFglz94+EuVeLVG7dUlwh+blC3kbAQu5HKAu5GqHYuifpBLp1d0fAhP+IgFt3SQTcujMj4NadEgG37ncRWp5nzwhYefsIWHkTrnJvVeWVIhQRFouAEeaIgBE+C4cRCuFKz/OfcFjIsXBYyK5wWMgGeS7xPOdzc2PDFZ7nuHBY1tBw6Hn2DIfZtg+HnmeTcLh7vcPh7q0Szu1et3De88wTDl98X03jPM8703jPM6Md+TDpnHhA9jwPTVN4nrvb2eZ5+mSzw/N0zvZenuc5Z2PP89+CDs/T8XA8HA/Hw/FwPBwPx8PxcDwcj//Jx+Cs0J+F/9bzXLxcx/NcM1LhedauruN5Oj8pbr/nWXL5e3iet5apPc83I6x7ngMfF7fP82z0pYbn+c+fxW32PBssU3ueHUboeJ57HhU39Dy3NHwvz3PCz2rPM2OljZ7nT0vVnufM4Tqe5+uHxd/T80z+QsPzTOxku+eZtETted4bpuN5diE12u55+n2h9jwnd7fR86yzRO15ttaoj3me2x+oM9T3POd9rvY800Ns9DznL1Z7nn8M1fE8XR+ATWqT5/miqtrzbBxih+f57yJNz/PdEAPPs9/94jZ7nsH1bPY8K45Xep5Ry617ng0q/jeep7s773m6uPOeZw53h+f5/6PnWX2E2vOsWJd4nkVGKDzP3HWJ5/lsOO95/luHeJ5XhzPP89xw2fM8Mhx4njvZZOx5bqxj6HmGsynY8/ypDvM8w9gh7Hn2rWPsefqyOdjzrFmHeJ7lhvOeZ8k6xPPMOVzT83zmTzzP68PUnudlf+J5Hhum6Xnu9LfF84wZxnueU/yte549h3GeZzs2FXueQf7anmdVeRryPEuxadjzLOqv7Xk+HMp5nulDec8zyU/b89wlT0Oe53o2DXuev/tZ8zwnyROR5zmKTcSe52A/a55nkDwReZ7+bCL2PGv7EdWxwlDmeZZgY7DnWdCPCI5vhjDP8+EQ3vO85UsAyEtDmOd5io3BnudhXz3PcwkbjT3PX33Jpc/hQ9Se51hf4nkOGqLpeXbzJZ5n8yFqz7OeL/E8vxyi9jwr+BLPs/AQTc/TyZdwE/fDND3PVB8CipwO0/Q8E3yI52kO0/Q8l/oQz3N6mNrznOJDPM9RYWrPc4CPrufZIIz3PH19SOc/C1N7nqV9SDvzhik9zyxvshv+Hcx7nje8jTzPPYNVnudGcRL1PBcN1vQ849EQ4nmOHazheQ5FAwjf+fVghefZzts2z/PEjeJ2eJ6/4Fm2ep4D2HCbPE9fNtwmzzMPG26T53n5Oh1uk+e5jg23yfMcx4bb5Hm2wsN1Pc9Q8ccFh+fpeDge/8ceg7NCLbf+O8+z2PT38zzT49/T89wYb9XznBtPPM8ZfW3zPKsMxfckjf/RPlzu5hBwT9KiHuCepPQBH+h55h4ue545nD4El9s7zC7PM/8Q4JEldlffxDTmXXFNz3NfSnEDXG4hHkE8z4zemp7n8VjieR7sbZvn2S0MN9P8g33NLB0GmnkmBDSzRH+tZu5GbYlcKJ2dDQ31GSo1tEBUiPsI+5v5YIhdnmf9waCZT75RN3P9G66ZzPN8mGzUzNPJtJmoWSV7aXqeb6KJ5/msp22eZ9wg3Mz07+zzPFsPAs3M/g1oZlDfD/Q8h4ZxnifFAu3zPCuE2et5hoWCllbspm7ppVegpbznWeaKdldlz/NlUnHgeTbsYc3zrBRFPM+yPWzzPLcMJP7TaPuepaMHQv/pa+g/9f5Az3POINnz/DB1t8UguzzPeQNAS9t0Vbc050vuWco8z5aXjZ6ln1+mz1LUrBEhmp5n5wjy43e7ENs8z5v9cTMDRtnnea7uD5rZvQto5vKeH+h5Hh0oe57070/7PM8JA+3yPE/0A82c1FndTL/nxTnPs0YDXc9z4EXaQdQhUzdNz3PONPIBS3w32zzPyv1wB8eOsM/zvN4XdHBBJ9DB1O4fwfN0HiB7nqiLGp6nz6e2eZ4dJ4Cbsh8Gq+C1tU9hO4KFJfX04LXLfxe35nkWmcquiRZyf214X/zvfXAHXgyzz/Ps2wd0oFQw6ECPkI/gef7cT/Y8JZkAe541uup5nssrGHqeh8aBdvTpqGpH6SewHYFCkQC9drS4wLUDep6TJrML1oUxXQzb4dIbt2PQUPs8zwu9QDuiO4B2nO72ETzPB31kz1NqB/M8F3bW8zyLlDf0PD3Ggo6caa/qSOQj2JEQ6Vcp1juy4xzXEeh53p/IbigQbnQy7MjknrgjF8Ps8zwb9wQdedEOdKTe1x/B8+zRm/M8ZTeF7LkcnfQ8zzFlbfE8fx0DWuPdTtWaew/k1hDPM9VP1789y3UHep7tf2Y31ghBwcb+bXfi3w62z/Nc0R36t22hf9vlI3ieCT1lz1NqzUQn2fMc1NHA80wqY+h5vvketGZ+G1VrOtyHz5p+QpCvXl8mn+b6Aj3PnRPYLTqCpYNhX1qF4L4sC7XP8ywQAvpyoDXoS+7Oup6nWzXO85RCh57nk/Z6nmdoaVs8z4jvQOiVW6vfWyXfg08ItIxw2ltXcMrzF5c89DwbjGd3cAk+7Q2TP9cNJ19loH1g1qxuIPmgViD5uGBdz3Px57LnKcU+yUn2PCe0M/A8/3Uz9DyLjAaxm1qqY+9/F272IcI3XrqZzznJZQ49zxNj2Z1jwoG2hpn3+Bpnvrm/fSZcua9B5hdagMxLddTxPHe5cp6n9Bcy8zzzt9XzPH92NfQ8l40CcTdooY772W0Y9xjhrodu3JVPcHFDzzPkRzPTTDq2MYz7fhccd2A/++I2dwFx928O4l7XXsfzbFmS8zxJ3GSXLGyt53kWKWnoeXqMhO9/gtRxR9yCcQcJE2rrxr3tOBc39Dzv/cBuxRQyWxnGPbEzjvvvPvbF3bAziPtZMxB33XY6nmeyC+d5krjJLqneSs/zXOZi6HkeHA7i7t1MHbebAONuJxSqpRt3s2Nc3NDz/Ol7dhut8F1Lw7iLdsJxD+htX9xng0HcEV+BuE+20fE8hxbnPE8SN9kl+1roeZ4exQ09z+BhIO5HTdVxr70B4+4qLKmh718f4eKGnif6F78pFZSrhbF/3RHH/bynfXGjHx5l/7op9K9b63ie74pynieJm+ySts31PM+DRQ09z+tDQNxTAtVx17kO4+4l1KquG/egw1zc0PNc+q2Z8UC/BhnG7dkBxx3Zw763J4/bg7jXNgFx/9tSx/OcXoTzPEncZJekNtPzPIOLGHqe34eBuF2aqOM+kQHjDhUSq+nG/eogiJv3PGuPIp5ntWa2eZ4H2uHAXbvb53lObgcC92sMAp/QQsfzLFeY8zzRp2ec5znkKz3PM7WQbZ7n20Eg+AWN1MF3SIfBBwhBX6ipQ68veM/zbFNNz3P7CHJR28amtnmeQW1x8ou+sc/zzNMWJL+vIUg+e3Mdz3NFQc7zlD63VHuePxW0zfNcEAoS9m+oTvhBKky4oXCjqjrhc1V5z3N4oKbn2Wk4IRjaBhq+jtxpjcNt2M0+z3N9axBu7wYg3FXNdDzPZgW0PM9s8GSvV7HmeeYroOt5bqii7Xm6DQQt2FZf3YKh12ALXIS+VdQtaFuFeZ4PG1vzPC82VnmehxrznueegrznuQJOwZ7nTDYFe55RBXnPc2RjtefZnc3BnmengrznWa+xwvP8kk3Anqd7Qd7zLADrwp7ny0a85/mwAO95Xm6k8jyPsCn4CtF9BeQP19c10vQ8F4AhEeIQ2fP8sZHK8xxWQP50uFsjTc+zJRjii9ZjnufnbD3meZYrIH+2ma+RNc/zRX55VKb4lJY9z38aqjzPE/nlD+S2N9T0PNeAIXPQeol0vXC2XiJdb1x++YOkgQ2teZ6dwKhGaEnmeXqyJZnnWTW//AmJS0NNzzMnGPJQfLbLnmdGA5XneSmf/NP/oQaanudWMGQZWo95nrPZeszzjMwn/3g7uoGm59kfDGmP1mOeZxO2HvM8/fLJP7+5N9D0PEuAIc5oPeZ5Pq6v8jyFvPIPKBfqa3qeh8GQjeIQ2fP8na3HPM95eeV34FPra3qe34EhvdF6zPPsyNZjnmdQXvktpld9Tc+zMhhSFK3HPM/sbD3meb7Iw3ueqfVUnuepeszzPFCP8zw30yMvhDX11J7nHH4t9H5iUj3e8/wxD+959oZTsOfZph7zPJvI3x4d8aJHxOe//O3ZWiX4tdBfttnYt8fX37/KLUd1IwCaTZcCoPf0ZwD0nvYEKOGpdXQuhad+AxNeCDEBEJ6aEADhqeEBSrurO1dIW66QRlwhnqpCKrJCiN1VhE6gdldWXehLPawL7a6MutDu+rsutLuO1oV21866Wuzc73Vh5b/UhZVH1IWV/1hXWfnAuooIO9eFEQbVhRHWqQsj/LKukp0rzRVSgCvkXR3Ov6ujZOdS6sC5Z+pAdu5AHVjTljqQnVtVBwY7rw5k56LrQLhrfB0Idw2rw8FdPevw7FzbOpCda1THrOF5VuNKLlsHnm5h7nSd6yhzv++vyD3FH57jGX+Y+wF/mPsWf+XWXe4PC5njz/l3/rCQMf4q/44VQrZuJzqBbt1Af5iwjz/culX94dYt7Q+3bgF/uHXf+Wl5noIfrBzd9yRXftIPVr7PT1n5Bj9FhAv8YIRxfjDCn/1ghCP9lBH25AppzxXShCvEW1VIJVYI8TyL0QnU83Sm3516ng984c5M94U784IvtzOl+56A57nVF5Jyq32teZ5xvvCMfvaFZzTSF55RX1/lGbX3VUTb0BdG6+ELo3X3hdGW9FVGm4Mr5JkPLETwgYUk+SgLOeaj2J3b6QS6O1f5cM9/H7g7o33g7hzvA3fnMB+4O3v5aL2wtvCBlQdwldfgKq+gqryQjyLCt94wwvveMMI0bxjheW/lC2uiNyxkszcsZKU3LORXb+UL6zRu7g/e8IV1EFfTN97whbW1Nwy2gTd8Ya3tDbdvJW+4fUt4c9s3lzf/wvrMC76wCl5anuc5L1jyIS94utu84Omu8VLmPtdLkfs0L3iOP3jB3Ad5wdy/8VJu3eZcIXW5QqpzhZRXFVKQFUK27htPxda94wkTvuoJt+5pT7h1Ez3h1t3sCbfuSk8tz3O6J6x8kies/FtPWHl/T2XlHT0VETb2hBF6ecIIP/OEEbrJixHPMxdXyAsPWMhtD1hIsofS8/zTA87d46HwPNd7wLIWeUDPc7oHzHaSB/Q8v/WAu7e/B9y9XTy43RvkwXuefh7wxfcLD87zLOPBe57F35rwh0nZ0CzmeT6prfA877wx2eR5DjAVf3/PszaeZKvnmc1E76Sz7nmW21Xc4Xk6Ho6H4+F4OB6Oh+PheDgejofj8b/4GJwVevo28AMSnKEfgMARhR9wAfoBmeIfYha6C+g/e9wfONvkef7VRu15osuU0EO4VBZ7ngjHkzzP3pdNzPNMdlZ4nrWXanmeCGGhlgEiWIDniQ5FTnV3E/8jfNVG6Xmi07HieZZqAwHHVGfkeX5ZlnmeqDLO8/x1CfU80akpGUc/Z6uM48hLJnRxASq0PflOOYVcP2h4nq20Kx3eGlKJaH4uYfInPJWIymWe593Fxp5n5l0T8wbRRRcEGiQE4hPcPNSiTKmLf1SDliKKNbdQvIONnqepFbQo0QnkERLLqE+AeZ7VFqstymBnPYuywEUTukQeWUAdyPfIKzx01vA8e2nXmK+VcjvkE8pq1Mg8z4hFmp5nrPWNEPqPSZFhfmFTXnPW1YXSL/QNSc+BLZUxFhDGllaXyEjPzIXqGEfoxnj4b2WJBYXCeSUyc7Qh6Xm0hXKfFhKSSqnrY6Rn4EJN0hMJxFZIz8qq+goLw/MQEpWRngl4E1+S9/MFeT8fkvZzGXzPALI75Y4XEaqVki4zRNRJkRiB1ItJzz3Sh1ozFxDSczcmPU+Rj6i0vsekW6asKOxNeF4ZnNURxf8Gf6olKcTYSxE6VDVndRRXIidUVNjdRqLBApHLMCWrNLI6y4zO4ZFwJ5vFWfwzYj3LT00YHRgzxD1gx/p16754fi/mQKJQPvuBOJeG2c/FnKr255SXOX7KuVO6jzrHJPELxwbn6oQgTvH1NEiofkoMUZCu8y4dgy7by9FOOhYiHiuKjwW6t5tyKA9hPytIMGdJpylZFSWYs6Tze2ihZZkWWtb5Kr6fhYChj0+bEBA6Ht2Wiv6cgf88Al1thv58XvyzBIb2Ekupe1AFhopfwrIeVkw1sdDIEHdX9LpkFQwVvzfRQqPFExPjCSm87djzy2WOV2olNgCLdvJXggtvS5CwTeSa4uvFJDwUiXxioe0oHqqEQxc6qeHQ8Uo4FKuxCjs02L2XCg7dgL9bK3S9BI+HznCCeKh4RuXQ95ojUT/UDi0fhR0+cYZ4YkgPRed2WvzqUrQ350gX9YlHxJeQhuh00dE/0UlH4YsO0dNPkkX7UUD1KLoslf7hALrLndGq5A4mYpCuLSP9JRKAhT1skC66YcIGaSw+2BAfxAzpRHSwArr+ER90wwcrYP8THUTIZ4cyjCJtVkamSOuWARRpjTI8RfqZOFlBkZZVUKSvS/MU6ePrJs4bLUu80YZEnBQrEI6yOdgo3Q/mHPdrheYkNhc3klvMS2aUzmZzsFEaI86RjFL02g6N0lHoADJKe5dWaIvYKO2AjiOjtBE+HsuOY6bUAx1HTGnF0gpHEjOlxXCxJZ1GFxWbH4Ko3riAbNnFVyJmlN4sxRul1zJNzChtpzBKd5fijNINbCo2SlfQqQqjdKo8DRml37Fp2CgdCqcBo7S1PA0ZpfXZNGyU+sBpwCgtKU9DRmluNg0bpVkZJkCNtgJG6VU3zij9y403So/wE4FRukKeiIzSX9hEbJTGiRMlqXK8GzNKR7Ix2CgdhMYglbKrGzNKW7Mx2ChtisYg1NLLjRmln7Mx2CitKI4Ru9xV2yh97cobpY/TTfhy7nRXtVH6DzqIjNLDrgo/Fxul29BxZJSudIXSJzZKf0MHkVEaiSevYJMxU/ojOo6Y0lBXdm0cM0pD0EF0oVdLPHmDE2+UBqDj6GrWaq4KwxRf1PoJOo6M0vz4+BYn3ih9k2bCRumdkgrDFDOlyeg4YkpP4ONr2HEsle5JM+HrbKFU6sak0l9K8lJpXBrtP15uKVsOY6VD00hfQ/BxCzuOxdLWaWRvBJRkl56KB7FaWourxRXUQtXSXCVVaunrVBNTS2+WgBcTMrX0EhpC1NJDeMhohVu6FQ0hTOmyEvAq1mLt6ddnimNunXmJf7N47KX8m0X0Fkp6E/ZEehNWYJbiN4vouPiuKgd+V/UET7I4k98sLkTvJ4WLM+lvFi14NPoHJsT3XOgoGj7GmfxmsR96By+sYcPH4OGj8fB+ZPgcWtJE9IZa+JENn4OHz8DDJ5LhIbSYIKmYFmx4CB7eFQ8PIsMRnScVg95bthPKsOF38ftH4u6ho2h4Q1rMl1Ixd2fQ4Q3x6gF49S/J6u60mCJSMXvZcHc8vIIzQ/rQ8JM0mR1SMvEz6O9cL6h/54o+X/A8KaxbiH7niiY69FLHw/FwPGx+DM4Kdbr7H/qndd7TP/V/X//U37p/6k/900I2+qduxD91t9M/dYX+aV7onxb9UP+09EfzT0vZ55+6Qv80j4Z/utaKfxpl6J9Gcf5pAW3/1Jf6pwVs9E9LEv/0Uzv905LQP80N/dMiH8M/dfso/qmrff5pCeif5tLwT1db8U8jDP3TCM4/za/tn3pT/zSfjf6pC/FPK9jpn7pA/zQX9E8Lfah/WvJj+qcl7fZPi0P/NKeGf7rSun8abuifTuP807xW/VMv6p/mtdE/LUb80/J2+qfFoH+aA/qnBT7UP3X5aP6pi33+aVHon2bX8E9XWPFPpxr6p1M5/zS3tn/qQf3T3Db6p0WIf1rWTv+0CPRPs0H/NN+H+qfFPpp/Wsw+/7Qw9E+dNfzT5Qr/9LZJ1z+dzPmnObX901rUP81po39amPinZez0TwtB/9QJ+qd5PoZ/WtTYPz1lss0/rQr90yyTyj9dqvBPBZOefzrRun9a0yz7pzmM/dOCxD8tZad/WhD6p+J5yf5p7o/hnxbW9k+z6/qnJ0xALNH2Tz+D/uk7VTtKL1H4pzf12tHiZ+v+aXWz7J9mM/ZPCxD/1M1O/zQ/9E/fgnaczvkx/NOCVv1TZ13/9E/YEW3/tDL0v96oOhK5SOGfXtfryI4J1v3TambZP3Uy9k/zEf+0pJ3+aT7on74GHamX42P4pwUM/FMnXf/0GO2Lrn9aCfqnr1WtubdA7Z9m6HWn9Hjr/ukXZtk/FV9OjPzTPMQ/LWGnf5oH+qevQHeWZPsY/mk+Pf9UfNnR90+PwGeNtn9aEfqnL1Wt6TBf4Z+m6/Vl8ljr/mlVs+yfvjXsS6vcxD8tbqd/mhv6py9AX3I76/un/5j0/VPxlUXHPz0Mnw9oAU3/tAL0T8XiVP7pPLV/mqrx9gr4pz9a90+rmGX/9I1h8udyEv+0mJ3+aU7onz4Hycehp6OOf3rBpOOfvjYZ+KcH4V7X9k/LQ//0mTr2/r8q/NNrupnP+cG6f1rZLPunrwwz75GD+KdF7PRPc0D/9CnIvNQ7k45/esCk45++Mun5pwdg3Nr+aVnonz5Vx/3sF4V/elU37srfW/dP3c2yf/rSMO772Yh/WthO/zQb9E+fgLjXvbEadxGhZSKMW+mfvjDp+aeJMG5t//QT+P7nsTruiDkK/zRZN+5to637p5+yW1eFzOeGcU90Jv5pQTv9U2fonz4Ccdd9bTXuokLyfhi30j99btLzT/fDuLX909LQP32kjttttsI/vaIbd7NvrfunFc2yf/rMMO6iTsQ/LWCnf5plAv7pQxD3yZdW4y4mDN0H41b6p09Nev7pPhi3tn9aCvqnD9Rxr52p8E8v68Z9aaR1/7QCu29byPXUMO7l4ius5J/ms9M/fQfidnsA4u7+wmrcxYV3e2DcSv/0iUnPP90D49b2T12hf3pfHXedGQr/9JJu3INGWPdPy5ll//SxYdyeb3HckXnt9E/fgLjX/gvi/veZ1bhdhOm7YdxK//SRSc8/3Q3j1vZPS0L/9F913CfiFf7pP7pxvxpm3T8tS/3TR7pZy/7paxy4ax47/dPXIHC/eyDwCU+tBl5CKLeLBm7FP31o0vNPd8JP1XT8Uxfon95VB98hTuGf/m1S+6fi1zj/9IFJ0z8tQ/3TBwbJU//0FU5+US47/dNXIPl9d0Dy2Z9YTb6ksGIHTV7XP90BE9bxT4tD//SOOuEHMQr/9Lw64XPnTbx/et+k6Z+Wpv7pfcPXkTsvcLgNc9rpn74A4fa+DcJd9chquK5Cs+00XOv+6TmTNf90O81c2z8VJ2r6p8Wgf3pL3YKh0Qr/9Jy6BW3R4sQ/vWey5p/eM6n8U/FLnH+6w8T7p3AK8U/ZFOKf4imyfypNUfinbA7xT/Ec2T/Fc4B/yiYQ/3SHifdPYV3EP71LpxD/dLuJ90/vmlT+KZtC/FNxCvNP75o0/VMwJEIcAvxTvBjnn6LB1D/F66n8UzDEF60n+6dsPdk/RYOpf4rW0/ZPt8mjMsWnNPBP79AlE+iSJ9Bg6p/eMWn6p2DIHLReIl0vnK2XSNcbhwZT//SOyZp/CkY1QkvK/ilbUvZP0WDqn+ISVf4pGPJQfLYD//Q2Xe8gXe/SVpPsn942afqnYMgytJ7sn7L1ZP8UDab+KV5P5Z+CIe3RerJ/ytaT/VM0mPqneD2VfwqGOKP1ZP/0Fl1P9k+3mGT/9JZJ0z8FQzaKQ4B/ytaT/VM0mPqneD2VfwqG9Ebryf4pW0/2T9Fg6p/i9VT+KRhSFK0n+6dsPdk/3Wzi/VPBpPJPxS9R/1T8X+if0iMvhDXoiNI/5deS/FOBvogQ/xR/e9k/hVOIfyqYmH8qf3vJP6VHxOe//O1l/5RfS/JP2bcn/ukmOaobN03AuLp00wT905sm4GPtuWlS+qd0LvNPwYQXQsxNE/RPb5qgfyovRv1TrpC2XCGNuEI8VYVUZIVQ/5ROYP7pDRP0T2+YoH96wwT90xsm6J/eMEH/VPyThn96A1b+yw1YecQNWPmPN5SVD7yhiLDzDRhh0A0YYZ0bMMIv5cWof8oVUoAr5N11WMiD6yalf3odzj1z3QT90+uwpi34GPVPr8Ng5+Fj1D+9boL+6XUT9E+vmzj/9LqJ90+vm6B/ysrl/FOu5LLX4ekW5k7X+boy9/uZitxTMuE5nsmEuR/IhLlvyVRu3eWZsJA5mbCQ8ExYyJhMZSEDWCHUP6UTmH+aCRNG9z0B/zQTbt3SmXDrFsiEW/ddhknLP82AlSdlwMpPZsDK92UoK9+QoYhwQQaMEN33BPzTDBjhyAxlhD25QtpzhTThCvFWFVKJFUL9UzqB+af0uzP/NB3uzPR0uDMvpHM783C6ifdP003QP003WfNP0+EZ/ZwOz2hkOjyjvunKM2qfroi2YTqM1iMdRuueDqMtma6MNgdXyLM0WIiQBgtJSlMWcixNsTv/H3v3HRbF1f6PH+wFQbAXRCOxRY3GRgcVe0PFThQVFYldLFETNWoU6cWuscTuDvbeFXvvXUFBBuy9y2/PnjNn7jMzO7Os/vK9ruez88/z6JxzuOd9H9ZlmXlluzCB+qcpzPd/CtydM1Pg7pyQAnfnkBS4OwNTlF5YW6bAyj2YymsylZeXVW6bIonwSzKM8FkyjDAlGUZ4KVn6wnowGRayORkWsiIZFjInWfrCOo2ZOyYZvrAOZGrqkQxfWNskw2C9k+ELa+1kuH0rJsPtWyyZ2b55ktkX1rf34Asrfy9RyT+9B0tOugcvd9s9eLmr70lzn31Pkvu0e/Aax9yDuQ+8B3PvcU+6dVswhbgzhdRgCnGSFVKIFiL4p3clW/fRXZjwnbtw6567C7fuwbtw626+C7fuiruJSv7pXVj55Luw8pF3YeX97kor73hXEmGjuzDCundhhJXuwghLiosJ/ilTyPs7sJDMO7CQ23cSpf7pHTh3DzrP+Kd3YFmLDKepf3oHZjsZnxP80ztw9/a7A3dvlzvM7m1+J5H1T+/AF99qeFnqn94R3uYS/3S14J+iWaJ/ejtR4p+uMtE/7WaOf9ote/5pNxP8034W/9RyWA7LYTksh+WwHJbDclgOy/E/eYRkBTs9AX4A0gRFP2C5tcwP2AP9AESWhC90Po/+Z4/zdWvT/NMPiTL/FNko6OCvH080+KeIm8H+6VTRP02ylvqnrZT8U8QFCJaBQRAU/VODJIgRBL4pqoPxT9HlGPNP0b19FLw8bm3wT48nCv4pqoz1T1sK/im6NCl7icgYY/7pFMPNBajQ9uQr5ebz/KDgnzY34p+i2+KoK4nm5+H/OpbIuJKoXNE/bWGCfzpH9E/RD9fH8L0XxIu8jZuHWnTa0EWOsTtRrHnxfzDFJP8U3RRP4U50Afn4g0flFyD6py3kcKeHtap/+pfBP0XCTwfyNfLzL3T2cv/U34h/+k66HQrwjgo1iv5pc0X/NNT4RgieLM2wIL9pSyLGO7Xw05C30gxt+D+OyOuj+Gl6M3mGXVUzPD5JWl8h3gHXF6CJn558I92ktvydJHl9FD9t1kwRP0VulBH8tIqsPjt+xGZDff4ifroa7+AD4mbeI25mnWEzl8MPDCyxEvDT44bb1WsmGe4xRCZq4fDrpF6Mny43fKKV0JTgp3sxfnoqTCdYq7KvMTVB/P4ijspnK8oMk6G8YWj7S+jls4uhktOGO7l36l+b0K+j9Z30CMk1Jat0B3SnPIJPf+SHjjXcE2UATJsjatQWoaP5p2RVECTQGQHOxbMhlDpRodTJ+o6vczDhSf3HGzjSIPTcOfqzL/5zAKJS0Z/rjic8qb++mmkHZDwp+asS+r/KYfirEspEKbqtzShPOtVwTxYRSu22XXp3s8zFiv7OPvp/F4LCEgyPjAl/e56imwaSFN3Fg/a+QJKG+TuHSllSBEBKWdKxUpa0tbOfxCRNcJ6knyhjSWPwV/RlSdIZVpAk1Y+126ZPR78GcvQEk9RR/1UmoHT0c5BIiu1QX4Sx6nN7d11flz/5q2Biif56zLBFPPAnuNgSbR9HLFGfY+jJotBC+m8sDIk2iCOQaKVjwoe+5fH9T3EEES2kP0EQ0Rzo/xJE9O3RRBERzTgqTMaIaEqsDBF1kiCi2+gUjIgmxuIvUyeLX0BPYSs0Ppb1RZ2IL+pBtEhU5QA6B1uhvWKJFdoWnQBWaNNYYoXWO5rIeozYCq0US6zQYkcTBa6PQqH5YwkU+v4IvCOMQqEZMQJuWRTd3BWeYNilkR72OfXfs9QK3X1EqBVboZtjRCu0pMQKjT6SCK3QSXQqtkLHxihboV3FacgKbUGnYSu0YYyyFVpBnIasUAc6DVuhBWKUrdDMpERohd5KEqZhK/RSNCQ/fYEVulGciKzQZXQitkLnsxOBFTpWnIis0IF0IrZCe0cTK9JPf4JYoU3oGGyFekYTD7I6GoOt0Ap0DLZCS0UTUzIfGoOt0C+HhTHYCn0ThW9/VbZCz9HR2Ao9FkWs0G2H6d1r1ApdG0Ws0HmHE1mHFluhM6OIFfr7YXorHbVCB0cRKzTgML2PjUKhflEECvU+DO8TpFZorShihTrh86IFiu/WLBxFrNCsQ4mssItvAH0eSazQe/i8aIFiK/R8JLFC9x9KBMophkI3RxIodBk+6Q+V0NmR5C5ZqIR6UCV06CEhX6yEDogkne98yPAyGIBPYiK0ZSRpp6v+ZJ0TUAf9OZLshnJ0QSyDFme+fgnw9QUZ9PFB4bY4KoOmRCRSGfTMQUMhwXgIlUH3oSFEBl17kJQDXdBFaADxP8MOCr9qI38xSX8yo+BH/Ku2nB/FX7U9F34Ndtvwa7BPnvinJnzPeNhCw3miZR4l7+b1s+Zak1/QTUXvA/kjeJZ+ODpB6E79cHQWDQ+0Jr+aa43ek/Gz6fBAPDwAD29Nhk+wJjUFo7fA/AA6fAIePhYPDybDfYViahmKcaHDffFwHzy8Fhl+2YoUg95wdeDz0+GX8aWex5d6gFxqFaGYooZibnoIw6vg1Z3x6kXJ6jZCMe8Nb/TW0eE21hRYPUreuumHbxGSWWJIZoKH8FvIPfLfQqKfuOuc5uc2R7+FRBMtIqjlsBz/Z46QrGC/p/+d59kI/VcBsuF5OuDxpnueKUjRV/Y8j6bhO735A7sSTfI8uyThZ5J05xPNwuVKJIFnks5sBc8kORiesP0Gz7PB0UTqeX4bLvfkSKI5nqf74UTRI3uxRf4Q0+pOyp7n03pauNzpetDzLLIzUcnz/IAAfXT//qsdGk/vEc9z5iHczHtnzWtmy0OgmVZbQDOb7FFpZi4TmhmSRJs57NuaWT4p0RzPc8hB0EznzfJm3uqo7HlWqKvVzKw60PNsuj1RyfOsjpB/9NhYpe0azSSe594DuJkOZxLN8jz/OACaWWcTaObYXSrNNMXzXHQoEXqe1lbf4nn6HUo00/NcsB+0tP1GeUvzdTDqebb6RcvzrPoL9DyHbU004nl2TE7EnmebrRqNJZ5n6j7cWNdT5n2XLt8HGtt9A/Sfdqg01hTPM+kA/S5tLXTVvO/ScQcSzfE8j+8FLf1zvbyl9fyUPc/xtbS+S7vVgp7nks2JSp7n33fJj9+TNms0k3ieJfbiZg46kWiW53ltD2hmZCJo5sVtKs00xfN8t482MzSn1bd4nty+RHM8z0+7QTM3cvJmBrdlPc+es1U9zzk1oed5d2OikueZdJt8wLJvo8Y7IOJ5dtqNO7j2WKJZnmex3aCDp3Sgg4W3Jn6751l7byL1PFEXFTzP/r+b5nlOuZwoPpRdQSeD1260Zj3Pcwlq8Fr+GkY9T59b9J5ovsEGzefiL+3EHahyNNEszzN+J+hAi3WgA1GbjXUgG57n+t2J1PNEL4rE8+y5PlHF87w4RtPzfH0RtCNurawdLVuxnqdPvFo7xv1k1PPceIPesM6vTtRsh+8O3I55SYlmeZ65doB27FoD2pG10Vg7suF5lt+VSD1PQzuo53maS1TxPH1Ga3qefS6AjlitkXVkRwvW80S/SjHeEb6qUc/T6Tp9oIAvzml2ZNM23JG8hxPN8jxHbAMdqbIadGTwBmMdyYbnGbUjEXqeqCmM51lXl6jiea4ONcXzPHYOtKbfKllrHJvLPM/CMar+bRWjnufkq/TBGn7sOs3uFN2KuzPwYKJZnuflLaA7M1dC/zbRWHey4Xk+30aNQ8N/OYrxPOet1fA8C4zU9DyrnwWtOblC1pq/mrKe59gotb5sqmTU88y4TB/R4ZPXaPZlwmbclwv7E83yPD02g768XA760oBTUSUL8c3/YjxPQ+jQ83Reo+Z5zh1uiue5/TQIvdNy+XsrmyYyzzMrQlVwcvnRqOc59BJ9govvv1oz+RybcPJd9iWaBWYd2giSH/svSH7vOlXP8+wk0fM0xD7ZSvQ8uVUanme5YZqep88pEPvdZfLYZzVmPc/wcNXMkyoa9Tw/XaBPjvEvV2pmHrUBZ/5gT6JZJlzbDSDzXMtA5i3WqniemUMYz9PwDzL1PN1Xqnme64doep4XToC4hy6Vx12pEet5lp2pGnenH4x6nhHnE6lmMmWFZtxO63HcobvNi/teIoh71hIQ983VKp7n+MGM50niJrvk9HI1z9NnsKbn2ec4fP+zRB73dh/W8+RmqMb9sLxRz9PxHH0Uky+6XDPuDRyOO/cu8+IexoG4Ky0Gcf+2SsXztBnEeJ4kbrJLfv1XzfO88Jum5/nqKIg79h953M29Wc/Ta7pq3GOcjHqeiWfoY7T8imWacTfU4bhn7zAvbmsdiHv7IhD35xUqnueiEMbzJHGTXfJ0qZrn2SdE0/OcegTE/cMiedw3PFnP89w0df+6nFHP0/s0fQ6Zr79U279ei+OuvN28uNEPj6J/vRD618tVPM+aAxnPk8RNdsnEJWqe56tgTc+zWBKIe/MCedwhHqznGThVNe55ZY16nudPJlIe6Nhizbj7rsFx79hq3tuTimtA3Dfmg7jL/aviee4fwHieJG6ySwovVvM8pw7Q9DxXHgJx+86Xx/3JjfU8X/ylGne1MkY9z976f5UNSlSPf0zzPF+uwoE325Jolue5aRUIPHgeCJxbquJ5tu3PeJ7if2eCbJWFi9Q8z8L9TfM8axwEwZ+aKw/+L1fW8xw7WU4dBk1mPU/rRYqeZ/oxclNbykLTPM+xK3HyZzYlmuV5uqwEyT+dA5Kvs0TF87wcxHiehs8t5Z5nYpBpnuep/SDhgXPkCZd3YT3P4pPkCeeYxHqeixcoep7TjhKCYeICzdeRMitwuMM2Jprled5aDsKNnQ3CvfqPiuc5pq+S52kNL7bYRGOep1tfVc/z9p/KnmfzfaAFD2fJW7CoPut5xv8pb8HEP6nnWWG+Mc8z73yZ5/l6Hut5Pg5iPc/L82Se50E6BXueO4NYz3PpPLnnGUnnYM9zWhDreQ6eJ/E8A+gE7Hn6Bwmep61hggd6pfLwAZxnNToD3835Q5DAeeIZBcAMrHm+n8tqns/7ih+t356rqHmeAUN26ocEow+KDHfUrpsr3ECJ/0o/eElf8bPhiLmKmucfYMhAtN4dYb0edL07wnp+fcVPNj3mGtM8q4FRxdGSd4Ul89El7wpLfukjfhyXMUdR87wJhhzVDwm+J6y3Y46w3j1hPa6P+DHSvDnGNM/pYNRItGSysGQ/umSysGT3PuLnI03nKGqeDcCQimi9FGG9YnS9FGG9An3En/3fzlbUPNN7i0Mu6YcE3xfWOzJbWO++sN6u3uIPtytnK2qec8CQKWi9B8J6o+h6D4T1QnqLP711nq2oeTYDQ+qg9VKF9X6k66UK65XuLf54kme2oub5LlAc8kD/AhScJqx3ZZawXpqw3slA8f33tlmKmucqMCQerfdQWG8aXe+hsN64QPENZv9ZippnFzCkMVovXVivHl0vXVivWiCreTrMkmmeWQlU83ydwGieacKZ9/zNBLnmeTRBpnluTmA1z3W9BM0Tv+zEJ4gvOxjznJxAMc/R4ldHZwYIZ97zAfirl4JLNWeWQv/Q1qdfHN97X7OXGFTpBOg12SRA6+lrPLSensdL0am78RJ06gyY8J7fHw/RqY3xEJ36N17qdsXGw0KmxMNCRjGFDJAV0okWQtwuX2GC4HbVAV9dv//jodtVIh66Xfnjodv1KQ66XU/ilMi5a3Gw8hNxsPLdcbByLk5a+YI4SYQz42CEE+JghEPiYISBcVJyri1TiA9TyC9MIc5xUnLOgZmbKw6Sc29jYU18LCTnbsbCYE/HQnJuXyxEuzbEQrRrWSyDdqHnniA5NyUWknOjYpUsT/TcE/AfY+HlNo6Fl1svVpp7xVhJ7g7MNeaKhbm/jYG58zHSrXs1BhZyPAYWsisGFqKLkRYyX5grbN0wYYKwdcfGwIRDYuDWDYiBW7dtDNy6PjFw6/4So2R5lmUqt2Uqt2IqfxktrTw5WhLhuWgY4cFoGOHmaBjhimhphPHRsJBp0bCQMdGwkIGyQrrQQojl2VSYIFie9YSvLlieztFwZxaPhjszXzSzMz9EsZZnRhTk5G5FGbM8D0bBK9ocBa9oRRS8ojlR0iuaFiWJNjQKRts/CkbbNQpG2zJKGq0LU0g1ppCyTCG2skI+R0p256NIye68Gcl8/0fC3bkvEu7ODZFwdy6LhLszIVLphfXPSFj5sEhYeZ9IWLl/pLTyRpGSCGtHwggrRsIIi0XCCPNGSl9Y30TAQtIjYCE3ImAhpyKkL6w7mbnrIuAL66IIWFN0BHxhnRwBgx0ZAV9Y+0XA7dslAm7fFhHM9nWLYF9Yq0XAF9ayEYkKlmcepuT34fByM8Ph5d4Ol+Z+MlyS+85weI3rwmHui8Jh7tHh0q37RzgsZChTSG+mkI6yQhrSQsjWrSVMELauUzhM2D4cbt2c4XDrvpkJt276TLh1b8xUsjwPz4SVb50JK181E1Y+b6a08ukzJRGOngkjDJ4JI+w+E0bYWlyMWJ5uTCHVmULKMYUUFucSy/NrGJz7PExied4Lg2VdCIOW5+EwmO3WMGh5rgqDu3deGNy94WHM7p0Qxlqeg8Lgi2/PMMbybBfGWp7N/MkHSfXRrJPCDwNVwoQHDPFf8U76cRkfieX50rjlOT+3GZZnv9zZsjzr59a2PDvYWyxPy2E5LIflsByWw3JYDsthOSzH/8wRov8J99l/63farlTxO0uOkvidS2up+J3D3zmY73f+vSIbfme3FXK/c1Cocb/z2lsH8/zOjT8r+J1NzzqY7HeuXy73Ow+NVPE7q5NS1fxOZ99s+Z1P/pL7nR3XmOh3Pv1X7ndaK1wA9Tt/e+OQTb+zdU0Fv7N2N9P9zpb/yv3OX0eo+J3HXjtk0+9cXUPud74MNNHvXLtM7nfuHa7id1Z+Lc9Q3e/MJ6uvEN8h0ES/s8Ayud/pqFAf9TunvwKb1CS/M7i63O/c1MsMv7PnUkW/c8gwDb/z8ksHk/3OJB+T/c7YiVK/88MK437neuf/xu9MqMz6nVMrs35naGWL3/n/0O9cNFLud8Z6Eb9z0kiJ3znGi/id/UeyfmdPL+J3thlJ/c5GI0W/s/5I4HdWpZOx31nBS9PvfDuC9TufelK/8xY9hf3OS57afucqOgf7nYs9id8ZNYL1O//2JH7nqBGKfmd/T+J3dhoh9ztbeBK/02WEot9Z1dMUv/PTcNbvfOVh3O88N5zxOw/Qqdjv3OGh7HfOFachvzOMTsN+52QPZb+ztzgN+Z0d6DTsd7b0UPY7q4nTkN9Zhk7DfmcRD2N+54thjN95fxjrd950N+Z37hAnIr9zDZ2I/c6l7kRxjBlG/c5pdAz2O/9wJ2LjoGHU7+xNx2C/s5s7AR+bD6N+pycdg/3Oeu5qfqcdHY39zrzu5Fbnt0PlfmemG/E7bwxV9DtPuhG/c+dQud/JuRG/c+FQud8Z40b8zolDFf3OYW6El+g1VNHv9HMjgIj3UEW/s5Yb8Tudhir6nYXdiN+ZNUTud75yJX7n/SFyv/Oqq6rfiZ62g37nKlfS+dlD5H7nTFfSzt+HSP3Ooa5kN/SkC2K/s7Orlt9ZfYjM76ygnyT4nYWGKPqdX10Sqd+ZOVjB77yDBhCu88Rgid95wMU0v9M908EMvzM3nmWq33k1Qxhukt+5ig43ye8cS4eb5He2oMNN8jtL0+Em+Z2PeGG4SX7nHjxc1e+8rn87bvE7LYfl+D92hGQFL3n+3/mdf8Vlz+/sEJdNv7NCnFG/M08c8TutBpjmd84Zhp9BejzBPEyuyzDwDFKhPuAZpA4h3+h3jhkh+p25rL4Fk6sxwiy/c/xQ4I/V7i1/aIm3VvY7a9530MDkbPAI4nd27Kfod7rGEL+zTj/T/M6TQ3Azncab18yZQ0AzfQJBM6cFKzVzN2rLjIWGqzOhoSuHGRpqExbgPMz8ZgYOM8vvTBwMmhnUS97MMlbKfmfvZK1meicLzUTN+ruvot85KIr4nf37muZ3fhmEm9nhd/P8zr2DQDNH9gTN3NH/G/3OO0MYv1PwWM3zO2OGmOt33voNtDT2VwX/4KuDMb8z/K5yV0W/cyAeQfzODb2N+Z3xEcTvjOxtmt/p/Btu7O9jzPsuTQ0BjZ0fABp7L+gb/c5cg0W/89uU3V2DzPI784WAlu7rIW/pqM8O8LuU+p27b2t9l867LXyXomYl91L0O4/OJD9+H+hlmt/ZZSDxr0eZ53eWGAj96+7Qv+77jX5ng99EvzOP1bf4nU9CzPI73YOhf91Nwb/+6MD4nf80UvU7r90UOog6VK6not+ZK4x8wPL1V9P8zlkDcAczR5rnd3YaADpYsBvooF/v7+B3Dh8o+p2oiwp+58ofTfM7D08CD2H37iqD1kp9gO3w5+0aqkFrLW44GPM7J02n90HzYwI0n4Mv0h93IHiEeX7npX6gA2FdQAfO9voOfuezAaLfiV4Uid/5Tw81v9PBWdPvrDsRtONiZ1k7Zr6D7fDlJ3mrtWPXNaYd0O98MY3epM7z3TXbMTUIt+PGMPP8Tt8g0I6PnUA7vHt+B78zsL/odxraQf1Om+5qfuekHzT9zmV/gI74dJJ15P0b2JEAw69SjHekylWmI9Dv7DWVPkTAd+6m2ZGXfYh/MtQ8v3NTH+if+EP/JOA7+J1ngxi/U3RSyJ4L7armd/LlTfE7804ArVnRUdaaX1+LrSF+p5+HWndmXma6A/3Og3/Rh2n4HV00u+PfG3dnzWDz/M6ivUF3TnYA3bHr8R38zlp9Rb/T0JpJVqLfeaOzht/Z0knT7xw0DrSmQAdZaw69hN81QfwON7W+vLzI9AX6nVUn08dy+PKdNfuypxfui/0g8/zOCb1AX35pD/oyppuq3zmjJuN3GkKHfmdQJzW/87qjKX7nu7Eg9Fl+8vdWrV/Abwi0DO/tqio2jb3AJA/9zvUT6VNb/Ep/zeQb9cTJzwkxD8jK0RMkv6MdSP5LF1W/07aG6HcaYp9sJfqdTzpq+J09y2r6nZPGgNjLtZPHfuUZ3OyD+FMNVDPPdZ7JHPqd7n/Sp8X4XzpqZn42AGdecaB5BlxUAMjcty3IPKyzit9ZrQzjdxr+QaZ+5/gOan7ns9Kafqf9aBD3+jbyuPs/hXGP5QPqq8Y96ywTN/Q7T+v/gREeMz3cXjPuXj1w3FsGmBe3Uw8Q95XWIO7SnVT8zt2lGL+TxE12iU17Nb9zUilNv3NZKHz/01oe97vHMO7m/JO6qnFXOsPEDf3OX8fTxy95fz/NuJ93w3E36W9e3Bu6gbj7twJxr+uo4ne2Lsn4nSRusksWtVPzO+1LavqddUaCuC+0lMc94xGM24//s45q3NtPMXFDv/Pp7/TRWT6trWbck7viuK8GmRd3w64g7nctQNweHVT8zjvFGb+TxE12Sc22an7nsuKafmfScBB3nxbyuEtlwri78na/qMbd/CQTN/Q7J46lzx7zo9toxu3QBcc9oK95caMfHmncM5qDuM/4qfidQ4oxfieJm+yS/a3V/M46xTT9zk7DQNyvmsnjXsvDuAP5JbVU475xnIkb+p2F9f8qC3JF3taacf/bCcf9vrd5b0/6dgJxl2oG4u7ZTsXvzCrC+J0kbrJL/Fqp+Z1JRTT9zodDQNxTm8rjdk+HcQfztX9WjTvkGIib9TuXjiJ+54KWpvmdv/jjwKcHmud3vuwIAl/dBAT+pI2K3xnlwPid6JdVjN95u4Wa3+nnYJrfOXgwCL5gE3nwh9Jg8B78jhpy2nB5DdbvbNhC0e+sHEpuaqvQwjS/c0cHnHyhXub5nWM7gORr+oLkR7ZW8TuL2jN+p+FzS7nf+bSwaX5nwUEg4TWN5QkHpsKEffjO1eUJN6rO+p33min6nUdGEHZhfzPN15Ee7XG4G341z+8s0x6Ee6ERCLd4KxW/c7udkt+ZA15sp5+M+Z3j7FT9zrI/KfudM0JACyo1krfgzn3YgqL8pWryFuyvRv3O3k2N+Z3Nmsr8zrpNWb+zuj3rdxaFU7DfaU2nYL/zQ2HW70xpIvc7zzRh/c4jhVm/k2si8TsX0gnY70wozPqdE5pI/c4QOgPfzdmnMOt3tgQzsN/pQmfg+0NrFRY/Wi/bRNHvLASGfNB/y4p+5yNfmd+ZbCd+NnzaV9Hv3AuGrEHrUb9zAV2P+p0xduInmxN8jfmdIWBUZ7Qk9Tub0yWp3+lpJ34cV9VX0e8sDYbkQetRv/N9Y5nf+cRW/BjpRmNjfucxMGqzfpTod66gSyYLS863FT8f+buxot85Bgzpi9ZLEdbrRNdLEdZraSv+7F+/saLfWRkMKYLWo35nbroe9Ts/FhJ/uH3YSNHvvAaGHNYPEf3OrY1kfufaQuJPb7MbKfqd08GQkWg96nf2o+tRv7N7IfHHk6aNFP3OBmBIRbQe9TuL0fWo31mgkPj++21DRb8z3UYcckk/RPQ7jzSU+Z27bMQ3mCsbKvqdc8CQKWg96neOoutRvzPEhvU7OzSU+Z3eDanfWbch43f+KJx5z5duKPc787BroXcTr3xYv/NRQdbvvOQj9TsP+lC/c5sP43euEs685xf6yP3OGcxS6B/a0fSL43vvhxQUg+ruA42m1j7Qd/Lygb5TLR8pNFVOmCtAU4XAhPd8ljeEpl54Q2jqgbfU6rrgDQs57A0L2eoNC1nlLS1kljBXsLqmChMEq2sk+Or6/e8Nra4u3tDqauENrS53b2h11fBWYuZKMJXnZyr/5AUrf+IlrfyWlyTCk14wwj1eMMJELxjhEi8pMxflBQuZ5AULGcEUEuQlZeY6MHN9vSAzV5+pqYoXZOZKe8FgbbwgM/fVE0Jdzz0h1HXfk4G60HNPkJk77AmZua2eSn4neu5JLDnWE17uFE94uaM8pbn39ZTk3sETXqOvJ8y9vifMvYqndOsWZwrJxxTy0QMW8thDWshND8nWPSFMELYueu5JTHitB9y6Cz3g1o3ygFt3kgfcuiM8lPzOAA9YeVsPWLkPU/kvssrLe0gitPOAEVp7wAhfucMI09ylEV5yh4UccYeFbHeHhaxxlxYyR5gr+J1/CxMEv3OU8NUFvzPIHe7Mzu5wZzZ3Z3amqzvrd1Z1h4RcGXdjfqc1c0Wv3OAVpbnBK7rmJr2iI26SaLe4wWhXusFo57rBaGe6SaMd6wYLCWEKCWAKaSsrxIMWQnbnT8IEYXeWBl9d//3vBnfnV1e4O5+7wt153xXuzsuuSi+s+1xh5RtcYeXLXGHlCa7Syv9ylUQ43BVG2NcVRtjJFUbYzFX6wlqPKaQyU0gpppCCrtIX1g8ucO4jF/jCanjuidZ0zgW+sB50gcFudoEvrCtc4Pad4wK3b5gLs33HubAvrCEu8IU1wEXJ72zKlOziAi+3mgu83LIu0twLuEhy/9AAXuOjBjD3Ow1g7ucaSLfu3gawkPUNYCFLG8BC4htIC5kszBW27jBhgrB1ezWACbdvALdu4wZw69ZrALdu5QZw65ZqoOR35mQqf1MfVp5eH1Z+o7608mP1JRFuqw8jXF0fRji/PowwQlyM+J3j6sNCBjGF9GQK8RPnEr/Ti5lbq77E73RiyrKvD/3OnPVhtm/qQb8zvR7cvTfqwd17qh6ze/fUY/1OXT344vtPPcbvjK7H+p3TrcgHSaPRLOp3BteT+J29rEzzO29udMi+37kCTzLV7xy9UXiKzrjfGbfXweJ3Wg7LYTksh+WwHJbDclgOy2E5/leOkKzg/S+AF3DAGnoBCBiReAGXoReQqv9D+EJnHv3PHufn1ib5nW07yP1OdFsSOviuFbDfiTA8g9+Zcpujfudta4nfufFfJb8ToSuCXYDIFeB3olMzpjqXtEbPP7aX+p3ocoz4nfPaQ7Ax2Rr5nbry1O9ElTF+Z4l/Bb8TXZqUbXSxNso2vrjFoZsJUKHtyVfKzf89TsHvbK1c6TM/SCOi+Xn4HOVZGhGVS/3OQcu0/c6g5xz1BdFvggksSMjD17h5qEWphi7W+BnaiSjWvHx8JxP9zpp+0J5EF5CPb+gkvwDqd65bKrcn/a3V7MmImxy6JR7ZPx3I18jPD8+t4HcGKtc4s510OxTgF5WT10j9zrxLFf3OCOMbgb/BSTIsyP9SKDHrzkLDr/A1Cc/0ttIYbfiPjvISKeEZtEQe4zDVGJvISizER9sYiMxQTcKzWVvpPrXluyvURwnPpMWKhCcSh40QniuuS+uz458VJAQqJTwP4E18XdzPl8X9nGTYzwvaGG5YQlan2PHC/LqyhtsKEW1SOJwn9WLCc4/hgyz7xYTw3I0JzzPkYymlr2H9hMsKw75EnVshWR1R/J/xJ1kGdRj7KPzFnxKzOupXIhdkz7t3MFBgvshhmJJVGtmcZUJz/XLgUY4N1vo/I8bTaeqBUN/wQc4eO9atXVvt3ZPwQwd5p5yHIov65LwYfuank1M+5Poz906DO5Jrsv4vjofk6YTgTf3raXOeO68PkTfc1106HN2ml8vPcC5Afy4Wn/N19puSlI8wn+UNEGdxqylZFQwQZ3HrbOigjlQHdbS+g59fIUDoyEscAkEnoMdQ0Z/74j8PQ3eXoT931P/ZAIQG6ktxPywDQvV/hSU9rJYq4qAzApxLoNclo0Co/msTHXSm/sL08QTYbTv+7kaZExVb6xuABTvxb/ztth0w4JrIMcX3hxmwUCTw6Qv1E7BQKRS60EoOhU6QQqFYiZVYof7OgTIoVIe/Wmt0hwSLhcZYQSxUf0Xl0NdKMNA+ghXqFIbdPf0M/YUhLRRd2zn93y5BezPBcBOf/oz+JcQHXS46exJddBi+yRB9+xkk0SABTD2GbkMV/nAIPdVOKVXyxBIxR6s6Gf4R8cCiHjZHHTM5bI7a4JM++CRmR63QyfL6k8/K4X9+8MnyhpMPMjiMel4sR+nRY+VEenR3OUCPJpZj6dGV+skSetRRQo+Op1MwPTpSmEJ8UUfii/oQYbIiuv+PzsEmqTeYc8KlNZpzsIV+I5UM/0BN0iJ0DjZJC6LrQiYpem2HJulLnsMmaYqjRFfEJulFdB6ZpAfx+Qh6HrOkm9B5xJIudZS4kZgljeM54mja65sfgGjeSI8cOfWvRNQkHeDImqS9hCn6GP0kJqm7I2OSVqdTsUnqTL8aa5LmEqchk/RNWdYkfZLOKZqkZ8oyJuk+Og2bpNvgNGCSzhanIZN0Op2GTdKJdBqiRVsDk/RXcSIySdvSidgkbcpOBCapszgRmaTF6ERskhbSTzTIlJ/LUJP0RRnWJM14yGGF8noZapKeoWOwSXoEjUGI5ZYy1CRdQ8dgk3Spfoy+y12VTdLxdDQ2SUeiFdE9UX3KyE3SzugkMkmblJF4udgkrY/OI5P0xzJQ9sQmaSl0Epmk+fDk5XQyZkk/pHGYJeVL07vhqEl6G51E93adKm2YrLNiTdI96Dy6fXVdaYlZiu9iXYjOI5M0HJ/fYsWapBPQeWSS/lZaYpZiljQAnUcsaSt8fjU9j2VSjzQO31cLZdKSVCYtVpqVSQulCf0vZVhuCV0O46RPUklfb+PzG+h5LJSeSSV7Y08perOp/iRWSjekwlpKgFoEpfTvUjKldLx+kqCUDigFbx+kSmlXNIQopb54SKjEKa2HhhCWtEIpeN+qQ3vh7+31YzLOf8C/TTz+QfxtInoLZXgT9trwJixiluS3iei8/l1VLvyu6jWetMGa/DZxIXo/yXeZJfw2cQMejf6DEvr3XOgsGj7Wmvw2MQi9g+er0OFj8fBQPDyIDE8QSpqE3lDzHxKE4Ql4eAwePokMDxCKaW4o5iQdHoCHd8XDm5PhiMozFIPeW/rxC+jwx/j9I3H20Fk03EcoprqhmEF0uA9e3QOvXp2s7iwUU9hQjCcd</t>
  </si>
  <si>
    <t xml:space="preserve">7oyHl7emKB8aflpIZochGdsE4fesl+W/Z0WfL9Q5zVdbgn7PiiZatFLLYTksh8lHSFbw85f/nXca55k977SPZza909qeRr3T4p7EOy3sYJp3uqoMfmbrc2Xz8L0BZcAzW46FwDNbfYp9o3c63fF7eaeejmZ5p+jtG/XaGtrIH/J6r2PwPeqdekVq4XtlI6F32rewonfawp14p40Lm+ad3iyFm/lzJfOaOb8UaKZfQdDMWUW+g3e6rcz38E6HlTHLO91XEjQztIC8mT+tY5pJvdPh4VrNbBcOvdPZtore6QRX4p2OtjXNOy1UEjezj7N53umZEqCZU/KDZh63/0bv9Emp7+idLillrnf6qDho6dJ88pZ2XWPUO10QpuWd/h4GvdMDNsa8038bEO90kY1p3mnd4rixYT+Y9136uhho7Nq8oLHP7L7ROy1a8nt5pydLmOWdliwGWno2j7yl01Ype6enpmt9l66ZDr3T5wUUvdOr9Yh3er6Aad7pgKK4mXvKm+edVi4KmnknN2jmD7bf6J02K/69vNMvxczyTlsVAc20zi1v5o4VrHea+IRT807Tp0HvtGZ+Re+0aF3indrmN807XeGAO/ixnHneaT8H0MEyuUAHA22+g3c6uaimd7rtPGeSd3rpJ/DQ+vCcMpiu6nLWO3V6zKnAdN2mGvVOY36h943z0/NqugEV7XEHxjqa550+KAw6MC8H6MDdAt/BO81yUPROE/Ooeac/nOOAUKLonfpWA+24by1rx/xlrHcak6nWjpN/GfVOrWvTm/r597k125Fgh9uRUcY879TfDrSjgDVoR7v838E7HWZvzDstm1vNO405Azui6J1uqgI64mcl60i+pax3+pVX64jLZKPe6dCf6UMXfP9cmh3JYYs70qW0ed7poUKgI2OzOLEje/N+B+/0rp26dzo1p5p3+v6U0Bc177REZdCarV85aWsGL5Z5p4Hpat2ZP9God3qhBn34iD+eQ7M7QTa4OztLmuedOtuA7tz8ArrjlOc7eKc+tireaYa1hnfa/ST8rlH0Tif8CFpT+ousNRcXsd7p8TS1vuT406h36lqdPsbE17LW7MvpArgvFUqY551GFAB9afQZ9GV6LlXvdO4NTtU7DbVS80754/D7AS2g5J3mdYb+7ydO9t4qYKHMO22XqvD2Skx+xgSj3imSagSsY5v+9UMj+Q75cfKripkHijnkB8kf/wiSL5RT1Tstd50z7p1+0b9qqHqnQ47Bva7oncb8AGKv+VEee9p81ju9dV8186LjjXqnrarSp+v4Rl81M7+bF2dep6h5Zt4/eUHm/h9A5vOsVbxTt6Occe80XP9iYNw7zToC41b0TitUAHHvfy+Pe/Q81jsdlKIa94rfjXqnt/X/wAiP5V76rBn30Dw47iQH8+L+OQ+IO+0diLualYp3eioJxi3xTst+5lS805gkGLeid7rJCb7/eSePO+9c1jv9ck817vpjjXqngyvRx1X5oE+acVvlxnF3sjcv7gO5QNyj34K4d3/ljHunAYdh3BLvlPvIqXinFQ7DuBW908blQNwpb+Rxz53NeqdRd1XjPjbaqHf61Zk+asy/+aAZd2xOHPdDO/Pibp8TxJ33DYi79RejcTvwTw7CuCXeqdcHTsU73XQQxq3onV4uC+Ie8Voed9VZrHfqdEc17q6jjHqn0RXps9r83+814/4hB44bmVjmxI1+eKRxz30F4r7zyWjcRfg/D8C4Jd7puXecinfa+ACMW9E77VcGxJ3zlTzuXfGsd7rhlmrcGSONeqfl9f8qC9JHiXeacW+2wnHnK2Te25ORViDuqi9B3EM+Go27KG+3H8Yt8U4D33Iq3unlfTBuRe/0bSkQd8ILedyt4ljvtOFN1bjHjTDqnW4sT7zTdW9Us6beaSP9W0aDf1/QPO80RxYH/PvnIPAv740GXoz/Z68QuLJ3+vg1p+KdBu6Fn6oZ907/KAmCL/NcHvzFGNY7PX6dk1GQW/R/B73T9rg0qXfawIl4p7VfayRPvNPjX3DyjgXM805nfAHJez0DyU95ZzT54rzzHiF5Ne/0626YsHHvtEwJkPDOp/KEh0Wz3mn/a/KEO1zjGO/02UtOyTu94kiYinMvNV9HfvuMwz2Qzzzv9KfPINyUJyDcSm+NhluCP7ZLCNeod9rvKmfEO525S8hc0Tutrp+o5J3OLQZaUP+JvAVPIlnv9MEVeQvO6f+OeKfDX3BGvNMuLzipd+qr/yvonXrs4Rjv1BlOwd6pPZ2CvdP8eAr1Tl8852Te6Z3nwhzsnV7ZzTHe6V48R/ROdXQC9k6X7+YY7zQCvVIx3uk4OgPfKToCz6DeaXcwA3unzekMfO+pj36G8Hln9eecknfqCIbk1w8RvdNPzzipd/pcvx+Ez+luP+OUvNMzYMhO/RDRO11H16Pe6RI0mHy4FIHWU/ROx4FR/dGS1DvtSpek3mkbNJh8dOKKS5R6p9XAkOJoPeqd5qPrUe/0y06OfoyU8ZQz4p1eA6MO60eJ3unWp8KSycKSa9Fg8kPv7Kecknc6HQwZidZLEdbrR9dLEdbrjgaTn+qa4vWk3mkDMKQiWo96p8XoetQ7LYAGkx9b3j7hlLzT9B3ikEv6IaJ3euSJsN4DYb1daDB5X74Sryf1TueAIVPQetQ7HUXXo95pCBpM3nh2xutJvdNmYEgdtB71Tn+k61HvtDQaTN5Z5cHrSb3Td9vFIQ8ec8A7vfJYWI96pyfRYPKuYdtjTsk7XQWGxKP1qHc6ja5HvdNx2znGO+3zmJN6p+30f0W8U1/9/wXeaT3hzHu+Gjoj8U6Ls2uhdxM5HwsvItg7/bSNY7zTB484iXd64REneKdHH3HQO90unHnP6x5xMu90LrMU+of270fCF8f39f+5TQwq5BEHTKuARxzwsNo+4oCH5YOrADBXTWGuAHM5ggnvebtHHIC5rB9xAOZ6lclJbLOUTFjIpUxYyJFMWMj2TGkhK4S5gm2WIEwQbLMpmRzwt0ZlcsA2G5DJAdusWyYHbLNWmRywzTzRV5axfJWZyksxlRdkKv+SIa38UYYkwpsZMMLTGTDCfRkwwg3iYoTl+ycDFhKTAQv5KwMWEirOJSxfH2aufwYHWL6mTE0u+Bxh+aplwGDL4nOE5bPN4ABsZpXBAdgMPfcEYLMHPMewfJd4DrB8R3hOwTtdz8OSl/LwcuN5eLnTeGnuI3lJ7n14eI3+PMy9KQ9zd+GlW7cSU0hJppACTCGf06WFZKZLtu6NdMnWPZ4OE96VDreuLh1u3X/S4daNSYdb9690TsE7HZQOK++ZDiv3S4eVN5JVXitdEqFTOozQPh1GmDMdRvjmoTTCBw9hIVcewkKOPYSF7HwoLWSVMFfwTmcLEwTvdNpDjvVOQx/Cndn/IdyZXR8yO7PFQ47xTl0fcoDc+wlVo+id2jNXlJO5ojdp8IrS06RXdCVNEm1SGox2WxqMdnUajHZ+mjTaGWmwkHFpsJBBTCE9ZYW0poWQ3ekuTBB2ZzXw1fXf/2lwd9qmwd1plQZ358tUuDtTU5VeWM+mwsoPpMLKN6XCypenSiuPS5VEODkVRjgyFUbYLxVG2CVV+sLahCmkAVNIVaaQMqnSF9b8zNxPD+AL65MHsKZ7D+AL64UHMNjDD+AL69YHcPuuegC377wHzPad+YB9YR33AL6wDnrAKXinnR/Akps/gJfr9gBebvUH0txLP5Dknp+5xk/3Ye5P7sPc792Xbt0z92Eh++/DQjbeh4X8e19aSKwwV9i6k4QJwtYdeh8m3Ps+3Lod78Ot2+Q+3LoN7sOtW/U+p+CdFmEqz81U/i4FVp6RIq38WookwqMpMMIdKTDCtSkwwoXiYsQ7nZkCC5mQAgsZwhQSKM4l3mlbZq4POg+905+ZsioYTgveaZEUmG1ufI54p++S4e7NSIa791Yys3tPJ3OMd7onGb74JiZz0DtdnCy8zcXe6Zx1HP4g6W80i3qnY/Ew0Tsdqh9nineaGWCGd7o1IFve6d8B2t7psmCLd2o5LIflsByWw3JYDsthOSyH5fifOUKygu1e/7feac8vnHHvNPg0x3qnL6areKcH236Dd3r1M2e6d7oG3RMv8U73nOKMeqeV25rpnVpPV/BOZ/9ouneahW6Dk3inDui5E2Pe6YQ22t5p6IJseaeeN6XQZF7+XysTvVMvdAES77T9SfkFUO90d+vseqcLpyl4p5M3FDbZO53/UbodCvDcCXmN1Dst0Tq73un7qXLvtNEOzmTv9N0HaYw2fAGFEql3Gtoqu95pJ1mJhfjF2znTvNMuH6T71JYPOS6vj3qnl1tm1zvdOkXunWZt47Lvna57zyl5p7uPcereaYWWpnun9nNN8k7vX+VY77QVum3t/0fvdO94497p0vH/mXc65U/WOx35J+ud9v3T4p3+b3mnric5mXdaYxbxTsvik4x3WngW8U6zTnAy7/RVAvFO7+tPEu/0Gvq/xDs9heYI3um+E8IH3Ng73Zag6Z2G0ynYO52SoO2ddqFzsHfaLkHbO61I52DvtEwC8U7Razv0TnMkEO/0xXFOyTu9H0+80wv4vNQ7PRRPvNON+LzUO10Wr+mdjjku1Iq906Hxxr3TVsc56J160KnYO60br+ydFhWnIe80N52GvdMvccre6Z1jHPROzx4TpmHv9Gicsne6UpyGvNM5dBr2TqPjjHmng8WJyDvtSSdi77RznDHvtK44EXmnP9KJ2Dt1jCPepY3+BPFOrekY7J1+iCWmJX+UE7zTO0eFMdg7vRJLXMwkNAZ7pzvpGOydboxV807D6WjsnU6JJd7piKP0HjzqnfaPJd5pp6OcknfaNJZ4p/XwZMY7rRpLvNOSeLLUO80fS7zT90fo3XDUO30cQ7zTW0c4Je/0dAzxTnfj81LvVBdDvNMF+LzUO42IId7peHxe6p0OiiHeaQ98Xuqdto5R9U5/PCKkjL1Txxih/3i5JVasd/olmvT1cRKn5J3eiSZ743QSvdmUeqcHorW809lJwu1+1DsN108SvNMxSfD2QeqdBqMhxDv1x0Ok3mkTNIS4prWTOEXvtEK0ad7pQh8zvNMBPtnyTl3ocJO80/x0uEne6U3vbHmn6+hwk7zTCXS4Sd5pGzrcJO+0nLe2d+rWyuKdWg7LYTmyfYRkBfu8+e+802XoPwKQDe90BB5vunfaEE1Q9k4r8fheeL78Xs4k73T7UfzMls0lzix8b8xR8MxWjR3gma0Rhkdiv8E7nXOc+07eaZvjnDneKXr7Rr229tvlD3nl66rsnbZ10cL3qrtA73Tkbk7JO+2G0H70hEPH3RpPNxLvNDMJN9P7gnnNXJsEmhm4DTRzxT6lZmbTOz16lPsO3umko5w53unZw6CZU7fKm+neWdk7nVxfq5m96kPvdOVOTsk7jUD/1QD0WN3fOzWaSbxTx8O4mSPOcWZ5p3cOgWbGbwHNvL5H5TvTFO/0SxL3/bzTDUmcmd7pp4OgpRs3y1sa7G/UO11XV8s7DasLvdPz2zkj3unm+xz2TrntGo0l3qnvQdzYeWfM+y7NdRA0dtcm0NisXSqNNcU7dT7MfSfv9OYhzhzvtMoB0NK7G+UtndVB2Tu99YvWd+nOX6B3arWNU/JOHyaTH+2Tt2o0k3inY/bjZp4+xZnlnTbYD5r5ZANo5i87VZppinfa5SD3nbzTQgc5c7zTHvtAM+03yJt53I/1TvfNVfVO39WC3qnXFk7JO3W+Rz68KbdF4x0Q8U637sUdLHCSM8s7HbUXdPCn9aCDw7Zz3+6dxu7ntLzTo+NN804fXOXEh9YnJ8pgOtd2rHf68xw1mG7gz0a90yV36H3j/JxNmm5AnT24AzOOc2Z5p692gw6s4UAHnm411oFseKd2+zgl73TfRk7FO/1lnKZ36n8FtOOlTtaOtW1Y73TJLLV23Kxh1Du1v01v6ufzbdRsx/JduB0fjnJmeadBu0A7SutAO3ptMdaObHink/ZwRrzT6hs4Fe90yVhN7/TQJdCRwHWyjpRszXqntglqHWle3ah3OvEmfeiCH71esyMOO3FHBhzhzPJOL+4AHZmxFnTkzCZjHcmGd/p0F6fqnSYkcireab4xpninlS+C1hxZI2vNHy1l3umwOLXurK1m1DtNuU4fPuKvc5rdCd2Ou3PiMGeWd1p3O+hO5mrQnZ83GutONrxTv52cce/0g45T905DRml6pxHnQWuqrZa15n5z1ju9HqPWF4eqRr3TFtfoY0y8j06zL7e34r7UPsSZ5Z0u3Ar60mEV6Muc9Zyad7p6qrp3OnUdp+Kdvh9pinda4hwIfetK+XurQc1k3mmvaFXham5lo94pkmoErOPoWs3k+2zByW8/wJkFiv2wBSR/fQVI3jFRJXlbvuYUFe+00FoN7/TPEZre6ZIzIHavFfLY3zRhvdNHkaqZO1cy6p32uEyfruM7rNHM/OkmnHnj/ZxZZl7iJpB50HKQ+RqdUXzJjm85XMU7XbBazTu1G67pndY+DeI+96887r99We90QoRq3FudjXqnj/X/wAiP5T5YpRn3xI047st7zYvbeyOI+80yELfbOqNxF+ZvDVXxTquvUvNOlwzV9E4PnYTvf5bJ4y7RmPVOC4Wrxt20olHv9I8L9HFVPnSlZtyFN+C4++0xL+7z60Hcfy8FcZ9ao+KdDhqi4p3uXaHmndYeoumddjwB4n6xRB736oasd/pPmGrc1yoY9U5tz9NHjfncKzTjXpqI4367y7y4eyeCuEssAXEHrFbxTr8MUvFO2y5X804PDdL0TlOPgbj/WiyP29WH9U5/nqEad3B5o97p4rP0WW1+9r+acf/C4biRiWVO3OiHRxr36n9A3E9WqninUb+peKf3lql5px1/0/RORx0FcRf5Rx73SS/WOz3wt2rcH8oZ9U5r6f9VFqSPyss04z68Dsddcod5b0+mrANxuy4Ccf+5QsU7dQpR8U6HLVXzTlMHanqneY6AuJcvlMfdw5P1TttPU417pqNR7/TgKQ57p7uXmOaddliLA1+1jTPLO3VYCwI/vgD698tVvNPEYHXv9PNiNe90WLBp3mnkYRD8Twvkwd93Z73T61PkFGTSFNY77b1Y0TttdpLcMNdwsWne6fXVOPkaWzmzvNO5q0HybeeD5OOXqXindQeY4p3aDjDNO/3pEEj4xDx5wpPcWO909F/yhPv8xXqnWYsUvdO044SpuLdI83Vk/Coc7vnNnFneqfsqEO6LuSDc+ktVvNNr/TS901GTjXmn8/upeqcek5W909UHQAuazpW34IsL652+miRvwb1J1DudvNCYdzpgocw79V/IeqetB7DeaV04BXunFegU7J2WGsB6p9YL5d7pkwWsd5rWn/VOzyyQeKd76ATsnW7pz3qnCxdIvdOZdAa+U/Sv/qx3GgJmYO+0K52B7z316y9+tO6xQNE7rQGGlNIPEb3Tggtk3qlVf/Gz4cfzFb3TO/3EISf0Q0TvdPd8mXe6oZ/4yebC+ca805lg1Gi0JPVOg+mS1Dv9tZ/4cVyL+YreqRsYUgmtR73TknQ96p0W6id+jPRhnjHvND1IHHVJP0r0To/Mk3mnu4LEz0dWzlP0TueAIVPQeinCeqPoeinCeiFB4s/+necpeqfNwJA6aD3qnf5I16Peaekg8YfbPPMUvdN3fcHPv/pvcNE7vTJX5p2e7Cv+9LZtrqJ3ugoMiUfrUe90Gl2Peqfj+oo/nvSfq+iddgFDGqP1qHdaj65HvdNqfcX338XnKnqnecGQV3M44J2mzZF5pzf7iG8wj85R9E63gyH/ovWodzqLrke905l9WO90xByZd9prDvVO/ecw3mkT4cx73m2O3DutxK6F3k0UmcN6pwX7sN7pq9lS7zRlNvVOr85mvNNjwpn3/J7Zcu90NbMU+od29mzWO43qLQY1bjY0rQbNhh5Wz9nQw/KbLYW5vIS5AsxVA0x4zzvNhjCX/WwIc+WcLbXNXsyChTyYBQu5MgsWcmyWtJCtwlzBNlsuTBBss/hZ0N+aNgvaZmNmQdts4Cxom/WYBW2zNrOUWL4GTOVVmcrLMJUXklX+KUESYWYCjPB2AozwbAKM8ECClOVLTICFLEmAhcQlwEKmJkhZvhHM3KAEyPJ1ZmpqngBZPrcEGGz1BMjylUuAsFnhBAiboeeeAGz2Kp5l+R7EQ5bvSrySd7o/Hpa8MR5e7r/x8HJnxUtznxIvyX1EPLzGoHiYe+d4mHvzeOnWrc8UUoUppDRTiI2skI9xkq2bESfZutfjYMIn4+DW3RMHt25iHNy6S+Lg1o2LU/JOJ8TByofEwcoD42DlHeKklfvESSL8OQ5GWCEORlgkDkaYO04a4atYWEhaLCzkWiws5ESstJDtwlzBO10pTBC801mxHOudTo2FO3N0LNyZwbHMzuwWy3qnLWIhuecea8w7rcBcURHminIzV/QuRnpFaTGSaC/HwGiPxsBod8TAaNfGSKOdGwMLmRkDC5kQAwsZIiskgBZCdmcrYYKwO93AV9d//8fA3VkuBu7OwjFwd+aIgbvzdbTSC+vdaFj5+WhY+aFoWPmWaGnly6IlEcZGwwinRMMIR0XDCAdES19YOzGFNGMKcWUK+Sla+sJaiplbMBq+sH6JgjU9i4IvrClRMNhLUfCF9UgU3L7bo+D2XRPFbN/5UewL68wo+MI6IUrJO+0fBUvuGgUvt2UUvFyPKGnu1aIkuZdirrFgFMz9SyTM/VmkdOveiYSFnIuEhRyMhIVsjpQWslSYK2zdGGGCsHUnRsKEh0fCrds3Em7dTpFw6zaLhFvXNVLJO63IVF6MqTwvU/mHCGnl6RGSCK9GwAiPR8AId0XACHXiYsQ7nR8BC4mIgIX8GQELGSbOJd5pT2auX4TEO/VmyqodAb3TihEw22IR0DvNGwF374dwuHsfhTO793Y4652eDocvvvvCGe90fTjrna7qTD5Imo1mUe90RrjEO53Y2TTv9GNeM7zTI3mz5Z3OzqvtnW4qYvFOLYflsByWw3JYDsthOSyH5bAc/zNHSFZwr7fAC0B6oOgFLLeWeQF7oBeAiJLwhc7n0f/scb5ubZJ3OmS13DtFFgo6+LFjsHeKeBmDd2pdR/ROk6wl3umFD/YK3iniAQS7wCAGit6pQQ7E6AH/cJXUO0WXY8Q73bkKApfHrZF3eno09U5RZYx32gBXpk8FXZqUuUREjBHm0v4Xw80EqND25Cvl5leet5d7p82VK7VbBR1JND8P/8No1pFE5VLvNOK9vaZ3OrWp6J2iH6iP4XstiA95GzcPtei0oYttpkFoEsWal9+M/qMopninbVdCqBNdQD6+9yj5BVDv9NQ7exnU6WGtBnXqahm8UyT6dCBfIz8f20PBO/VXrnHtCul2KMDvDZXXSL3TyqRGyUYINb4R8tWSZliQ79CXYJ1a2GmBFdIMbXhHhfoodjr9rTzDrqoZBv8sra8Qv6mPob4ATew0ZLl0k9ryf4yU10ex0/Q3YJOK2Clyooxgp8drSuuz4x1wff4idroa7+AD4mbeI25mnWEz7/vXcLfSEisBOz1uuD397AjDPYXIQC0cfp3Ui7HT5YZPserikkOs9mLs9FSYTrBVZV/DubH4/UXclM9WlBUmQ3nD0BeT0ctnF0Mlpw13bndbbRBPffSd9AjJNSWrdAd0ZzyCTn/k7Sob7oEygKXNES1qi5DR/FOyKgjy54wA5+LZEEmdqEjqZH3H1zmYcKSvqxr40SD0nDn6cyr+cwCiUdGfL1clHKm/vpppB2QcKfmrEvq/ymH4qxLKJCm6jc0oRzrVcA8WEUnttl16d7PMxYr+zj76fxeCwhIMj4gJf3ueIpsGghTdt4P2vkCQhvk7h0oZUgQ+ShnSsVKGtLWzn8QgTXCepJ8oY0hj8Ff0ZQnSGVaQINWPtdumT0e/BnLzBIPUUf9VJqB09HOQQIqtUF+Er+pze3ddX5c/+atgYod+GWXYIh74U1tsh77wIXZo8ij0JFFoIf03FoZDr/kQOPToKOGD3vKGE/t8CBrKjaJo6LJRIho6exRAQ8PoZIyGTvaRoaFOEjS0M52C0dC2PvjL1Mni3ekpbIPW8WE9USfiiXoQHRJVmZfOwTZoljexQZ+GsjboQ29ig14JlfiL2AY96k1s0K2hlOejMOgabwKDzg2F94BRGDTMW8Asi6LbucITDLs00sM+p/57ltqgPUJZG7Sjt2iDlpTYoD+HMjZoeToV26AlvZVtUPS0HbBBM0ayNmiKl7INelCchmzQTXQatkHXeinboDPFacgGHU+nYRt0pBckPn2BDdpenIhs0EZ0IrZB3diJwAYtKU5ENmh+OhHboNZexIZ8PoLaoGkjWBv0jqfgP46gNuhBOgbboDs9iSG5egS1QRfRMdgGneWJb3dVtkGH0tHYBh3gSW517jxCboO29CQ2qOsIiTuLbdBqnsQGLTWC3jxHbdBCnsQG/Tyc3rlGYdDnHgQGvTcc3hlIbdDzHoSX2D9cYn/i+zM3eBBAZDE+L4q6+I7PGA9ig04cLrE/sQ06zIPYoL2GQ9UUw6AdPQgM2gif9IcqaH0PclcsVEE9qAqKnraDKmheD9L5t8MML4MB+CQmQTPdSTtv6E/WOQE10HPuZDfsGyYsiCXQbe7w65cAX1+QQCOGySTQyfpJggQ6GBcSjIdQCbQnGkIk0JZCOdAB9UQDiPdZdZjw6zXyF+X1JzMKfsS/Xsv5Ufz12nPhV1+3Db/6WvAY/9SE7xEPW2g4T3TMo+TdvH7WXGvyS7mp6H0g3w/P0g9HJwjVqR+OzqLhgdbk13Gt0Xsyvj4dHoiHB+DhrcnwCdakpmD0FpjPS4dPwMPH4uHBZLivUEwtQzHXHwnDffFwHzy8Fhl+2YoUg95wdeDX0OGX8aWex5d6gFxqFaGYooZixtHhVfDqznj1omR1G6GY94Y3eq3ocBtrCqoeJW/d9MO3CMksMSRTFg8n3KfkN4/oJ+46p3kX/Y8Lk5PQRIsAajksx/+ZIyQrOObdf+d33k/Int+5KSGbfufkBKN+Z/8E4ncGDjTN73w3Aj+D1HqieZjc9hHgGaTBQeAZpE2DvtHvvBYq+p3fhslFhprld94aDvyx2L7yh5aa51L2O6NS7TUwuUF4BPE7Nw9Q9DvnxRG/M36AaX5nteG4mRP/MK+ZmcNAM5f0Ac1MC1FpZi4TmllgJG3msG9r5oERZvmdtsNAM5N6y5s5Poey33nwvlYzF98Xmoma9bCfot9pQP/RY2JH+5nmd/46FDdz03jz/E7HoaCZlwJBM0sO/Ea/03M443daW32L3/l8mLl+p/sQ0NIXvRT8AyujfuejZOWuin7nCTyC+J2Fg4z5na+iiN/5pK9pfufUwbixN34377vUdzBo7MeeoLHeA77R7wwaKvqdQlfN+y4tPdQsvzN4EGhpuZ7yll75aq/od5a5p/Vd+uGu8F2KmuXTR9HvrBRJfvwu38c0v3P7b8S/Hmue3znmN+hf/wr9637f6HfOGSz6nTmtvsXvbDPYLL9zQQj0rwMU/Osv9ozf+dVX1e9scEfoIOrQn4GKfmdQOPmApWegaX7nm4G4gy1Hm+d3bh0IOvhbD9DBDX2/g9954TfR70RdVPA781Qxze+sOAU8hH2wuwxa+/0TbIc/P7SxGrS25pa9Mb8zOYzeB81f66n5HPzIYNyB46Hm+Z11gkEHMrqBDtTs8x38znYhot+JXhSJ3/n1VzW/c0QlTb8zYTJoxy/dZO3I/ADb4csnN1RrR+mbTDug39l+Br1JnW/+q2Y7UvvjdriONM/vXN4ftKN7V9COxYHfwe88ECz6nYZ2UL9zUICa35nsrOl35pgEOrKki6wjXd/DjgQYfpVivCMzrjMdgX7n/r/pQwT8th6aHenQj/gnw83zOx36Qf+kM/RPen0Hv7PmAMbvRE1h/M7L3dX8zuYVTfE7B/wJWpO7s6w1e9+KrSF+5wYvte5kXmW6A/3OCtPowzR8ye6a3dnSF3cn/zDz/M7QvqA71TqB7gz99Tv4nTH9RL/T0JpJVqLf6dpNw+9cW0HT7zw9AbQmxF/Wmh/ewO+aIL6kp1pfOlxh+gL9zrAp9LEcflJXzb6U7YP7MnyIeX7n7d6gL3EdQV+u9VD1O/lajN9pCB36nUld1PxOl/Km+J1dxoPQ33SQv7fSvYLfEGgZfrG7qth0/RKTPPQ77f6iT23xebpoJr8sECf/bpB5QFafQJB8yQ4g+V+7q/qdQ34W/U5D7JOtRL+zTWcNv3NfOU2/M/l3EPuf7eWx13sJN/sg/ic31cyDLjKZQ79zwST6tBgf10kz85q9cOZTfjPPgHvaE2S+3A9kntFVxe+c6cj4nYZ/kKnfectfze9s56jpdw4fC+K285PHffQ5jHssv8dFNe4355m4od9ZfSJH/ZKK/ppx7/8Vx100xLy4J/4K4q7XDsQ9rouK31mmLON3krjJLhnUUc3vTC6j6XfmGAPf/7SVx93lGYy7Od+mgWrcf59j4oZ+594/6OOX/JYOmnH7BeC4VwSbF3fhABD30TYg7oKdVfxOXWnG7yRxk13ypb2a3zm8tKbfGT8KxF27jTxu/gmM24+/W0817hJnmbih39l2An10lm/SXjPulO447voDzIt7aXcQd5fWIO6F/ip+p2cpxu8kcZNdEuWn5nfmKKXpdzqHgrgPtZLH/ftjGHdXfmhd1bhXn2bihn7nvXH02WP+ajvNuEd0w3Ef62de3OiHRxo33xLEXaOjit95tgTjd5K4yS5xaqfmd8aX0PQ7t44AcXdsKY+7wCMYdyBvVUc1btdTTNzQ7xym/1dZkCsGtNWMO2dXHHfXIPPenhzuAuL+vQWIe197Fb+zV3HG7yRxk12yoY2a3+lcXNPvbDocxJ3aXB73ggwYdzAfW1s17pMnQNys32k9lvidn1qb5nfGdcaBp/cxz+/s0BkEnq85CLyNn4rf+bQo43eK/10JslU8Wqv5nRuKmuZ3nhkKgv+tmTz4H3gYvAdfspacNsxVi/U7l7ZS9DunjyY3tU1uZZrfWbITTn5wb/P8zuv+IPmopiD5S21V/M7QIozfafjcUu53ti1imt/52xCQcP6m8oQPPIQJ+/DbasoTXlaT9Tu9Wyr6nT+OIuyCU0vN15HdHXG4hQPN8zvHdwTh1m4Cwh3dRsXvLOGg5Hdaw4vdWsOY33nTXtXvnFBD2e/kB4EW/O0rb4FnGmxBUb5ODXkLnGpQv/Ngc2N+56rmMr8zoTnrd0YUYf3OUDgF+5296RTsd3YrwvqdDZvL/c4adA72O38swvqdhZpL/M7PzVi/87UD63febib1O0/SGfhuzkMOrN+5FszAfudcOgPfHxrjIH60PqGZot85GAzpph8i+p2tmsn8Th8H8bPh6s0U/U5HMCQ/Wo/6nZ+ayvzO5/biJ5u3mxrzO0+CUdv0o0S/czVdkvqdi+zFj+PCmir6nePAkP5oPep3dqXrUb+zjb34MZJrU2N+Z2UwqghaMllYMjddMllY8mNh8fORh00U/c5rYMhh/RDR79zaROZ3ri0s/uw/u4mi3zkdDBmJ1qN+Zz+6HvU7uxcWf7ht2kTR72wAhlRE6z0Q1itG13sgrFegsPjT21tfRb8z3U4cckk/RPQ7j/jK/M5dduKPJyt9Ff3OOWDIFLQe9TtH0fWo3xliJ77/7uyr6Hc2A0PqoPWo3/kjXY/6naXtxDeYeXwV/c53tuKQB4054HdeaSzzO0/asn7npsYyv3NxY+p3JjRm/M5pwpn3/LjGcr+zP7sWejfRsTHrd7ayZf3OOo2lfmeFxtTvLC5+dXQmr3DmPf+5kdzv5BtJ/c6rjVi/82whMahdjaDRpGsEfad/GkHfKaaRFJr6U5grQFODwYT3fK9GEJpq3whCU40bSa2u2kwhFZlCijGF5JUV8qahxOpKbSixui41hJ7UkYbQ6treEFpdaxpCq2tBQ2h1RTZUYubGNISVD2wIK+/REFbepqG0cveGkgirNYQRlm0II7RtCCO0aihl5p76wEKSfWAhF31gIUk+UmZuEzN3uQ9k5mb7wJpm+EBmbpwPDHaQD2TmevpAqMvPB0JdjXwYqAs99wSZuYo+kJkr5sMp+J3ouSex5Bfe8HIfeMPLveItzf2wtyT3Td7wGpd7w9xne8PcZ3hLt+5oppBgppDuTCGtZYW40ULI1q0qTBC2bklvmHABb7h1P3vBrfvUC27dZC+4dS96Kfmde7xg5YlesPIlXrDyOC9p5ZO8JBEO9YIR9vaCEXb0ghE28ZJGWIcp5EemkBJMIfllhbzzFAohfudDTyFC4nde8eRYvzPJE+7MbZ5wZ672ZHbmPE/W7wzzhITceE9jfmdvT3hFHT3hFTXxhFfUwFN6RT96SqIt6gmjzeMJo33vAaPN9JBGe90DFnLSAxayxwMWkughLWShMFfYneHCBGF3jgNfXf/97wF3Z08PuDv9PODubOQBd2ddD6UX1nJM5YWZynMwlb92l1Z+310S4QV3GOFhdxjhVncY4Sp36QvrLHdYyHR3WMjv7rCQ39ylL6zdmLmt3OELqydT08/u8IW1gjsMtog7fGHN7Q637zs3uH0z3Jjte9ONfWE96QZfWPe4KfmdK91gyXPd4OXOdIOXO8FNmnuImyT3bm7wGlu5wdw93WDuP7tJt64jU4gdU4g1U8grV2khKa6SrXveVbJ197vChDe6wq37ryvcurNc4dad7gq37u+uSn5nX1dYeSdXWHkzV1i5q6zyyq6SCIu7wgjzucIIP7rACB+7SP3Omy6wkNMusJB9LrCQDeJc4nf+w8yNcZH4nRNdYFnDXaDf2dcFZtvJBfqdzVzg7nV1gbv3Jxdm95Z1Yf1OGxf44vu1AeN3PmvA+p3pOcgHSVf1J0S/83gDid+5P4dpfqfbFvvs+5258SRT/c6rm4Wn6Iz7nS/321v8TsthOSyH5bAclsNyWA7LYTksx//KEZIVvP79f+t3Jvqr+J07Kkr8zob3dMb9TvuV3+B3VvLPht/5oaPc77SpaNzvHLPCTL+z/V2d3O98OMF0v7NdR7nf2ecHFb/z9HJtvzPppS47fmdkbbnf+aqLiX5nVAe537m0gorfWXB5dv3Ox7d1cr/zQl7T/c7M9nK/80t5Fb9zwL/Z9Tub62uU+p1xdib6nS3by/3OXxXqo37nsWXZ9TtX35LWV4h/aWui37nWT+537nVS8TsrL8uu35lPVp8d38HWDL/zaztFv9PWScPvDF1qut8Z9Exnqt9Zu6bU75znb9zvbHdJ95/4nXWv6hi/0xn/mfqdRfV/tvid/8/8Ts8f5H5n7Sc67HeW/0Hid5ZAZ8qj+z9+YP3Or491WMZ8UoH6nfcriH7n1QrA7zxRgfU7D+ona/ids+kU7HdGoa+H/c7x9BT2O0cKq6n4nc3oHOx3eqPlkN9ZswLrd1ZCJ5DfWayCot+ZB51Hfueb8nK/M+ORDvud18sr+p0nHulM8DsXlGf9znhhloLfObQ843cG0qnY7+xKvyDrd7qI05DfWZVOw35nBTgN+J3W4jTkd750Yv3OzEydot950onxO3fTadjv3EynSf3OWHEi8jv/ohOx3zmOnQj8zq7iROR3tqATsd/ZUD/RoDjWcqJ+5490DPY7HdEYJDbaOFG/05qOwX7nhwwdBh/5ctTvvFOO9Tuv6McY9zvX09HY71yFVjT893/Lyf3Omegk8jt/L6fod4ag88jv7FZO7ne2QSeR3+lRTu531kInkd/pVE7R7yyMzqP7oLIcFf3O57wOAyL3HBX9zvPoPPI79zsq+p0b0Hnkdy52lPud8egk8jv/cpT7naN5nZrfiZ62g35nM550vr6j3O+sxpN2lnKU+p12PNkNX8uyfufbdJ2G33m6rMzvPKifJPidXFlFv/MfNIT4nTPLKvidf6ABhOscWFbidwbqT5rid96aa47fuWJutvzO0XS4SX5nMzrcJL+zJB1ukt+ZMSdbfucuOtwkvzOcDjfJ7wyYo+13jv3X4ndaDsvxf+4IyQpO/vDf+Z0/NMye3/nSJ5t+50Efo37nSh/idy4pZprf2cAJP4MU8ZN5mNy7cuAZJK4weAbpZclv9DtLVBD9zlxW34LJnSlvlt9Zphzwxy7YyR9amrGBweSo33k2RguT08VAv/NVEUW/84YX8TsvFTHN7wxxxM3cX9W8ZlZzBM1MtgXN/LGEUjN3o7bMWGi4OhMa2tTJ0FCbsADnYeY308rJLL+zbVnQzFy28mbuTmSaSf1O62itZt6Lgn5nJQdFv9PGk/ideRxM8zsXlcHNfFnZPL/z1zKgmUUKgWZ2LfaNfucfjozfKXis5vmdtRzN9TvHlwYtrW2j4B/oQEtZv/OnSC2/M38k9Dv9ChvzO+u4E7+zRmHT/M6kUrixpSqZ9106tRRorFtB0NiJRb7R71xeRvQ7v03Z7V7GLL9zdUnQ0p4F5C0ttk7Z7+wRrvVd6hoO/c5Jtop+Z39X4ncG2prmd74rQfxrZ/P8zu0loH+dH/rX9t/od14rJfqdeay+xe+MLGWW33mrOPSv8yn412tYv9PrhU7N7xwTBv3OfTaKfufyBsTv/MfGNL+zXnHcwZk/mOd3vikGOrguL+jgc7vv4HfalxT9TtRFBb+z6WWdSX5n35/BQ9jWeWXQ2s5VrN+5/plOBVrLmG7U7yxfn94HzZcoqPkc/OaiuAP5Kpjnd44sCjpQNQ/owBDb7+B3RhcX/U70okj8Tq8Can7npos6IG4o+p2Xa4B2jMgta0e1lazfWf6pWju6/23U74ytS29S52fk12yHcxHcjt+dzPM7Ux1AO+bnAu24Z/Md/E6rYqLfaWgH9Tt1+dT8zvIXYEcU/c5G1UFHknPKOjJ3Oet3ol+lGO/I8alG/c6sX+hDBPzbvJodibMn/omjeX5nB3von+SE/knB7+B3DinC+J2ik0L2XNG8an7njHNCX9T8zlXVQGua5JC15ssymd/5PFOtO9WmGPU7e9emD9PwXfNodue1He5Oi7Lm+Z1b7EB3QqxBd9bn/w5+53l70e80tGaSleh3/p5bw+/MPAO/axT9TpuqoDVrrWSt6bOU9Tu7Zqj1JW6yUb/zxM/0sRz+QC7NvgTY4r5sLG2e31nWFvTlYpZO7EuJfKp+Z5U7Ouh3GkKHfmeuXGp+59jT8PsBLaDkd86pDEKvpy9O+t7q8WKZ33kvXeHtlZh8yUlG/c52NelTW3zTnJrJ37fByTcoZR6QtcwGJN/1K0h+UR5VvzPxlo76nYbYJ1uJfmdkDg2/8+tJuNcV/c7ylUDs+77IYx/1D+t3/vZQNfPlfxr1O29Vp0+L8RetNTMfUhBnfriEeQZczYIg89TPIPOquVX8zpMndNDvNPyDTP3OMtZqfmf0CRi3ot+50RnE3e6zPO48i1i/83Oqatz1/jDqdw76iaN+SV8rzbiz8uO4/YubF/f+/CDuUZ9A3LtyqvidPY7DuJuTuMku0elfBoz7neWPw7gV/c5GFeH7n4/yuOcsYP3OyAeqcR8db9Tv/FKVPn7Jv9Z/h2vEHZMPx51W1Ly4/fKBuPN8BHG3yqHidz4+CuP2I3GTXeL5Vafid248CuNW9DsvVQBxD/8gj7vKfNbvLHdfNe4u44z6nVFV6KOz/LQvmnFXyIvjHl3EvLhT8oC457wHcd+2UvE7/zgC4+5K4ia75OxnnYrf2egIjFvR7wwqD+LO8V4e9865rN+5Plk1bn6sUb/TqTJ99pgv/lkz7k25cdx5HcyLG/3wSOOu8g7EPThLZ9zvtE2CcQeSuMku6fVJp+J3XjoM41b0O9+UA3HHv5XH3XIO63f63FON+/cxRv3ODT9ylARa9VEz7sa5cNxzC5v39iRnLhD3zjcg7q9fjMZdlF98CMYdTOImu+T5B52K3xl0CMat6Hf+7Qjidn4jj/vWLNbvvHBHNe4Co436nQ2did/p/kE1a+p3XsyBA69sZ57fGZcDBN78NQg88rPRwIvxNQ8KgRv8TvTLKsbvnPBep+J3Pj8AP1Uz7ncWKguCX/dKHnyfBNbv7HpbJ6MNffV/B/3OlHc6Jb/z2A/E7zz4TiN54nd2tcbJc4XM8ztLWoPkz74EyRf5ZDT54vyW/ULyBr/T8Lml3O+M2g8TNu53risNEm7xUp6wVTzrd769KU/4/k0d43dOfKtT8jv7VSDsQq+3mq8jn/QvrihcPxvz/M7dWTox3OEvQLjbPhgNtwTfZZ8QLvQ7c8CLfXNDZ8TvLL1PyFzR79yjn6jkd1YpBVpw9Lm8BX/Esn7nyBvyFvRCi2O/0/qNzojfmf5aJ/U7L+v/Cvqdp/frGL9zC5yC/c6ldAr2O+fhKdTvnGyYwvqdg+kc7Hf2w3Oo39kGzxH9Tg86AfuddfEE6neWRa9UjN9ZgM7Ad3PmwDOo35n5SifxO6+/Embg+0PP6/snfN6555VOye/kwJB5+iGi3xmOF4N+5yQ0mHxONwivJ/U7fwVDWqD1qN/pTtejfmctNJh8uFQWrafodxYAo97qv6FFv5N/KSxJ/c47e3X047gTL3VKfucuMGQlWo/6nXPpetTvjESDyWcCv7/UGfE7B4BRHdGSycKSTeiSycKSbmgw+aG3Ei5R6neWAENyovVShPXevBDWSxHWy9yjoz/7X32hU/I7j4Ehm/VDRL9zBV2P+p3z0WDyY8vfeD2p3zkGDOmL1nsgrNeJrvdAWK8lGkzel9fH60n9zspgSBG0HvU7c9P1qN/5cbeO/njy8LlOye+8BoYc1g8R/c6tz4X1qN+5Fg0m76xm4/Wkfud0MGQkWo/6nf3oetTv7I4Gk3cNTfF6Ur+zARhSEa1H/c5idD3qdxbYrWP8zpfPdFK/8x56egn7nZf1/xf4nUeEM+/5XeiMxO9cya6F3k3EPxNeRLDfGb5Lx/idI5/pJH5n72c6we/sLH51dKaZcOY974G/OuN3VmGWQv/QFqdfHN97b7tLDOrjUx0wmh4/1QHf6e5THfCdzj/VSaCpfcJcAZriwIT3/OKnOgBNxT7VAWhqirgYsbqGM4X0ZQrpxBTSTFZIPVoIsbqchQmC1VUEfHX9/n+qA1bXuyc6YHVlPNEBq+vWEx2wus7o/yRn5rY/gZWveQIrX/AEVh75RFr5+CeSCEOewAgDnsAI2z6BEfqIixFmriZTSHmmEAemkFziXMLMvXwM56Y+1gFm7upjWNNxfI4wc7sew2B1+Bxh5v55rANQV8xjHYC6/nqsg1AXeu4JMnN9H+sAM9fpsU7B7/RmSq79GF5uxcfwcos9luae87Ek95eP4DWmPoK5X30Ecz/+SLp1tz2Chax+BAuZ/wgWEvFIWsg4Ya6wdQcKE4St2/URTLjlI7h1PR7BrVvzEdy65R/BrevwSKfgd37OhJU/zYSVJ2fCyi9mSis/kCmJcH0mjHBpJowwPhNGOC1TGuFIppB+TCFdmEJayAppQAshfmclYYLgdxYTvrrgd+bKhDvzbQbcmXwGszNvZOgYv/NEhg4QcrszdEb8zqUZ8IriM+AVTcuAVzQmQ3pF/TIk0fpnwGibZsBoXTJgtNUypNGWZAopwBTymYeFPOWlhdzmJbvzlDBB2J27eOb7n4e78x8e7s4YHu7Ov3i4O0N5pRfWnjys3I+HlTdiKq8rq/wHXhKhPQ8jzMnDCN+kwwjT06UvrFfSYSHH0mEhO9NhIevEueSFdR4zNzwdvrD+kQ5rGpoOX1h7p8NgO6bDF9Ym6XD7NkiH27dqOrN9S6ezL6wF0uEL6+eHOgW/8+FDWPL1h/ByTz6El7vnoTT3tQ8luc97CK8x/CHM/Y+HMPehD6Vb91emkHZMIQ2ZQurICqlACyFbt7AwQdi6WWkw4RdpcOs+SINb90oa3LrH0uDW3ZmmU/A7/02Dlc9Kg5VPT4OV/54mrXxAmiTCzmkwwuZpMEK3NBhhdXEx4neWZgqxYQr5mgoLeZ6qk/idd1Ph3PPoPPQ796fCsjYaTgt+57+pMNtZ+BzxO6enwt37eyrcvb+lMrs3IFXH+J2tU+GLrxdeVvA7f04V3uZiv7Pyeh3+IKk4mkX9znx4mOh3ZiXqTPI7xwWa4Xc2CcyW31k8UNvv/GWQxe+0HJbDclgOy2E5LIflsByWw3L8zxwhWcFZH4EXcMAaegEIGJF4AZehF5Cq/0P4Qmce/c8e5+fWJvmdT63kfie6LQkd/PtzOoPfiTA8g985OVz0O29bS/zO9h2U/E6Ergh2ASJXgN+JTs2Y6lzSGj3/aCX1O9HlGPE7Xa0g2JhsjfzO1ud0gt+JKmP8zu3tBb8TXZqUbXSxNso2xs403EyACm1PvlJuvlJVBb+ztXKl0eg2OEojovl5+GVndQyNiMqlfqdNe22/M9di0RdEvwkmsCAhD1/j5qEWpRq6eOYOtBNRrHn5OrlM9DvPopvgqT2JLiAfn3JGfgHU72zlJ7cn/a3V7MnqYQa/E9k/HcjXyM/bb7GT+52ByjVWQzUy26EA76lQI/U7V7VT9DsjjG+EGTOkGRbkL+7WZd1ZaPgVvibhOf2LNEYbfv5peYmU8MzVTh7jMNUY06ZLSyzE/4xKDHAO1SQ80z9L96kt//GUvD5KeAa1VSQ8kThshPBsIqvPjo/epcMEKiU8D+BNfF3cz5fF/Zxk2M/u+BkBZHWKHS/MtzpluK0Q0SaFw3lSLyY89xg+yNrYhhCeuzHheYZ8LKX0NZYu0L+aYF+izq2QrI4o/s/4kyyDOox9FH7ETV1WR/1K5ILs+VtWBgrMFzkMU7JKI5uzTGiuXw48yrHBWv9nxHg6TT0Q6hs+yNljx7q1a6u9exJ+6CDvlPNQZFGfnBfDz/x0csqHXH/m3mlwR3JN1v/F8ZA8nRC8qX89bc63magPkTfc1106HN2ml8vPcC5Af642Pufr7Dcl6f9j774Dojj6/4GDvYOKihURrDGJLcaCdBQVDSJ2YosFsSuoURI19hYLvVhjvTuNvfcuYtdYoonGRJcqdqz8dm5mZz+zu7d7Xvjmj+d398/zwM7Mffb9Gc7j2H2lGGE+axohzoo2M/KcjRBnRdtP0EGrUx20uu09fP8KAULL/2QEQSPRbajo64L46zHo6jL09fPpBAjtz5fS+oQMCOW/hSU9rJYq4qBzQ1wrodclk0Ao/9xEB53PnxgfT4jd7rOvb1c95xLANwALduJ3gu12HzXimsgxxdeHGbFQJPDxhQYKWKgUCk22kUOhkVIoFCuxEis02LW/DAo14GcLQFdIsFjoEhuIhfJnVAM9V7SR9hGsUKd52N3jZ/AnhrRQdG6X+O+uQnsz2ngRH3+EfwnxRKeLjqagk56HLzJEP35GSXSQAKaeQZehCl8cR3e1U0qV3LFEzNFzF4w/vW5Y1MPm6KF4Yo4a8EFPfBCzo6viCTu6GB90xAdrGg/OiCf06LgLBoEeHYr+L6FH+6A5Aj3a+YLwATemR9vGy+jR6hJ6tCqdgunR8vGsL1qd+KKeRJh0Qdf/pQpzsEn6Z5w451yLADTnWHt+IzkueENN0h10DjZJ9XHEJEWv7dAkXRZHTNLpqQZWV8Qm6bg4YpIOwMcX0uOYJQ2KIyypFz4uupGYJW0SJziaZfnmhyCad5FbgYL8KxE1SYvSWrFJmhcrmqSBEpP09/MGaJKmnhemYpP0ZKyySbpWnIZM0hg6DZuki2KVTdKR4jRkkval07BJ2j1W2SRtLk5DJmldOg2bpE6xkBYNACbphxQDNEmzU4SJ2CR9FMNMBCbpSXEiMkl30YnYJN0cQ2TKZP4AMUmX0jHYJJ0XQxTKSWgMNklH0jHYJB0cQxDLYDQGm6Tt6RhsknrFGC/h7alsklalo7FJWj6GmKQFUug1eNQkfRVNTNJ/zhlYLxebpL9FE5P01DkDkD2xSbovmpikG/HktXQyZkkToglLOvccvRqOmqSR0cQkHY4nG2xYkzQkmpikHfFx0SzFV7G6RROT9DN8fKcNa5JWiyYmaUl8XDRLMUv6PoqwpBlnjcc30uNYJr0bRa6rhTKpI5VJd50VUsYy6eYoof94uVV0OYyTLooifY3Ex7fS41goHRlF9kbIWXqxKX8QK6WBTC2VQC2CUlrnrHC5H1VKq/KTBKW06Fl4+SBVSnOXGahS+vcZgwAiQ6f0BhpCWNJjZ+B1q+W6CN/fxo9Ju/wG/zXx7Bvxr4noLZTxTdgL45uwhr6Svyai4/y7qkL4XdULPGmrLflrYjJ6P8m99hH+mrgVj0b/QQn+PRc6ioZPsiV/TRyE3sFzZ+nwSXh4OB4+iAyPFkqaht5Qcwl0eDQevgQPn0aGhwjF+BuLCaPDQ/Dwnni4PxmOqDxjMei9ZSDXmg7PxO8fibOHjqLhnkIxDY3FlKLDPfHqbnj1hmR1V6EYe2Mx97yF4a54eE1bivKh4alCMnuNyWzxFv7Oel3+d1b0+ULTVC6lM/o7K5po1UqtD+vD+jD7EZYX2uj9f+edNkGQ/yd4pwXwePO90yvoPwag7J2ii1+N9whtPWowyzttl4Lv2Ur+zWARvlc0BdyzdegAuGergPFu2n/hndZNNeSTd3rvvMES7xS9faNe24P98pu84vsoe6d/tNbC9w62ht5pwSMGJe80Ddn46A6Hh4c17m4k3unks7iZl65b1sxWZ0Ezc/aBZn51XKmZn+iddk8x5IN3ap9isMQ77XsGNNNhn7yZ53spe6dlW2k180lL6J02P2RQ8k6rIecf3VZX8ZBGM4l3uvk0bmaBawaLvNORp0EzXfaCZoYeVfnJNMc7XXTWkH/eqedZg4Xe6YJToKVee+Qtze1h0jtt3ULLO63cAnqn/fmXNmXv1OeRAXunbQ5oNJZ4p9dP4sbWv2LZT2n0SdDYDrtBYxcfVmmsOd7pztOGfPJOw04bLPFO954ALR21S97S2t2VvdPhzbV+Sts3h97pkn0GJe90wt/kV/sx+zSaSbzToidwM0MuGSzyTs8cB838YSdo5vGDKs00xzt9fNKQT97p8pMGS7zTjGOgmat3yJvZM5j1Tjsnq3qnc5pB7/TiHoOSd7rzL/LhzZY9Gu+AiHfqdwx3MPGCwSLvtPAx0MED20EHbQ4Y/r136nzCoOWddp9qnnc6/o5BvGm9LF+pBKY7F8R6p0cS1WC6N01MeqeNHtDrxrm6uzXdgBNHcAccUw0WeaczjoAOtNwGOvDjPlMd+ATvdOUxg5J32nmXQcU7Pf6Dpnf69y3Qjp+2ytrRqgvrnTZKUGtHWGOT3unqP+lF/Vz8Ts12NDuM2zEvxWCRd/riEGiH7lfQjid7TLXjE7xT+6MGE97pwR0GFe+0UaSmdxp0E3QkZ4usIxu/Yb3TFXFqHbn1pUnv1O4PetMFV2SHZkfWHMQdeX3WYJF3OvAg6IjjFtCRb3eb6sgneKc/Hjaoeqeu2w0q3mn8ZHO80z03QGu6bZa1pnRnmXdqE6vWnVZfmPROx96lNx9xods0u1PoAO5OrzMGi7zTk/tBdyYbQHeO7DTVnU/wTu8fNJj2TudtNah7p28naXqn1a6D1uzXy1ozLoD1TkOj1fqypqFJ7/T2HXobE3f5V82+jNiH+3LslMEi77ThPtCXv3SgL3V3GNS80xZz1b1Th18NKt7p3InmeKcbroLQ/XTy91bvO8i80yfLVIWrep+Z9E6RVCNgHd23aCb/bA9Ovt1Jg0Wg2PY9IPnQTSD5zdtUki/DHZ6t4p0u32xQ907LTND0ThtdAbFf3CiPfVZ71judslQ18531TXqnGTfp3XXcXwbNzH/cjTO/dtxgkZnnvhtk/mIDyLzlVpP4kh13J1zFO/3MYFDxTleGa3qnxy6BuPttkMdd0Z/1TkstUY3br55J7zTyNwP1XsbrNeO224XjHnTMsrgv7QRxz1oP4k7ZYjJue274eBXv9KBOzTttNF7TOw26CN//rJPHvaEt650u/1k17t/qmPROS9+gt6tyhXSaca/ageN+ecSyuPvvAHFXXAfi7rPZZNxlufdjVbzTTpvUvNNjYzW904epIO7pa+Vxt/BjvdMvFqnGPbS2Se90xTV6qzEXs1Ez7sbbcdyzD1sW99NtIO4Nv4C4M/Um4y7HLRqj4p3+sUHNOw0ao+mdhp8HcZf7RR73OR/WOz2yQDXuXBeT3umXV+m92lydDZpxH9+K40YmliVxo18eadwt1oC4f9CpeKc1Rqt4p6PXq3mnD0dpeqeFU0Dcv6yWx93bm/VOA+erxj2vlknv9OhlAyWU9qzTjLvrrzjujQcse3tS/lcQ97lVIO4ym1S8019HqninNuvUvNPwkZreaexZEHezVfK4MzxZ7/TBXNW4qzib9E678P8qGx2tjmvN807/2owD/3q/wSLvdM1mEHjPldC/36DinbqPUPdOF/6i5p3ajDDPO61+BgR/YIU8+HEerHcaOkdOQQbPYb3Tp2sUvdObF8gFc1fWmOedhhpw8of2GizyTusZQPJ/LAfJu6xX8U5Phpnjna4IM887PXAKJNxruTxhe3fWOy0yW57ws1msd7p4taJ3GpFKmIrRqzVfR0rqcbj99xgs8k7P60C405NBuKfXqninQ4dpeqeFZ5nyThsMU/VOU2cqe6ctToIW/JYkb8EiN9Y7nTFT3oLRM6l3WnaVKe/09UqZd/r3StY7vRvGeqcn4RTsnW6jU7B3uimM9U6XrpR7pz/QOdg7jQhjvdNvV0q80wA6AXunvmGsd9pwpdQ7rUJn4CtFy4Wx3unbFVLvlFvBeqf3h4kfraeuUPROD4Ehm/ghoneatELmnS4ZJn42HLlC0TsdCYb0QutR77QjXY96p57DxE82G64w5Z1WAaOKoCWpd5q7XOadZoWKH8fdXq7onaaAIbv5IaJ3upGuR73T5aHix0jzlpvyTieCUd+hJe8LS3ajS94XluwQKn4+0ny5ondaFwwpj9Z7IKxXmK73QFjv7VDxd/9HyYre6U0w5AQ/RPROdyXLvFPdUPGX29hkRe90DhgyHq33UFhvMF3vobBe76Hib29tkxW906/BEBe0HvVOK9D1qHdaYqj468mrJEXv9PEQccg1fojonZ5Kknmn+4eI77/XJyl6p3FgyAy0HvVOI+h61DsNGyK+weyepOidtgNDmqL1qHdam65HvdMqQ1jvtECSzDt9kki9078TGe/0hnAkl0tJlHunuxNl3ukviax3mjSY9U5nJEq907GJ1DsdIj47OtJDOJLLBSTKvdMWzFLoH9o69Mnxdf01BotBlUiEptX7BOhhZSdAD+t+ghTmupgggbkOgQm53K8JEOZanQBhrqgEqW02PQEWMp4pZDBTSA9ZIX60EGKbNRMmCLaZC3h2fv8nQNusaAK0zd7EQ9ssIx7aZvfilVi+M/Gw8n3xsHJ9PKx8eby08gXxkggnx8MIR8TDCPvGwwgDxcUIy+fOFNKIKaQWU4iDOJewfAWYuS/iIMv3KA7WdCsOsnwpcTDYg3GQ5dsSB2GzVXEQNkP3PQHYbEYcy/KNj4Ms3+A4Je/0mzhYslccPN2mcfB0a8dJcy8fJ8m9AHOOL2Jh7o9iYe63YqVb93QsLGRvLCxEFwsLSY6VFjJfmCts3e+FCcLWDY2FCfeOhVs3IBZuXfdYuHUbxcKtWytWyTstxVT+MQZWnhMDK/8rRlr55RhJhEdiYITbYmCEv8TACGNipBHOiIGFRDCFDGUK6SUrpB0thHinzYUJgndaW3h2wTt1iIE7s0gM3Jm50czOTItmvdPb0ZDcOx9tyjvdFg3P6JdoeEYx0fCM5kRLzygiWhLtoGgYbfdoGK1/NIy2VbQ02npMIVWYQkoxhXyMkhaSGSXZnb9HSXZnShTz8x8Fd+eWKLg7V0XB3bksCu7OmVFKL6yjomDl/aNg5UFRsHJfWeVNoiQROkfBCMtHwQgLR8EIXy+TvrD+swwWcnMZLOTcMljIAXEueWHdxMxNWgZfWBctgzVNXQZfWMcug8F+twy+sHZbBrdvu2Vw+7ZcxmzfBsvYF9Yqy+ALaylaLvROXy2FJXNL4eneWQpPN3WpNPf9SyW5b1oKzzFpKcx90VKY+9Sl0q07kimkH1NIF6YQH1khjWkhZOvWFCYIW9duKUzYdincus+XwK37zxK4dW8ugVv33BIl73THElj5uiWw8rglsPJ5S6SVT1wiiXDIEhhhzyUwwg5LYIRu4mLEO23AFFKNKaQMU4iNOJd4p9mL4dz7iyXe6aXFsKxji6F3umMxzHbdYuidxi2Gu3feYrh7pyxmdu+Ixax3GrIYvvh2Xsx4px6LWe/0697kg6Q6aBb1Th0XS7xTu97meafzS1rgnXYr+UneaZ2S2t6pdyWrd2p9WB/Wh/VhfVgf1of1YX1YH9bH/8wjLC/0mw//rXf6UW8w7Z0WmyLxTpc2V/FOB3ywt9w7nYDqMNc7ba+XApeFuJDJpr3TM+/tLfNOV3+l4J02v25vtne6Uif3Trd/r+KdViOlqnmnDh0+yTu9J7M6i3I+6D+KYo53+scmuXf6dJKKd9rnnf0neqduzRS8U+d+5nunrTbJvdNOCjVS73TPW/tP9E7jm8q907+GmO+dxm2Ue6e6iSreqcNbeYzq3unLJnLv1GOImd7p6w1y77SEQn3UOw1/A/apWd5pN1l9dtzKwRZ4px03KHqnfSZoeKfHcu3N9k63tTXLO/1plsQ7zUBXZv0feqffNjDtnXo1+M+8U5fPWe+0/Oesd1rwc6t3+r/lnd6eJPdOL/gQ7/TgJLl3utWHeKcrJ8m90ygf4p3+NIl6pxMnid7p8EnAO+07ifVOu/toeqef0SnYO3Xx0fZOX09kvdMn3tre6Qk6B3unB7yJd4pe26F3usabeKdLJyp6pz95E+907ERF73SgN/FOu0xU9E69vTW900q0Vuyd2nmb9k4zJjDe6d0JrHd63UvZO90pTkPe6To6DXuny72UvdMfxGnIOx1Fp2HvdIiXsnfaVpyGvNOv6TTsnX7pZco7LS1ORN7pxwjWO33laco7vR7BeKen6ETsnR7yJN6lIYJ6p6vpGOydJngS03JuBPVOf6BjsHca4UlczEER1DvtRcdg77SLp5p3+hkdjb1TF09y+Xa5CLl3WsSTeKcvwxW900cexDu9ES73Ts95EO90b7iid7rJg3in8eFy73ShByEzpoQreqcjPAiK0idc0TsN8CDeaetwRe+0oQfxTquGK3qnpTyId/puvKJ3mumu6p2eGs96p4fchf6PV/ROl7uTvi4cr+id/uBO9saI8XLvtL+7lnfafLzMO/2MnyR4p5XGK3qnxdAQ4p2+GKfonf7TxkC90yvjlL3TY23M807dnth/undaFE8y1zu9lS0MN8s73USHm+WdTqbDzfJOO9LhZnmn1ehws7zTrCxhuFne6WE8XNU7vcO/s7d6p9aH9WF9fOIjLC902sf/zjv1jvs077Rc3Cd6pw9iTXqn6OJX4z1CR4eb5532iMD3bBmmW4bvVYoA92xdGALu2So3+l96p19PzC/vNGuCRd4pevtGvbang+U3eW0souydZj+y18D3UvEI4p2WD1P0Tt9EE+/0+TDzvNP543Ez/5xqWTM7jAfNtBkMmuk3Mh+80yER+eGd1oywyDsdNQ4003WQvJm/F1L2Tp3/0Wpm3t9CM1Gz2oYqeqcNo4h3WifUPO/00FjczHI/Wuad/jAWNLPpd6CZk4b/S+90+fh89E4Dx1vqnSaNAS3tMlDe0mIFTXqnHR8qd1X0TuvjEcQ7HTPElHfadSnxTjsNMc87/Xs0bmzLSMt+SteOBo3tPQA0duWwf+mdnhybX97p5LEWeadnR4GW/thf3tKvbJW90ykPtH5Kez0QfkpRs1YNUvROZy8mv9pPG2Sed1ppFG7miMmWeac3R4JmLuoHmnl16L/0Tl+Pzi/vdPNoi7zTdyNAM7f1lTczNM+e8U77tlP1TuP+FDqIOvTHQEXv9OQi8uHN4YHmeafdRuAO6iZZ5p1WGAE6eP5b0EH7IfngnTYepemdDmlgnnc6Yxa4ad35WxlMd/sDbEcwd8lPDaYr/oe9Ke/UcyG9bpz7eoCmG3AtDHeg3kTLvNOoMNCB9iGgAz8Pygfv9NcRit5p3/5q3unVepre6YsZoB3L+sja0eE9bIcv5+mr1o7Jd5l2QO9023x6UT+3sZ9mO3yH4XYkRFjmnRYaBtqxvzdoR97AfPBOaw435Z2m9lXzTj3ranqnA38CHbHpLevI3rewIyHcFm+1jnB3mI5A79RpHr3pgqvYV7Mj24fijhQNt8w7HTcUdKReL9CRkQPywTv9eZi6d9rsWzXvdGNtc7zTM9NAawb3lLWm+huxNcQ7tfdS606H20x3oHc6fQ69+YibFKLZHYchuDvDxlnmnV4fDLozvwfozqV++eCd5gxV8U4T+mh4pyVcNb3ThlNBa1K6y1rz02v4UzOIm+Sh1pftN5m+QO80bRa9jYm731uzL5GDcF+ujLHMO3UbBPryrBvoy9d9Vb1T/6bq3qlrbzXvNL6WOd7pnh+g/9tN/t6q1Cv4A4GW4fLaqApXLX5jkofeKZJqBKxjSC/N5At8h5PvMdoyUOz4QJD8pGCQ/KEQVe/0YmMV73RzTw3vtIazpnfqGQli/6OrPPaYF3Czj+AWuKlmfvI6kzn0Tt/9RO+u45710Mz85wE484cjLTPzOg8AmRfqCjJv30fFO013UvFOW/dQ805/ddL0Tq9MBnGPDpLHXec5jHsSV621atzdrjFxQ+904XQD9V5mdNeM26k/jjt8hGVx/9kPxB3TBcR9p5eKdzqlhop3mtpNzTv1rKHpnQ78Hr7/6SKPe89TGLc/t7mlatyPrjBxQ++0+jR6uyrn0E0z7q19cdyFh1sW95i+IO46gSDu4T1VvNNS1VW802+D1bzTK9U0vdPnE0HcS7+Rx+2fA+MO5NxbqMY98TITN/ROt/xIbzXm1nXVjNvrWxx37DDL4rb9FsS9pzOI+313Fe90eVUV7zQ7SM07HVhV0zudOQHEXauzPO7b2TDuntyl5qpxF7vExA29U48f6L3aXPMgzbiv9sFxIxPLkrjRL480bv9OIO5F3VS80y+qqHinU7uoeafPK2t6pxUiQNw7AuRxh2XBuPtz/b9SjTvhAhM39E4vTzFQQulMoGbc3/XGce8dYtnbE5feIO7bHUHcNYJVvNMjjireqX2gmnc601HTO10/HsTt21Ee97sMGHco97SpatwNUkHcrHc6YDLxTvt8Y553+qwnDrzdYMu80+09QeChHaB/H6TinXaupO6dJndW807tK5nnnX4+DgR/vr08+J/SYfBu3KQmcgpyUBPWO7XtrOidPp5ELph70Mk873RSD5z8he8s805b9ADJZ/uD5Jt2UfFOr1cwxzvdUsE87/T8GJDwMH95wjXTYMKeXMXG8oQLNGa905UBit7prImEqZgaoPk6UrU7DnfMQMu809+7gXCXtgPh/vaNinc60UHTO63QyJR32spB1Tu9+6Wyd+o/GrTgUVt5C5Y/hi1w4KK+lLdg6pfUO3XuaMo7LdpR5p2+6MB6p5kVWO/0egeZd3qMTsHe6b4KrHe6uoPcO11E52DvdFYF1jsd2UHinYbQCdg7Da7AeqduHaTeaQM6A18pWqsC652WADOwd5rbnvVOcxzEj9bvtlf0Ti+AIfv4IaJ3qm8v805XOYifDS9sr+id/gCGDEPrUe+0D12PeqeBDuInm27tTXmnDcCoimhJ6p0Wo0tS7/RDefHjuDR/Re/0Dhhymh8ieqd7/WXe6eby4sdICf6mvNM5YNR4tOR9YcnBdMn7wpK9y4ufj7T1V/ROvwZDXNB6D4T1KtD1HgjrlSgv/u7/qp2id/q4nDjkGj9E9E5PtZN5p/vLib/crm+n6J3GgSEz0HoPhfUi6HoPhfXCyom/vXVvp+idtgNDmqL1qHdam65HvdMq5cRfT4q0U/ROX5cVhzzkX4BE7/RGW5l3mlJWfP+9u62id7oBDIlC61HvdBZdj3qnk8uKbzCHtFX0TnuAIT5oPeqdfkXXo95pg7Ksd1qurcw7zfOj3ukLP8Y7/Uc4ksvd8ZN7p6f9ZN7pDj/WO9Xbs95plJ/UO53uR73TCeKzoyNDhSO5XIif3Dv1Z5ZC/9A2p0+Or+v/wl4MqoofNK1K+UEP66Mv9LByfKUw1x++EpjrApiQyx3xhTDXNl8Ic/3iK7XNlvrCQmb4wkIimEKGygrpRgshtpmvMEGwzZqCZ+f3vy+0zSr5QtusuC+0zd75QNssy0eJ5bvpAys/5wMrP+ADK9/sI608yUcS4XwfGGGkD4xwlA+MsL+4GGH5OjOFeDKFNGEKcRXnEpavHDO3kA9k+V55w5o4b8jy3fGGwaZ6Q5bvsDeEzbZ6Q9gM3fcEYLMob5blm+ENWb4IbyXvtJ83LLmLNzxdH294ul95S3N38ZbkXo45x0LeMPdXXjB3zku6dX/zgoWc9YKF7PeChRi8pIUkCnOFrTtPmCBs3UleMOEwL7h1Q7zg1u3sBbeupxfcuk28lLzTakzlZZjKbZjKn3lKK7/vKYnwkifj33nCCHd4wgjXeUojjPKEhczyhIVM9ISFDJMV0oMWQrzTtsIEwTv9Snh2wTt19YQ7s6In3JnFPJmd+caD9U7TPCC597uHKe/0mAc8ox0e8IzWecAzivOQntEsD0m04R4w2iEeMNqeHjDaDh7SaFswhTRgCqnGFFJGVsh7d8nuzHCX7M477szPvzvcnYfd4e7c6g535xp3uDuj3ZVeWH90h5WPcYeVD3SHlQe7Syv3dpdE2NgdRujiDiOs4A4jLCouRl5YX7aBhTxuAwu53QYWcr6N9IV1HzNX3wa+sC5vA2ta3Aa+sE5vA4Md3wa+sA5uA7dvjzZw+7Zvw2zfVm3YF9YGbeALazVaLvROizAl57rB0013g6d7102ae4qbJPd9bvAc9W4w9+VuMPfFbtKt+4MbLGQ0U8gAppCuskK8aCFk6zYSJghb18kNJlzWDW7dgm5w675sDbfu49Zw695ureSdnmgNK9/VGla+oTWsPKG1tPI5rSURTmgNIwxtDSPs3RpGGCAuRrzTVkwhDZlCajCF2ItziXf6sRWcm9NK4p3+2QqWdaUV9E5PtILZ7moFvdMNreDuTWgFd++CVszujWzFeqcjWsEX376tGO/0m1asd9quMPkgqTmaRb3Teq0k3qlTYfO808TdkjsUzfFOB+8W7sMzyzttvlu4D8+0dxp03N7qnVof1of1YX1YH9aH9WF9WB/Wh/Xxv/IIywtdmQe8AKQHil7AWluZF3AQegGIKFmQ7HoZ/c9B11u2ZnmnZXrIvVNkoaAH51gHe6eIlzF6p6sf6Kl3etJW4p2O3ajknSIeQLALjGKg6J0a5UCMHnCzu0u9U3Q6JrzTXt0hcHnWFnmnI2pT7xRVxninNzcI3ik6NSlziYgYE8zltvt6dDEBKrQLeabCXNupCt6pv3Klv3aDjiSaX4Q77so6kqhc6p023KDtnbq+1FPvFP1CfQZfa0F8yLu4eahFqcYuZjFWJ4q1KNe1t5neaXYwhDrRCRTjbBVOgHqnw9fLoU43WzWoM+BPPbokHok+QeQ5inONSyh4p8HKNXYIlm6HEty3LvIaqXd6Zp2idxpueiNs/EMvybAk96wswTq1sFNdV2mGpbhDteT1Uey07jp5hj1VMywmq680F4TrC9HETkt0lW7SMlx1hfoodjpnrSJ2ipwoE9hp6D1pfXbcdntjfcEidroR7+Cj4mY+KG5mg3Ez9w0yXq20ykbATs8aL08f5Wy8phAZqPYLbpF6MXa61vgp1vVfCHZ6CGOn5+cZBFtV9hwnn4o/X8RNeW9DWWEylDMOXdoIvXz2MFaSarxy+013o3jqyXfSLazQjLwqQejKeASd1uZ+vaFH10AZwVJ/RIuWQcho8Rl5zoL8OTfEteIniKROVCR1sr3n6xpKONLoW3rEjw5C95mjr2fir0MQjYq+Due/NnKkwXw1s47KOFLyrUr8twoYv1VJmSRFl7GZ5EhnGq/BIiKp3e5rr+9UveoS7OrJ/7swaF608RYx4buXKbJpJEjRdTto7wsE6bxg13ApQ4rARylDOknKkAa4BkoM0mjXafxEGUO6BD+jL0uQzrWBBCk/1m43nw6/BnLzBIO0Ov8skSgdfg4SSLEV6ovwVT6317f4uoLJt0KJHbrc1bhF3PCnttgOXfpEj+3Qaa7oTqLw0vwPFoZDJ6IjNdH1H67CB701jQf6ogNI3ezkStFQb1cRDW3uCtDQ+nQyRkOd+ckSNNRJgoa+cmHR0OxsvfFpmuZxv9ND2Aa9lq1nPFEn4om6ER0SVbmBzsE26Eq0HLJBf3ZhbdDZ6ACyQSNcJP4itkGHoOPIBu3mQnk+CoO2RwcRDNrCBV4DRmHQ+rjSijbhDuhyrgXRxl26yK1sQf5nltqg72qxNujzLD21QR0lNuilWowNepROxTboXmGqxAaNF6chG3QenYZt0OlwGrBBB4jTkA0aRKdhG7QDnAZs0AbiNGSDVqXTsA1ank5DxKcvsEGfOjM26F/OrA16J5OZCGzQveJEZINuohOxDbqan2i0IZc4Uxt0Fh2DbdAf0Bij/+hMbdABdAy2QXuhMciQ9HemNmgbOgbboF/xY9Dlrso2qB0djW3QomhFdP3Qq5pyGzQ9Q49t0Ns1Je4stkFT0HFkg+6rSS+eozboZnQQ2aDJNemVaxQGXYIOIhh0ak14ZSC1Qceg4+g6qH41JfYnvj4zEB1Hl3p64OOiqIuv+GyE</t>
  </si>
  <si>
    <t xml:space="preserve">jiMb1KmmxP7ENqg9Oo5s0DwnqJpiGPR5uh7DoH/hg8FQBf0tXY+vioUqqBtVQdHddlAF3ZBOOh/rZHwZDMEHMQk6P52083v+YNNzUAMdnU52Q1+6IJZAuzPPXwk8vyCBNnSSSaDO/CRBAi2NCwnFQ6gE+jFNTyXQ9BqkHOiA3kMDiPd5robw5zXyjaP8wbSSb/Gf1wq+Ff+8liP86euu8U9frZPwb034GvF5ycbjRMc8Td7N87Pibckf5Wai94FcYTyLH44OEKqTH46OouH9bcmf4wLQezLut0RheH88PAQPDyDDI21JTaHoLTC3gQ6PxMMn4eGhZLivUEwjYzGT6HBfPNwTD29Ehl+3IcWgN1xBXHs6/Do+1cv4VI+SU60nFONgLKYKHV4Pr+6KV3cgq5cSisk1vtHLSBCGl7KloOpp8taNH75TSGaVMZmDCcJfHg/K//KIfuNumsrdWof+8ogmWgVQ68P6+P/mEZYXetlm1H/md/7k82l+Z5DPJ/qdzj4m/c4iPsTvtHE0z++Mc8b3IGV+bhkm18MZ3INUujy4Bymo6r/0Oye65Jff+bmLRX7nlJrAH2tcTn7TErfdXtHv/CJKC5MrFQX9zq4VFf3Oll7E72xa0Ty/M8UJN9OpoWXNnO8EmulZFjRzVuV88DvXO+eH39nf2SK/c0sN0MxB9vJmVt3GNJP6nQOWajXTYyn0O2c7KPqdRvQf3SY2xME8v/NDddzMoAaW+Z2HqoNmjrcDzdxb6V/6nfec8tHvXOJkqd/5ezXQ0qVlFPyDX0FLWb9zwWItv3PYYuh3bi1nyu+MakP8zkXlzPM7Xavhxn5fz7Kf0r+rgsYmlgaN/bPCv/Q7C9XIL79zf3WL/M5iVUFLD5eStzRiM/NTSv3OA4u0fkoTFkG/8769ot95ujXxO4/am+d39qhC/Os6lvmdlapA/7ok9K8d/qXf+XW1/PI7s6pa5He2rgz96xIK/rWe9TtXPNer+Z03F0C/s4adot9ZqBXxOz+WMc/vjHHEHUx3tczv7OYIOliyBOhgYLl88DvHVtH0O9f/pjfL7zzRGNyEPaC4DFqrrGP9TrtnehVorf18k37ntBb0OmhuYmnN++DLV8IdCHWxzO+8VhF0YF4x0IGL9vngdz5xVPQ7V5RS8zvL3dADcUPR72zWCLTjalFZO+ZvZP3OaTlq7dg/16Tf+bQ5vUid40pqtmNmBdyO286W+Z2+FUA73hYB7fCwywe/s38lU35nqZJqfue0a7Ajin7nmi9ARzyLyDqSu571O9GfUkx3pN4ck35nv6/oTQRc9xKaHXlWnvgnNS3zO7eXh/5JYeiflM4Hv/NiBXW/M7y4mt/JXRH6ouZ3Fv0ctGZdIVlrvl0n8zsDs9S6M3+WSb/zWFN6Mw23t5hmd4LL4e5sqmGZ3+lQDnQnpSDojl2pfPA7Gzmo+J23i2r4nR0uw58aRb9zxGegNSUKylpz/BfW79ybodaXZzNM+p31m9DbcriaRTX7ctAe96Vsdcv8zkh70JcmBUBfJpZQ9Tvn/qlX9TsHFVHzO29dhD8PaAElv/N1fRB6jK38vVXAGpnf6ZGu8PZKTH7STyb9zl8b0bu2uPWFNZP3tsPJx1W1DMgqYAeS32sDkv9QTNXvLPOH3rTfmVVIw+/sewHudUW/c1o9EHsNG3nsN1axfud5TjXzQtNN+p2tv6R3i3FNCmlmfrE0ztylimUG3M+lQea+eXox83lFVfzOBql6037nlIJqfueT8zBuRb+zbF0Q968f9bK4h6xk/c6Qx6pxx0w16Xem8v/ACLeZniigGXe/UjjunY6Wxe1UCsR94wOIu0oRFb/zQAqMW+J3liqg5ndOS4FxK/qda2rD9z8f5HG/Xs76nVn/qMZd50eTfue3Dentl1ywrWbcOSVw3H6VLIt7awkQ95D3IG59IRW/M+AcjFvidy63UfM7y56DcSv6nU1dQdxX3snjnpvM+p0//q0a955Ik35ndgN66yz3D//DrRH39OI47t8qWBa3V3EQ9+u3IG63gip+570zMG6J3/kFX7Zpv3PNGRi3ot95shaIe+BbedyVk1i/0+6hatz+U0z6nVPr03uPuQkfNeMuVwzHPdTBsrjRL4807rlvQNwXbFX8zlGnYdwSv/PIB72K39n0NIxb0e/s5gzifp4rj1uXwPqdqx6oxn37e5N+pz3/r7IgVxT9oBn3L0Vw3LnlLHt78l0REHflXBB3XxsVvzPvJIxb4ncGvter+J0nT8K4Ff3OR04g7pmv5XG3jmf9zsb3VeMOm2TS71xdh/idSe9Us6Z+Z5PCOPA5ZS3zO58VAoFvfAUCz/qoN+13/nxCCFzZ77z7Vq/idwaegJ+qmfY7R9YAwZd8JQ/+eCzrd+79Qy+jDdfy34N+pxcuTep31q1N/E7ntxrJE79zb0GcfGl7y/zOSQVB8l+8BMmP/2Ay+Yqcw3EheTW/M/sYTNi031myOkh40wt5wv1jWL+z+z15wt739Izf+WeuXsnvPOVC2IUjuZqvI30K4HC3lrHM76xaAIR75TkIt+J7k+FW4vYcFcI16Xd2u6s34XdOPipkruh3VuMnKvmdc6uCFtR5Lm/BvSjW77z2u7wFR/jvEb9zwGu9Cb+z3Wu91O9sxn8L+p0Nj+sZv9MBTsF+py2dgv3ON8f0jN/54JVe5ndeeCXMwX7nKTyH+p2b8RzR70ymE7DfGY0nUL8zEr1SMX5nGJ2Br+YciGdQv7MDmIH9zhZ0Br4+tBE/Q/i8s9orvZLfWRoMecP/yIa+siF4SMZLPbmAEn+LH3yf3w/C53SpL/VKfuchMGQTWu+1sF4SXe+1sN4SNJh8uBSJ1lP0O8PAqO5oyVxhSX+6ZK6wZBs0mHx0Uh+XKPU7q4AhRdB6b4T1cl8I670R1ss6oqcfI91+oTfhd54Bo3bwo0LfCkuuo0u+FZZMRIPJL72zX+iV/M6JYMh3aL13wnrd6HrvhPU6oMHkt7rmeD2p31kXDCmP1nsvrFeYrvdeWO/tYT395fbRc72S33kTDDnBDwn9IKy367mw3gdhPR0aTN6Xx+L1pH7nHDBkPFrvo7DeYLreR2G93mgweePZFq8n9Tu/BkNc0Hp5wnoV6Hp5wnol0GDyzurVM72S3/n4kDjkGj8kFF1phf3TZ8J6+FvIP0WDybuG9Xg9qd8ZB4bMQOvZCutF0PVshfXCDukZvzPomV7qd3rw3yJ+ZzP+/wK/s7ZwJJergo5I/M4i7Fro3cTzp8KLCPY7Mw7qGb/z2lO9xO889lQv+J27n+qh37lBOJLLJT/Vy/zOucxS6B/aCfTJ8bX3ow6KQfV+qgdGU8BTPfCd3J/qge/UCFcBoKkawlwBmioNJuRyeTl6AE09zdEDaOphjl5idV3JgYWcyIGF7MqBhWzIkRYSI8wVrK6ZwgTB6hoPnp3f/zl6YHX1yNEDq6t9jh5YXa1z9MDq+hw9s4yZq8RUXpyp/N0TWHnWE2nlvz+RRJjyBEZ48AmMcMsTGOEqcTHCzP38BBYy7QksZBxTyCBxLmHmgpi5vk/0gJlrztRUDx8jzFyVJzDYUvgYYeY+ZusB1JWTrQdQ11/Zegh1ofueIDN3IlsPmLld2XoFvxPd9ySWvDQbnu6MbHi6EdnS3L/LluQelA3P0Tcb5t48G+ZeL1u6dSsyhRRjCnmbBQvJzJIWcidLsnXPCROErYvuexIT1mXBrZucBbfuz1lw607Lglt3XJZewe8MyYKVd86ClXsylTeRVV4zSxKhXRaM0DYLRvg8E0b4T6Y0wmuZsJBTmbCQPZmwkE2Z0kLihLmC3zlbmCD4nRHCswt+56BMuDO7Z8Kd6Z/J7MyWmXrG76yfqQeEXFVUjaLfacuc0fMMeEb/ZMAzupkhPaNTGZJod2bAaNdnwGjjM2C08zOk0U7KgIWEMYWEMIV0lhXiRgshu/MzYYKwO6uAZ+d//jPg7vyYDndnTjrcnX+lw915PV3phfVwOqx8azqsfE06rDw6XVr5T+mSCMemwwi/S4cRdkuHEbZLl76wfsUUUpcppDJTSMl06QvrmzQ4NyMNvrAa73uiNV1Kgy+sx9JgsDvS4AvrujS4fePS4Padl8Zs38lp7AtrWBp8YQ1J0yv4nW2ZklukwdNtkAZPt1qaNPcSaZLc33DwHDM4mPs9DuZ+iZNu3UMcLORXDhaymoOFRHHSQqYLc4WtO0aYIGzdfhxMuAsHt64PB7fuVxzcunU5uHUrc3oFv7MgU/nLx7Dyx49h5bcfSys/81gS4e7HMMKNj2GEiY9hhAvFxYjfOfkxLGQEU0hfppBAcS7xO92ZuY3Qceh3OjFllTUeFvzOgo9hti8f6YHf+fgR3L23H8Hde/4Rs3sPPtIzfqfhEXzxXYGXFfzOxY+Et7nY75yzTY8/SJqAZj0XflkJxcPK9SDf4vrx48zxO+8MtMDvXDfwk/zOCQO1/c5lo6x+p/VhfVgf1of1YX1YH9aH9WF9WB//M4+wvNAntsALOGoLvQAEjEi8gOvQC/gb/ZEn2ZVD/3PQNcfWLL+zc0G534kuS0IPrudVvdHvRBie0e98sEj0O+/aSvzObcFKfidCVwS7AJErwO9Eh+bOdHW0Rfc/FpD6neh0TPidCQUg2HjfFvmdhit6we9ElTF+Z6Vgwe9EpyZlG1vYmmQbny40XkyACu1CnqkwN/szBb8zQLnSJ7aQRkTzi3AF0H0ngEZE5VK/c0RXbb9z0GrRF0QXWRBYkJCHL3DzUIv+Nnbx8/vQTkSxFuWiipjpd35hC+1JdALFOK/L8hOgfqc+SG5PBtuq2ZMLFxj9TmT/BJHnKM6N3V1G7nf2V65xvo10O5Tgll+S10j9zqJBin7nQtMbgZsvzbAk1+SwPu9esvFP+JqE52N0XTsTYynu7UV5iZTwHNRFHuMY1Rj9ZCWW5hYf0iMiM1yT8GyH6mP2aRmut0J9lPA8GahIeCJx2AThuW6etD477slBPSZQKeF5FG/iW+J+vi7u55PG/Zz00XjBErI6xY7bc/oLxssKEW1iv4Aj9WLC86Dxg6yygYTwPIAJzwvkYyml57Bdwb+aYF+i6e9heV1R/O/xJ1lGdRj7KNzVu/q8rvxK5ITKcq0LGikwX+QwzMirgmzOquGFmhzNKLDVlv8aMZ5OM4+G+y4Y4eq2V6/TNXidteD4Mc6p4PFFDp4Fry648FnKjDeFfiy8z+iOFJrOf+NsWJFuCN7kX0/9uc3T+RA543XdVRagy/QKBRqPhfDHluJjvq6BM04WI8xnTSPEWdFmRp6zEeKsaPsJOmh1qoNWt72H718hQOj4mUYQNBLdhoq+/g5/PQZdXYa+7jqTAKH9+VJan5ABofy3sKSH1VJFHHRuiGsl9LpkEgjln5vooPP5E+PjCbHbffb17arnXAL4BmDBTvxOsN3uo0ZcEzmm+PowIxaKBD6+0EABC5VCock2cig0UgqFYiVWYoUGu/aXQaEG/GwB6AoJFgtdYgOxUP6MaqDnijbSPoIV6jQPu3v8DP7EkBaKzu0S/91VaG9GGy/i44/wLyGe6HTR0RR00vPwRYbox88oiQ4SwNQz6DJU4Yvj6K52SqmSO5aIOVr/svGn1w2LetgcrZ5EzNFS+KAnPojZUZskwo4+uYR/7vHBmsaDDxMJPXr1kl6gR8+g/0vo0QNojkCPbrkkfMCN6dH1iTJ6tLqEHp1Cp2B6dHwi64tWJ76oJxEmXdD1f3QONkk9wJxzLQLQnGPt+Y3kuOANNUnL0znYJC2ZSExS9NoOTdJnCcQkfXBRz+qK2CS9mkBM0mP4+EJ6HLOk2xMIS7oaHxfdSMySLksQHM2yfPNDEM27yK1AQf6ViJqkQy8KtWKTtF+CaJIGSkzS1hf10CRtSKdik9Q1QdkkLSROQybpywvCNGySZsUrm6QXLuihSXqYTsMm6e54ZZM0VpyGTNI5dBo2SafGQ1o0AJik34oTkUnamU7EJmlbdiIwSV3FicgkrUAnYpO0dDyRKd+n6gWT9GmqMAabpGlxRKG8hcZgk/QCHYNN0lNxBLHcicZgk3QTHYNN0tVxRpO0p7JJOoWOxibp+Dhikg5MpdfgUZO0exwxSf1S9ayXi03S5nHEJK2NJ0dCk7RyHDFJi+HJa+lkzJK+iSUsKXeeXg1HTdK7scQkPX/eONlgw5qkB2OJSarHx0WzFF/FmhxLTNIF+PhOG9YkjYwlJulwfFw0SzFLGhJLWNKO+PhGehzLpG6x5LpaKJM6Upm0wnkhZSyTlo4V+p9iXG4VXQ7jpFkxpK938fGt9DgWSi/EkL1xMIVebMofxErp1hhYSyVQi6CUzk4RLvejSukUfpKglA5NgZcPUqW0JxpClFJfPCRc4pR+hYYQltQ5BV63Wq6L8P2y/Ji0y2/wXxPPvhH/mojeQhnfhL0wvglb2Fby10R0nH9XVQi/q3qBJ221JX9NTEbvJ7kebYW/Jm7Fo9F/UIJ/z4WOouGTbMlfEwehd/BcPTp8Eh4ejocPIsOjhZKmoTfU3Bs/YXg0Hr4ED59GhocIxfgbi0mhw0Pw8J54uD8Zjqg8YzHovWUgl0SHZ+L3j8TZQ0fRcE+hmIbGYkbQ4Z54dTe8ekOyuqtQjL2xmDZ0uCseXtOWonxoeKqQzF5jMmX8hL+zXpf/nRV9vtA0lWvQBf2dFU20aqXWh/VhfZj9CMsLrVnwv/NOlyGr/xO804F4vPneaWM0Qdk7rZiNr4Xn7E/ozfJON6D3R98U497f0luE7w1N1Yv3bFU/DO7ZGmi8JfZfeKdzLurzyTttc1FviXeK3r5Rr83rkPwmr9xvlb1Td3ctfK+aO/ROvzumV/JO2yOyH93h4HNM4+5G4p3eScHN/PKmZc1MTAHNDDwImhlzUqmZn+id7k7V54N3OiZVb4l3evgcaGb4AXkzPwtR9k7Humk18xs36J3GHtEreaeRyPlHt9VNOKLRTOKdlj6Hmznwht4i7/TCWdDMGftBM88eV/nJNMc7zUrR5593uipFb6F3mnEGtHT1PnlLe/Y26Z0mtdLyTr9vBb3To/yPv7J3+gunx97p8kMajSXeabMzuLHzrln2U/riNGisbi9o7JOjKo01xzt1OKfPJ+805azeEu/U8TRo6cU98pbO6qnsnZ5vofVTuqkF9E5zDuiVvNPfHpFf7S8f0Ggm8U6HnsLNPHhFb5F3WvcUaOa93aCZtY6oNNMc77TdGX0+eacfTust8U47ngTNtN0tb+be7qx3umWFqnf6uDn0Tr/Yr1fyTh3+IR/elNmv8Q6IeKfrTuAOvr2kt8g7HXwCdLDqLtDB/of0/947nX5Kr+Wd7p5unnd67a5evGl97E69FKar3431Tp2Wq8F0vb4y6Z0ueUivG+fm7NV0A1yO4w5Muqi3yDt9eAx0IGEH6MAfB0x14BO807wTeiXvdMsevYp3Wmuapnfq+ztox1/bZe1I7Mp6p0uS1NqR0tSkd2r7F72on8vdrdmO6KO4HWmpeou80+CjoB0ltoN2fLPfVDs+wTsdc1xvwjuttluv4p0u+VHTO91+G3QkcJusI8WCWO/0Y4JaR1o0Memdjr5Pb7rghuzS7EiBI7gjPc7rLfJOjx8GHZm0FXTk0F5THfkE7/SPo3pV73TmTr2Kd5obaY53WukWaM2uX2WtGRko8077x6t1J7GRSe/0yh/05iPu7A7N7gw6hLuz75zeIu/U9RDozp0toDtOe0x15xO8U88jetPeadp2vbp32nuKpnca+RtoTZUtstZc7cx6p2dj1fpS4EuT3mnLe/Q2Jq7Rds2+pB7AfXE+q7fIO114APTFezPoy5xdejXvNH6+uncavk2v4p1y35vjnRa9AUJfZ5C/twrpJPNOv4lRFa7mfm7SO0VSjYB17N6qmXzQfpz8htN6i0CxcvtB8mf1IPnSO1WSL8PVmKfinX74Va/unY6apOmdLrkGYv9CL4/9n46sd/p7lGrmDg1Neqcd79C76zjvXzUz/2MvzrzpKb1FZt6KvSDzYB3IPGG7SXzJjms1UcU7XbBFr+Kd5k3Q9E6dr4K4j2ySxz2hA+udjlimGve6Bia907v8PzDCbbnXNmvGPXoPjvvkCcvi/nIPiPufjSDuBttMxm3PnY9Q8U6rbdareKdLIjS90+2X4fufjfK4i7ZnvdMPS1Tjbl7fpHc68ia9XZUbZNCM22Y3jrvbccviProLxD1hA4j7wK8m4y7LhYSreKeb9XoV79Q5XNM79bkE4n6wXh53fDvWO/15sWrcZ+qa9E4/3qC3GnMvdZpxL92J43501LK4u+wEcRddD+IO2GIy7nJc1jgV79Rdp+adbh+n6Z1evwDiHrdOHnf9tqx36vSzatw965j0Thdfp/dqc7M3acZdaweOG5lYlsSNfnmkccevBXHfM5iMuzz341gV7/TSRjXv1Gespnc6OBXEXXCtPO79vqx3unWhatxpria905r8v8qC9FFpo2bcO7bhuIsdtuztyfhtIO76v4C4R+lNxu3A2Y1R8U77b1DzTq+P1vROX6WAuKPXyOPu6MN6p14LVOOe7GLSO912RY+9U/1687xT76048LiDeou80wJbQeB7V4PAP2xS8U5XjFL3TjPXqXmn/UeZ553+cA4EX3W1PPirXqx3enaenILcOY/1TrusU/ROv75MLphrvM487/TsFpx89QN6i7zTuVtA8u6rQPIzNqp4p64jzfFOP44wzzutehYkvG+lPOExnqx3OmSuPOGguax3+uQXRe/0xkXCVFz6RfN1ZPhmHO7RfXqLvNPPNoNwH6wA4dbZoOKdnhmu6Z0OnmPKO50/XNU7bThH2TuNPw1a0HyFvAVZ7qx3+nC2vAWXZlPvdOwaU95pjzUy79R3Deuduo1kvVNXOAV7p2XpFOydFh/JeqdPV8u903urWe/0xgjWOz20WuKdGugE7J2uHcF6pwtXS73TyXQGvlJ03AjWO+0NZmDv1J/OwNeeeo4QP1pvuFrRO60OhhTnh4je6btVMu80Z7j42fDdVYre6QUwZB8/RPRO9XQ96p2uGi5+srlwlSnvdDIYNQQtSb3TnnRJ6p12Gi5+HNdylaJ32gAMqYjWo95pMboe9U4/hIkfI6WtNOWd3gSjTvCjRO9010qZd6oLEz8fiV2p6J3OAUPGo/WodzqYrke9095h4u/+bVcqeqdfgyEuaD3qnVag61HvtESY+MvtqxWK3unjYeD3X36I6J2eWiHzTvcPE397W79C0TuNA0NmoPWodxpB16Peadgw8deT7isUvdN2YEhTtB71TmvT9ah3WmWY+P67yApF7/R1qDjk4XI98E5vLJd5pymh4hvM3csVvdMNYEgUWo96p7PoetQ7nRzKeqcDl8u802+WU+/UdznjnX4lHMnlGiyXe6cV2bXQu4mCy1nv9N1Q1jt9mCz1Tq8kU+/0dDLjne4RjuRyhmS5dxrPLIX+oZ2dzHqnPw4VgwpLhqZVSDL0sDonQw/LM1kKc30hzBVgrupgQi5nlwxhLttkCHM9T5LaZg+SYCHXkmAhp5JgIXuSpIWsE+YKtlm0MEGwzWYkQX8rIgnaZkOToG3WKwnaZh2ToG3WJkmJ5avLVF6ZqbwkU/mHRGnlGYmSCO8kwghTE2GEhxNhhFsTpSzfikRYyJJEWMhPibCQ8EQpyzeQmRucCFm+tkxNLRIhy9cgEQZbLRGyfGUSIWxmkwhhM3TfE4DNHiawLN+1BMjynUpQ8k5/TYAlr06ApxuVAE93VoI09/EJktwHJsBzDE6AubdNgLm3SJBu3TpMIY5MISWYQt7HSwtJj5ds3dvxkq17Nh4mvD8ebl1DPNy6K+Lh1l0SD7fuT/FK3umIeFh533hYeWA8rNxbVnmjeEmETvEwwrLxMMKC8TDCl3HSCB/GwUJuxMFCzsTBQvbFSQvZIMwVvNNYYYLgnc6K07PeaXgc3JlD4uDO7BnH7Mz2cax32jIOknufxZnyTssyZ1SQOaOXsfCMHsdKz+hGrCTak7Ew2t2xMNqNsTDaxFhptHNjYSGTY2EhI5hC+soKCaCFkN3ZWpgg7M4G4Nn5n/9YuDvLxMLdaRMLd+ezGLg7/45RemG9GAMrPxoDK98eAytfGyOtfFmMJMLpMTDC8TEwwsExMMIeMdIXVj+mkK+ZQuozhVSNkb6wFmfmvouGL6xZ0bCmP6PhC+uVaBjsiWj4wrorGm7fDdFw+yZEM9t3fjT7wjo5Gr6wjohW8k67R8OS/aPh6baKhqfbMFqae5VoSe7FmXN8FwVzz4qCuf8ZJd26F6JgIUeiYCHbomAhv0RJC1kqzBW27jRhgrB1R0fBhAdEwa3bNQpuXb8ouHW/joJbt36Ukndanqm8MFP562Ww8rRl0spvLpNEeHoZjHDvMhihbhmMMFlcjHin85fBQiKXwUJGMYX0F+cS77QzM9dzmcQ7/ZIpy3kZ9E7LL4PZFl4GvdPXS+HuTVsKd+/vS5ndm7qU9U4PLoUvvluWMt7pyqWsdxoXQj5Imo1mUe900lKJdzo6xDzvNL20Bd7prtKf5J3OLq3tna6pbPVOrQ/rw/qwPqwP68P6sD6sD+vD+vifeYTlhXoU+m+9075b9Ka909AfJN7p0xYq3umxPDvLvdPfNuvN9043oWviJd7pwUjT3mldXNmne6e2LRS809jf7Mz2TvMMUkeyCFcuUsU7jfxop+mdhgd8knfaZoHcO/0F/UdRzPFO3Q1SqLMY12WKind64IPdJ3qnyc0VvNPpA8z3ThP10u1Qgts8WcU7rURqNN87zf1K7p16DzPfO32tk3unJRRKpN5p+Ht5jOreaTdZiaW5laFmeqc9dHLvNOx7Fe/0+juwT83yTnc1k3uneUMt8E71mxS90wOTNLxTZ1yyWd5p2fZmead/zZF4px3RZWv/h97poYamvdPVDf8z73TGl6x3Ov5L1jv97kurd/q/5Z22nCL3Tj9vS7zTalPk3ql9W+Kd5k2We6fP/Yh3+tdk6p3enCx6p+cnA+/08GTWO93tp+mdLqBTsHc6w0/bO+1B52Dv9Bs/be/Uhc7B3mlVP+Kdotd26J0W8CPe6dPvFb3Tv3yJd3rle0Xv9Lgv8U63fa/ona7x1fROJ37PeqejfU17px2/Z7xTNzoVe6fNfJW9UwdxGvJOC9Np2Dv94KPsnd6bxHinFyex3ulpH2XvdL04DXmncXQa9k4X+5jyTkeKE5F32pdOxN5pdx9T3mkzcSLyTmvTidg7re5DvMtSk6h3akvHYO/0jTcxLbmJ1Du9N5H1Tm94Exfz5ETqne6jY7B3us1bzTtdQEdj73SGN7l8e9xEuXc6xJt4p90mKnqnbb2Jd/rVRLl3Wt+beKeOExW90+LexDvNnSD3TjO9CJnx+wRF7zTVi6AoByYoeqcGL+KdJk1Q9E4XehHvdMoERe90hBfxTvtMUPROA7xUvdPaE1jvtLqX0P8Jit7pB0/S18wIRe/0nifZG6kRcu/0qKeWdxobIfNOF/CTBO90YoSidxqKhhDvNDhC0Tv1Q0OIa9o4Qtk7dfY0zztNfmr36d7pUDzJXO+0BR1ulndanA43yzu9kyMMN8s71dPhZnmnkXS4Wd5pJzrcLO+0Bh6u6p224n/zsHqn1of1YX184iMsL3RM4f/OO12T8Gne6biET/ROvRJMeqd1Eoh3WnOUed7pnon4nq1SMy3D9yZOBPdsfT4M3LM1buy/9E7jvs8v77TT9xZ5p+jtG/XauoTKb/IqVlzZO+2cZqeB7zXEI4h3On6EonfaK454p11HmOedpkfgZnr8ZFkzdRGgmf2HgmauG50P3unpifnhnU6baJF3ejEcNHPmEHkzWxdV9k6nP9ZqZr/HQjNRs9aHKXqnC2OIdzo7zDzvtHo4bua4aZZ5p/fGg2ZGDQbNvDXyX3qnHyLy0TvdGmGpd/puHGjptkHyloYWNumd6v9R7qronc7DI4h3ejnUlHe6I4p4p5tDzfNOfcfhxib8aNlPaaFxoLH7vwONzRv+L71T1/D88k7vjLfIO603FrT0j4HylsYUVPZOf3+o9VO676HwU4qaZTNU0Tt9tJT8an9/iHne6cQxuJmpkZZ5p1+PAc3MGgCa2STsX3qnPcbll3daepxF3mmf0aCZZQfIm3nWlvVOD7dX9U5fPxA6iDrkPljRO3VdQj68qTHYPO901yjcwRJTLPNOI0aBDn7WH3RwTGg+eKdLx2h6p6cbmuedPpwDblqf3k8G07W0Yb3TL/3VYLph9+1MeaerfqbXjXNx32m6AU1H4g7M/d4y7/T5CNCBTX1BB7KH5IN3ajda0Ts9PFDNO23ymaZ3GjwbtOPZt7J26PDf3Kl3uqqtWjvu/MG0A3qnZRfRi/q5YgM127F2OG7Hm4mWeaeDhoN2VPkWtKPf4HzwTqeNNOWdNhyg5p2uqq/pnR6fCTrSP0TWEccPsCMhXBk/tY7432M6Ar3TqQvoTRfchP6aHSkXhjsydIJl3unVYaAjc/uAjlz4Lh+80+zh6t5pdD8177RYPXO807ozQGtO9Za15od3YmuIdzrGR607ut+Z7kDv9ME8evMRd6uvZnfCQ3F3zoVb5p02CwXdSe8FuvPlwHzwTgPDVLzTN99qeKdhdTS904XTQWsa9JK15q838KdmEHfLS60v5e4wfYHeafu59DYmzvNbzb7cHYL70ni8Zd5p8hDQl6CeoC9x/VW9041fqXunM0PUvNNcV3O800rToP/bQ/7eakQu/IFAy3D9PFWFq/hbTPLQO0VSjYB1nO6jmfzAwTj5PWMtA8VqDQbJ3+oOkq/eT9U7/aKZindauo+Gd/qji6Z3uupHELt7d3nsL1/BzT6Cy3BXzdz1JpM59E77zKJ313FBvTUzz/4OZ+4zxjIzb8t3IPNB3UDmm75V8U471FLxTpN6qXmndrU0vdPGP4C4LwXL4579EsY9iYtsoxr3rhtM3NA7zeT/gRFuy33YUzPuqQNx3NdHWRa3x0AQ98uuIO5WISre6e81VbzThj3VvNNVNTW90+NT4PufrvK4K72Acftzpd1U4257nYkbeqc//ERvV+XCe2jGbT8Axz14pGVxX+4P4p4dBOI+31vFOx3hpOKdHuqu5p02dtL0TrtOBnE/7SKPe+MzGHcgt6KVatw3rzJxQ++0zHR6qzFXuLtm3Kv74bhfDbcs7gH9QNyVuoC4Q3qpeKcfqqt4p527qXmnx6treqd/TwJx/xQoj7vlUxh3T+7Llqpxh15h4obe6cqp9F5tLjZYM+4mfXHcyMSyJG70yyONe+M3IO6sHire6c/VVLzTP7uqeaddq2l6pxETQdzlv5HHnfIExt2fO/q1atxvLjFxQ++0Ef+vsiB91O2qGfeJEBy34zDL3p7MCAFxt+wM4v6xu4p36lRVxTsdE6Tmnf5dRdM7LTIBxL22kzzuPtkw7lCuS3PVuOdfBHGz3umxSOKdHuhinnca1AcHvmGoZd5puT4g8LMB0L/vpuKdbqms7p2+D1TzTsdUNs87XRQOgv8sQB78X5kweDfuVjM5BXmyGeudDghU9E7bTSEXzHkFmued3uqFk/98iGXeaXwvkHznjiD5qK4q3mkzR3O80zKO5nmnn40HCZ/rIE94WgZM2JOb0FSe8MCmrHea11nRO/3ne8JU/NlZ83VkSk8c7uVBlnmnrXuCcJ+2B+E2D1LxTm9W1PROI5qY8k4TK6p6p25NlL3TjWNBC9q2l7fgQxpsgQP3vLG8BX82pt7p9E6mvNOhnWTeaXAn1jsNcGS902ZwCvZOnekU7J1WdmS9U9tOcu80K4D1Tv+pxHqnFwIk3ulBOgF7pzsrsd5pcoDUO51PZ+ArRX+qxHqnYWAG9k570hn42tPASuJH624Bit7p52BIZX6I6J2WDJB5pzaVxM+GMzsqeqf3KopDzvFDRO/0QEeZd7q1ovjJZnJHU97pfDBqAlqSeqehdEnqnX5bUfw4rn1HRe+0FRhSB61HvVNHuh71TktXFD9GetPBlHf6uII46ho/SvROT3WQeaf7K4ifj6zvoOidxoEhM9B61DuNoOtR7zSsgvi7f/cOit5pOzCkKVqPeqe16XrUO61SQfzltkgHRe/0tQP4/Zf/ARe90xvtZd5pioP429vu9ore6QYwJAqtR73TWXQ96p1OdhB/PRnSXtE77QGG+KD1qHf6FV2PeqcNHMT33xXbK3qnRcGQ5/564J3+4y/zTu+UF99gnvZX9E73gCG/oPWodxpD16Pe6fzyrHc6zl/mnfbzp95psD/jnfoJR3K5Vv5y77QOuxZ6N1Hen/VOS5ZnvdPn7aTe6YN21Dv9rR3jnZ4RjuRyB9vJvdONzFLoH9rYdqx3+nM5MajJ7aBpNaId9LD6toMeVmA7KczlLswVYK7PwYRczqkdhLnKtoMwV8F2UtvsaVtYyMO2sJAbbWEhZ9pKC9klzBVss7XCBME2i2oL/a1ZbaFtNrEttM2GtYW2WZ+20Dbr1FaJ5fuaqbw+U3lVpvLSssrf+UkiTPeDEd71gxFe9IMRHvWTsnxb/GAhq/xgIcv8YCEz/aQs3zhm7iA/yPJ1Z2ry94MsXys/GGxDP8jy1fCDsJm9H4TN0H1PADZ77suyfA99Ict3w1fJOz3iC0ve5gtP9xdfeLoxvtLcZ/hKch/nC89xkC/MvbsvzN3fV7p1mzOF1GMKqcIUUkpWyFsfydZN85Fs3Vs+MOEUH7h1D/rArbvFB27dVT5w6y7zUfJOI31g5aN8YOX9fWDlQT7Syj19JBF+6QMjdPaBEZb3gREW9pFG+NwbFvKPNyzkpjcs5Jy3tJA9wlzBO10vTBC80xhvPeudzvSGO3OCN9yZod7MzuzlzXqn7b0hudfa25R36sycUXnmjAozZ/TaS3pG/3hJor3uBaM97QWj3esFo9V5SaON94KFzPeChUR6wUJGyQoJoYWQ3dlRmCDszlbg2fmffy+4O2t4wd1p7wV3ZwEvuDtfeCq9sP7hCSu/7AkrP+4JK9/pKa18jackwqWeMMIZnjDCCE8Y4VBP6QtrN6aQdkwhLZlCPvOUvrBWZuaW9IQvrB88YE1PPOAL6wMPGOw1D/jCesoDbt89HnD7bvJgtm+iB/vCOt8DvrBGeih5p0M8YMk9PeDpdvCAp+vmIc29gYck98rMOZb0gLl/cIe5P3GXbt177rCQS+6wkGPusJAd7tJCVgtzha27RJggbN2p7jDhse5w637nDrduN3e4ddu5w63b0l3JO3VhKq/AVF6UqfxNG2nlj9tIIvytDYzwbBsY4f42MEKDuBjxThPbwEIWtoGF/NgGFjJGnEu8077M3MA2Eu/UgymrcRvonbq0gdlWaAO906Jt4O594wZ3b4Ybs3vvurHeaaobfPE97MZ4p7+6sd7phqLkg6RYNIt6p3PdJN7p1KLmeadv90ruUDTHOz21V7gPzyzvNHavcB+eae90+0k7q3dqfVgf1of1YX1YH9aH9WF9WB/Wx//KIywvdHER4AUgPVD0AtbayryAg9ALQETJgmTXy+h/DrresjXLOx3VS+6dIgsFPbhJ9bB3ingZo3dq+7eOeqcnbSXe6RWdkneKeADBLjCKgaJ3apQDMXrAPeop9U7R6ZjwTvf1hMDlWVvknabWpd4pqozxTr/WCd4pOjUpc4mIGBPMZdmHOnQxASq0C3mmwtz66Qreqb9ypXY9oSOJ5hfhatVlHUlULvVOF27S9k5nvtZR7xT9Qn0GX2tBfMi7uHmoRanGLnZqDqFJFGtRbkeImd5p5x4Q6kQnUIwbUEd+AtQ7Pb9RDnW62apBnYYHOnRJPBJ9gshzFOeWllLwToOVa9R1l26HEtyh2vIaqXdad6OidxpueiMU42tkMyzJBTkQrFMLOy3RXZphKa66Qn0UO52zQZ5hT9UMQ+9L6yvNbS9vrC9EEzsN6ybdpGW4H1zl9VHs9PF6RewUOVEmsNOzf0rrs+PK4fqCRex0I97BR8XNfFDczAbjZj4cbLxaaZWNgJ2eNV6eftHFeE0hMlDtF9wi9WLsdK3xU6xm6wl2eghjp+fnGQRbVfYcri/Eny/ipry3oawwGcoZhz5tgl4+exgrSTVeud2rl1E89eQ76RZWaEZelSB0ZTyCTmtzdrd06BooI1jqj2jRMggZLT4jz1mQP+eGuFb8BJHUiYqkTrb3fF1DCUf64o4O8aOD0H3m6Ou/8dchiEZFX1/nvzZypMF8NbOOyjhS8q1K/LcKGL9VSZkkRZexmeRIZxqvwSIiqd3ua6/vVL3qEuzqyf+7MGhetPEWMeG7lymyaSRI0XU7aO8LBOm8YNdwKUOKwEcpQzpJypAGuAZKDNJo12n8RBlDugQ/oy9LkM61gQQpP9ZuN58OvwZy8wSDtDr/LJEoHX4OEkixFeqL8FU+t9e3+LqCybdCiR36oY5xi7jhT22xHfr0qQ7boffroDuJwkvzP1gYDr2JjtRE13/UET7orWk8cBgdQOrm5joUDV1TR0RDY+sANHQenYzR0On8ZAka6iRBQ7vTKRgN7Yyej3+apnlca3oI26BNhdWIJ+pEPFE3okOiKovSOdgGzcvRYRs0uzZrgz5CB5ANeqO2xF/ENuhpdBzZoLtqU56PwqCb0EEEg8bXhteAURh0Xo6OYJYO6HKuBdHGXbrIrWxB/meW2qB9arM2aFdhFp+Wo8QG/bI2Y4PWpFOxDepIn5C1QdHddsAGTXNlbdAHT3SKNugxcRqyQbfTadgG1cFpwAadL05DNugUOg3boOPpNER8+gIbtIs4Edmg3nQitkFbsROBDeooTkQ2aHE6EdugtvxEow2Z40Jt0H9cWBv0XraO+I8u1AY9RsdgG3QfGoMMyY0u1AZdTsdgGzSGH4Mud1W2QUfT0dgGHYpWRNcPdXeR26Ad0EFkg7Z0kbiz2AZtgI4jG7SyC714jtqgpdFBZIO+r0WvXKMwaE6WDsOgf9aCVwZSG/QyOo6ugzpSS2J/4uszt6Lj6FLPlbUkoi6+4nMJOo5s0Km1JPYntkHHoOPIBu1XC6qmGAbtig4iGNQbHwyGKmjzLB2+KhaqoG5UBUV320EVtGgW6fwrZ+PLYAg+iEnQ9EzSztv8wabnoAZ6KZPshsPOwoJYAt2dCZ+/Enh+QQJd6CyTQKfzkwQJdCQuJBQPoRJoXzSESKAdhHKgA9oGDSDeZ31n4c9r5Bs1+YNpJd/iP68VfCv+eS1H+NPXXeOfvpKW49+a8DXi85KNx4mOeZq8m+dnxduSP8rNRO8DucF4Fj8cHSBUJz8cHUXD+9uSP8cFoPdkXHM6vD8eHoKHB5DhkbakplD0FpgrSodH4uGT8PBQMtxXKKaRsZhbycJwXzzcEw9vRIZftyHFoDdcQdwmOvw6PtXL+FSPklOtJxTjYCxmMh1eD6/uild3IKuXEorJNb7R60iHl7KloOpp8taNH75TSGaVMZlqycJfHg/K//KIfuNumsq12Ij+8ogmWgVQ68P6+P/mEZYXerTof+d3/uX3aX7ndr9P9Dun+5n0O4f4Eb+zfxXz/M7XLvgepIBGlmFye1zAPUgjK4B7kLZX/5d+583a+eV3Lqptkd/5ey3gjy11kN+05L/LTtHv/DlGC5MbEQP9zh2Oin5ngg/xO6MczfM7G9TCzZz6hWXNTHcGzVxVHjTzn6r54HcWcc0Pv/Ooi0V+Zxln0MyT5eTNnLKDaSb1O49FaTVzZRT0Ox9VVPQ7jeg/uk3sdEXz/M5va+Jmbm9omd9ZvSZo5rWyoJmOVf6l39mmVj76nTnOlvqdrZ1AS5/aK/gH20BLWb8zY6mW33luKfQ77SuY8jufexC/M8vBPL9zZg3c2NsNLPsp9a0BGvvWDjTWw/Ff+p2DauaX31mlpkV+Z2h10NIadvKW3viV+SmlfmfVJVo/pW8WQ7/Ts7yi31nHnfidNcub53fuqUb86/qW+Z0Tq0H/ugz0ryv+S78zrkZ++Z2daljkdyZVhf51aQX/egu86Tec+/hSp+Z3fv0z9Dt/LKvodw5yI35n37Lm+Z0vq+AOdqhrmd+5qwro4PBSoINbHfLB77xSTdPvLHJbZ5bf6dIM3IR9rKQMWvveANsRzI1+oVOB1jYtNOl33m9Fr4Pmbtpp3gc/vjLuwNnalvmdTSuDDqSVAB34onw++J3fVFX0Oz+WUfM7x93UAXFD0e+MbgLa0aSErB3pOtbvvP9MrR1VFpj0O7u0pBepc/5lNNvxdyXcjpaulvmdayuBdvQuDtqxsmw++J1HK5vyO0eUVvM779+AHVH0Ows0Bh1ZVUzWkZ6bWL8T/SnFdEfmzjPpdx75mt5EwO0updmRoIrEP6llmd9ZriL0T4pC/8Q+H/zOLxzV/c7rJdX8Tv/rQl/U/M6hX4LWFC4qa82hDTK/c+sTte6kzzHpdzo3pzfTcI4lNbuz0wF3p7izZX5nuAPoToMioDujy+SD37mkoorf2bKEht+puwp/ahT9ztTPQWvCCstaU2s963c6Zqv1JWi2Sb9zXjN6Ww43rbhmX6qVx30Z62SZ33m3HOjLskKgLzdLqfqd3AOdqt95spia39niCvx5QAso+Z09GoLQXxaUv7cyrJX5nSszFd5eicnfmmnS77RrSu/a4ooU00x+TVmc/OvqlgFZA8uC5B0LguS/Lanqd466rzPtd3YqquF3Hr4E97qi33m/AYj9xwLy2L/6hfU7P8tQzXzQDJN+Z1JjercYt6yIZuZf2OPMZ1SzzIDLtgOZr7UFmacVV/E751/UmfY7fy+s5nd+cxHGreh3jq0P4razlcd9ejXrdx5MU4375XSTfmfDRnrql7gU1oz7SBkct0NVy+KeWgbE/ZUNiHtyMRW/s+oFGLfE7xxRSM3vvJ8K41b0OwvUg+9/8nSyuHusYv3OTpxq3LOnmfQ7D31Bb7/kdhbUjDuwNI57XWXL4rYvDeI+/VEnxl2yqIrfaTgP45b4nR8KqPmdY8/DuBX9zqg6IO7GH+VxcytYv/OPR6pxV5pq0u/s/Dm9dZbzK6AZ94OSOO7mjpbFvbokiLvHBxB3cmEVv7NNCoxb4nf+bKvmdxZIgXEr+p2utUHcx9/L4/5+Oet3jv5HNe6NP5j0O//8jN57zP1moxn3uBI47jMVLYsb/fJI4+begbg/L6Tid148C+OW+J1ONmp+Z9RZGLei37nLBcTd9Z087hLJrN9p87dq3C0jTfqdY/h/lQW5Yih62VKPu2BxHHfPCpa9PTlRDMT9/VsQ9+ECKn5nvzMwbonfuZX/8Tftd7qegXEr+p1ta4G4/34jjzspkfU7l/6lGnfKZJN+p2194ne++6CaNfU7lxXFgT8ub5nfGVQUBF7sDQi8k62K35l9Sghc2e90+6BT8Tu3noKfqpn2Oy/UBMEPz5UHXyuB9TsdH+hktGEh/nvQ71z9Xqfkd86pS/zO6e81kid+p2MRnPzIcpb5nbcKg+R/fg2Sv5anM+13hp8UklfzOzufhAmb9juHO4GEi7+WJ3w0jvU7d/8pT3jNnzrG7/R4p1PyO2vXIeyC0zvN15EDhXC49mUt8zunFALhNn4Fwp3w0WS4lbhKJ4RwTfqdu/7QmfA77xwXMlf0OyP5iUp+J1cdtGD2S3kL2sSyfmfTP+QtcEKLY7/z2BudCb9zwxud1O+M5r8F/c6FJ3WM3xkOp2C/cwCdgv3OXngK9Tu9jFNYv/NzOgf7nbXxHOp3lsZzRL/zfa4wAfudL07oGL/zLn+c9TtT6Ax8NedxPIP6nTowA/ud8XQGvj50CT9D+LwzMlen5HeOBEN68UNEv7MjXgz6nZ5oMPmcriFeT+p3VgdDiqP1qN/57rWwHvU7c/j9JXy4dJc/rOx3poBRu/lRot+5kS5J/c7laDD56GTea52S3zkZDBmC1qN+Z0+6HvU7O6HB5DOBlrjEaTYyv7MuGFUeLUn9zsJ0Sep3vj2mo5+PPHqlU/I7b4IhJ/ghot+565WwHvU7dWgw+a0uFq8n9TvngCHj0XrU7xxM16N+Z280mPza0havJ/U7vwZDXNB61O+sQNejfmcJNJi8L3/1Uqfkdz4+Kg65xg8R/c5TL4X1qN+5Hw0mbzzX4/WkfmccGDIDrUf9zgi6HvU7w9Bg8s6qO15P6ne2A0OaovWo31mbrkf9zipoMHnXUASvJ/U7Xx8Rhzx8oQN+540XwnrU70w5omP8zu0vdFK/cyW6ewn7ndH8/wV+5yzhSC43GR2R+J1D2LXQu4muL4QXEex3dsRPT9HNpi90Er/T+YVO8Dsris+OjhQVjuRy75/rZH4n91wn8Tt/ey48Ob72/uJhMaj9z3XAaDI81wHfacVzHfCdljzXSaCpH4W5AjQ1EkzI5fo91wFoqstzHYCmfMTFiNXVmCnEhSmkAlNIUVkhL5/pWKvr72c61uq69kwHPKlTz3TA6trzTAesrk3PdMDqSnqmA1bXIv4rOTM38RmsfNgzWHmfZ7DyTs+klbd+JomwwTMYYbVnMMIyz2CENuJihJnLfgoLuf8UFnL1KSzk5FOdhJnbzsxd+1QHmLnYp7CmufgYYeYmP4XBjsDHCDPX96kOQF2BT3UA6vJ+qoNQF7rvCTJzLk91gJmrQMuFfie670ks+WkOPN2HOfB0b+RIcz+RI8l9ew48x7U5MPfYHJj73Bzp1p3AFBLKFNKbKSRAVkgrWgjZuvWFCcLWdcyBCZfIgVv3/RO4dbOfwK17/wnculef6BT8zoNPYOVbnsDKVz2BlS97Iq182hNJhKOfwAgHPIERdn0CI/R7Io2wKVNIbaaQSkwhxWWFvM4WCiF+56NsIULid97I1rF+58lsuDN3Z8OduTGb2ZkJ2TrG75yXrQOE3JRsnQm/c0A2PKOu2fCM/LLhGX2dLT2j2tmSaB2yYbRFsmG0uVkw2vQsabS3smAhKVmwkINZsJAtWdJCkoW5wu5cIEwQdudk8Oz8z38W3J19s+DuDMyCu9M7C+7OZllKL6w1mMrtmcoLMJW/yJRW/lemJMIrmTDCE5kwwl2ZMMINmdIX1phMWMicTFjI95mwkOGZ0hfWXszcjpnwhbUNU9OXmfCF1TkTBls+E76wFs6E2/d1Bty+aRnM9r2Twb6wpmTAF9aDGToFv3N9Biw5PgOe7vwMeLqRGdLcwzIkuffKgOfYMQPm3iYD5v5lhnTrVmcKsWMKsWUKeZ4uLeRBumTrXk6XbN0j6TDhbelw6/6SDrduTDrcunPS4db9Pl2n4Hd+lw4r75YOK2+XDitvKau8brokworpMMJi6TDCt2kwwsw0ncTvvJMGC0lNg4UcToOFbBXnEr9zBTN3CToO/c6pabCsscbDgt/5XRrMths+RvzOdmlw97ZMg7v3szRm91ZL0zF+Z6k0+OL7kdNBv/MJJ7zNxX7n4x06/EHSb/wB0e88i4eJfucRfpw5fmerwRb4nYUHf5Lf+dsgbb/z2Rir32l9WB/Wh/VhfVgf1of1YX1YH9bH/8wjLC/0z2LACzhqC70ABIxIvIDr0Av4G/2RJ9mVQ/9z0DXH1iy/c0thud+JLktCD27vdZ3R70QYntHv9Foi+p13bSV+Z9keSn4nQlcEuwCRK8DvRIfmznR1tEX3PxaW+p3odEz4nW8KQbDxvi3yO0td1wl+J6qM8Tsndhf8TnRqUraxha1JtrHLYuPFBKjQLuSZCnOPPlfwOwOUK/2mEKQR0fwi3MBrOoZGROVSvzO1m7bfefIX0RdEF1kQWJCQhy9w81CL/jZ2cdFf0E5EsRblnhcz0+/8uSC0J9EJFONWX5WfAPU7S3aT25PBtmr2ZOYio9+J7J8g8hzFuSt7S8v9zv7KNaYXkG6HEtyHK/Iaqd85NFjR71xoeiP4L5JmWJJbdlSXdy/Z+Cd8TcKzXQFpjKW43golUsLzZFd5jGNUY1y3UFpiae7JER0iMsM1Cc8NttJ9Wobbf1leHyU8XbsqEp5IHDZBeBaW1WfHfYPrCxUJz6N4E98S9/N1cT+fNO7nd/iidWR1ih2350peNl5WiGgT+wUcqRcTngeNH2SNDSKE5wFMeF4gH0spPceAVfyrCfYlmv4eltcVxf8ef5JlVIexj8I1+VOX15VfiZxQWS6psJEC80UOw4y8KsjmrBpeqMnRjAJbbfmvEePpNPNouO+CEa5ue/U6XYPXWQuOH+OcCh5f5OBZ8OqCC5+lzHhT6MfC+4zuSKHp/DfOhhXphuBN/vXUnys9kw+RM17XXWUBukyvUKDxWAh/7OkM4zFf18AZJ4sR5rOmEeKsaDMjz9kIcVa0/QQdtDrVQavb3sP3rxAg9NpsIwgaiW5DRV+fwF+PQVeXoa93zCZAaH++lNYnZEAo/y0s6WG1VBEHnRviWgm9LpkEQvnnJjrofP7E+HhC7HaffX276jmXAL4BWLATvxNst/uoEddEjim+PsyIhSKBjy80UMBCpVBoso0cCo2UQqFYiZVYocGu/WVQqAE/WwC6QoLFQpfYQCyUP6Ma6LmijbSPYIU6zcPuHj+DPzGkhaJzu8R/dxXam9HGi/j4I/xLiCc6XXQ0BZ30PHyRIfrxM0qigwQw9Qy6DFX44ji6q51SquSOJWKOzrtq/Ol1w6IeNkd/WE7M0RH4oCc+iNnR/ssJO/oNPuiID9Y0HvRZTujRJld1Aj1aF/1fQo9WRXMEerTMVeEDbkyPFlkuo0erS+jR368IUzA9ei2Z9UWrE1/UkwiTLuj6PzoHm6QrwZxzLQLQnGPt+Y3kuOANNUnH0znYJB2eTExS9NoOTdKgZGKSel3RsboiNkmbJBOT1BkfX0iPY5a0XDJhSW3xcdGNxCzpsyTB0SzLNz8E0byL3AoU5F+JqEl65rJQKzZJjySJJmmgxCRNuqyDJulCOhWbpDOTlE3SQeI0ZJJ2o9OwSdopSdkk/VychkzSGnQaNkkrJimbpK8u6aBJ+viSMO3/sXff8TVk7x/Ao/fovZPovaxOekF0q0a3IkR0CaIta/WW3hHcuVr03jtBdItdnSE9UaIsvzvOzJnnTM/Ib//4vu78tWvOOZ77ec6dndzceS8ySR+HQlq0KzBJj/ETGZN0B56ITNLN5ERgki7kJzIm6TQ8EZmkXqGsTDnYdII1SXviMcgkdQ1lFcrWzBhkkjbEY5BJah3KIpalmDHIJC2AxyCTNEfoD5O0v7RJ+vAaNxqZpLdCWJP09DX8HTxsku4PYU3STdeMpJeLTNLAENYkXYQmz4YmqW8Ia5J6oMkxeDJiSQeEsCypyzX8bThskrYPYU3S+mjyNgvSJK0UwpqkhdB53ixF32L9GsyapAlXf5zfa0GapI+CWZP0CjrPm6WIJT0azLKkW9F5Az6PZNLwYPZ7tVAmLYdl0mlXuZSRTOoVzPUfLReNl0M4qVsw29f26HwsPo+E0obB7N6odBV/2dR0EimlxYhayoJaOKX0VRz3dT+slD4MMmKl9EIc/PogVkoPMkNYpTQGDZkqcEoDmCEsSzo/Dn5vtURP7s8nmca8if+Efpt48RP/20TmFurHTdi7HzdhiS6C3yYy5013VbnRXdU7NCk2B/vbxHDmfpI+4ML9NjEWjWb+hxKmey7mLDPcJwf728RRzB08/Sce7oOGT0XDR7HD/bmS5jE31PQAPNwfDV+Nhs9jhw/minH5UUw9PHwwGt4fDXdhhzNU3o9imHvLHvQXZ254Irp/ZJ095iwz3IYrpsGPYuLwcBu0enu0egN2dSuumGI/ionAw63Q8Go5MMrHDI/jkjn4I5kJztzvWW+Lf8/KfL7QPI5e2pv5PSsz0ayVmg/zYT40H57fPYoV/O+803TG6s+Cd3oajdfuna5hJkh7p9NT0Xfh6YnnjJq803zMvWP3/PTgh0Zd+N6Fa0b+mS2/k+CZrdM/Hon9Ce/0dbwxm7zTiHijHu+UuX3DXtv6E+KHvPoPk/ZOI23U8L3ZNtA7PXPGKOWdUgyszzzhsPGMytONrHfa9ipq5qq/9DXzcxxoZuxx0Mz356WamUXvtMx1YzZ4p/HXjHq80ypxoJm3j4mbuWyItHd6o6NaM3d2hN7ph1NGKe/0EeP8M4/V3T2l0kzWO/W6gpp5+p5Rl3fa8Apo5vOjoJl1zim8M7V4p25XjdnnnVpcNer0TrtcBi3NcVTc0oODZb3TL+3VvNO/2kPvtJrp0ibtneZKMCLv9N8TKo1lvVP/S6ixb+7oe5f2uQQaW/AIaGz3MwqN1eKdTr1izCbvtN4Vox7v1OciaGmjw+KWvhwo7Z3Wb6f2Li3QDnqnPY4bpbzTX96wP9o3Oa7STNY7vXABNbPSbaMu73TxBdDMDodAMxecUmimFu90yyVjNnmn7peMerzTredBM4cfFDez3ADSO7Vcr+idOreB3unKo0Yp73Tqa/bDmwlHVe6AWO80z3nUwYE3jbq803PnQAdnHQAdPHnC+PPe6dMLRjXvtMxCbd5p88dG/qH1G/uNQphuST/SO50bpQTTHWol652mvsTfG6dfH1Z1A34/izpwP96oyzu1Pws68Gkf6EDH43IdyIJ3OvS8Uco7tTxsVPBOFyxQ9U5j/gbtsNsnasfnvqR3mhqh1I56v8h6p8Nf4C/10/0Pqbbj3WnUDtfrRl3e6d7ToB2ee0E7dh6Va0cWvNP4s0YZ73T2QaOCd5o6T9U7LfEIdCR2j6gjHn1I73RIuFJHglvIeqfXn+GHLujzB1Q7MuIU6siBq0Zd3mmNU6Aj93eDjlQ+IteRLHinHc8YFb3TF/uNCt5p/7lavNMZD0BrSu8WteZqL5F3ejJUqTufm8l6p02f4oeP6Dr7Vbtz9gTqTvk4oy7vdOEJ0J22u0B35h6S604WvNPoU0Z579R1n1HZOz3sp+qdProPWjMzVtSaZj1J77ROiFJfRjSV9U5DHuPHmOjVe1X70uA46sv8y0Zd3mniMdCXDTtBX14fMCp5p5nLlb3T23uMCt6py2wt3umYeyD0PDvF91ZHu4u8051BisIV3VjWO2WkGg7rKLNHNfndR1Hy+S4ZdYFik4+C5OvsAMl77VdI3pKes0zBO3XfbVT2Tq/NVPVOU++A2FduF8fu2I30TtsFKmY+tZGsd7r1EX66jt6wSzXzjkdQ5usuGHWZed8Og8z3bgOZf9oriy8VpUN9FbzThFijgnc61FfVO51/G8RddZs47rtdSe80zl8x7jwNZb3T9g+N2HtpHqsa9/VDKG6r8/riXnUIxO24FcS9dI9s3MXo+j4K3unsnUYF7zR1hqp3WuIWvP8xiuMe04X0Tt3XKcYdWF/WO736F35clT67QzXuYQdR3PvO6ou72kEQ910KxF1xt2zcxemj0xW80yI7jAre6fzpqt7pxhsgbltKHHemK+mdJq9RjLt2PVnvdMh9/Kgx3Xe7atxp+1HcTmf0xb1rP4h7jAHEvS1WNu4StNs0Be80cptRwTstMU3VO20RD+K+uUUc9xIX0judu1ox7oN1ZL3TlLv4WW361VbVuBfsQ3EzJpaeuJkfHnHcmZtB3B12ysZdkv5nioJ32nirUcE73ThF1Ts9dw3EPXKzOO4KzqR3WmyVYtyutWW903mm/ypz0scMo2rcJfeiuD1O6rs9ubUHxL1kE4j72nbZuEvR3pMVvNOTlJJ32mKyqnf661UQ97sYcdxbHUnvdP0KxbgfWMt6p8VN/1X+4WgVorR5pxt2o8A/Hjfq8k5H7AaBl4sBgbtvkw28NP1torJ32tWg5J2enKjNO/37Cgh+1kZx8M0cSO+0znIxBVlqOemd7toi6Z0G3WS/MLdmizbvtM4ulLzfMaMu79R0F8AnH7kBJP/cqOCdLvTW4p0O8dbmnc66DBIuv0GccLwd6Z2eXypOePdS0jvtvlnSO215g2UqGm9WvY5c2YnCrXbUqMs7XbYThGu7HoT7B6XgndaeoOqdnlsi552+9VL0TpcvkfZOMy+CFgRGi1vgZkt6p/ZLxC1ovAR7pzdi5LzTAzEi7zQmhvROw71J73QhnIK800l4CvJOx3qT3mnPGLF32gHPQd5pS2/SO60cI/BOC+MJyDvN7U16p4kbhd7pg42kd3pzAumdHgYzkHdqwDPQd0+jJ/AfrS/fKOmd+oEhY01DeO900EaRd9pjAv/ZcPuNkt5pQzCkPLMe9k4L4fWwd2oxgf9kM3GDnHf6wAt8/mkaxXunBzeIvNPtXvzHcSEbJL3TpWDIdGY97J164PWwd+ruxX+M5LpBzjttBUbVZJbE3mlpvCT2Tgt68Z+PfFgv6Z2+Hs8PuWUawnun59aLvNPD4/mf/Tevl/ROg8CQ35n1sHc6Da+HvVPP8fwPt7+ul/ROncGQ5sx62Du1xuth77TCeP6nt7zrJb3Tj+P4Ic9NFwzeO70TLfJOL4/jfzzZHy3pnW4BQ9Yx62HvdBFeD3unM8fx99+/RUt6p/3AEHtmPeydtsTrYe+03jj+BrNMtKR3mg8MyYgyAu/0ZZTIO33gSXqnp6NE3unOKOydxkQR3mkAdyaTXhol9k6nk2sxdxMjo0jvdJAn6Z3aRwm906ZR2Dutxf/tzJmy3JlMunCU2DvNjBR6p68iSe/0n7F8UJcjoWl1NBJ6WDsioYcVHSmEuVZyczmYyw9MyKS9IyHMNTwSwly9I4W2mS1RSHOiEGuikLKiQvLgQljb7F2EwDZ7HgH9rTsR0Da7EAFts0MR0DbbGgFts4gIKZZvcQSs3DcCVj4uAlbuHiGsvEuEIMK2ETDCBhEwwioRMMJiEUKW71s4LCQ1HBbyLBwWcjtcyPKdJubuDYcs3+ZwWFNwOGT5lobDYGeHQ5ZvQjiEzYaFQ9iMee4JwGb24STL1zwcsnzW4UYJ77QoUXIO4uVmhMGX+zJMmPutMEHup8Pga9wbBnPfHAZzDw4Tbt0/wmAhPmGwEE+ikMGiQjrjQtit24abwG3dOmEw4QphcOsWDoNb91so3LqpoXDrPguV8k7jQmHlx0Nh5bGhsPINocLKV4cKIpwbCiOcFAojHBkKI+wbKozQniikJVFIbaKQ8qJC8uFCWO/0QwgXIeudvgwxkt7p7RC4M8+HwJ15MITYmVQI6Z2GhEByb1mInHc6KQS+opEh8BX1DYGvyDlE+IpahgiitQqB0ZYJgdHmD4HRfg4WRksHw0IeBMNC4oJhIceDhYVs4+ZyuzOMm8DtzqXBxPs/GO7OCcFwdw4LhruzVzDcnQ7BUhfWRkTl1YjKSxCV5xZVnh4kiPBpEIzwVhCM8FwQjPBAkPDCuikIFhIUBAtZEgQLmRUkvLCOJeYOCoIXVjeipk5B8MLaNAgGWzMIXlhLB8Htmy8Ibt9PgcT2fRtIXlgfBMILa1yglHe6PxCWbAiELzc0EL7c5YHC3GcGCnIfGwhf46BAmLtbIMy9U6Bw6zYkCqlKFFKcKCSXqJC0AMHWfRIg2LrXA2DCpwLg1t0TALfupgC4dYMC4NZdEiDlnU4JgJWPDoCV9wuAlbsGCCtvFSCIsFYAjLBcAIywYACM8Ku/0Dt96w8LeeQPC7nmDws5yc9lvdMdxNxof4F3usofljXfH3qnU/xhtqP9oXfazx/uXld/uHvb+RO7t4E/6Z1W8ocXX0t/wjv9vo70Tj8OYT9IemU6wXun99cJvNPrQ7R5p52L6fBOSxfLknf6qqi6d5qzktk7NR/mw3yYD/NhPsyH+TAf5sN8/M8cnt89Ghf6b73T47FGee/04lyBd9qznYJ3Wj3nT3invzB1aPVOCzDf5RN4p5Xmynuni3Po9E6Ht5XwTj/ct9TsnQ5lvgYn8E4nz1HwTh9ZqHunt7tlyTuNEFmd+ehce43avNPIHUaRd7rLT8E7rWiRVe/0a2sJ7/TpSO3e6eftwu1QkC4iUSP2Tmd8t8yid9q/tdg73TBOu3fab7swxsK052wF7/T2N8sseqf7Wom90++eGr3TA9uE+9SSvjxLwTttwdan3TstLaqvKD3UU4d3Wgg9IyD0TivOUvFO5/9rqdk7ndRFk3dqt1TgnW5lvrb2/+idVm4s753maPyfeafPm5Le6a2mpHd6pqnZO/3f8k5D/MTe6QoX1jud7Sf2Tie6sN7pUD+xd9rbhfVO7fywd9rKj/dO6/sB77SKH+mdlnFR9U4TZpPe6XNnde/0AJ6DvNOdzure6e94DvJOZzmz3ilzbYfe6Qhn1jvtOVvSO7VzZr3TprMlvdMazqx3Wny2pHea01nVO703i/ROrzvJe6dbZxHeaTieirxTfydp73QqP43xTkfjacg7dXeS9k478NMY77QRnoa801pO0t5pXn4a451+nEl6pymOct7p1ZmEd3ocT0Te6X5HOe/Un5/IeKeL8ETknfo5st7l+JnYOx2OxyDvdIAja1q6zMTeaQc8BnmnLR1ZF9NqJvZOy+MxyDst7qjknSb4kt7pcwf269s3fcXe6XkH1jvd5yvpnW52YL3TAF+xd7rEgfVOfXwlvdOxDqx32t9X7J12dWDJjHa+kt5pAwcWRanoK+mdFnZgvdMvPpLeaaI9650+9JH0TuPsWe/0iI+kd7rNXtE7XeRDeqd+9lz/fSS9U3d7tq9dfSS90w727N5o4CP2TqvZq3mnH2aIvNMEOyP2Tu/NkPROLzJDWO907wxJ73QTM4R1TdfMkPZO59tp806/Zlhm3Tu9gCZp9U6D8XBN3ulYPFyTd9oWD9fknRbCwzV5p4/SueGavNPteLgm73QOGq7onYaa7uzN3qn5MB/mI4uH53ePYYX/O+80Z3jWvNObYVn0TteHyXqnf4Sx3um8idq807Iz0TNb4//Qh+/d8wXPbK0YB57ZujnlJ73Tj7OyyzvdPkuXd8rcvmGvbZen+CEvj0LS3umOBEsVfG85GsF6p7cmSHqnh0JY73TPBG3eaWcf1MyohfqaWdAHNPPkWNDMPJOzwTutNTM7vNMnvrq800YzQDNfeIibGVZA2jt9+katmSfecM1kmpXXS9I7TQxivdNX47V5p37TUTNvLtDnnXaYDpqZMQY0s/XEn/RO3X2y0Tst5qPXOx00DbS0+BhxSy/mk/VOC9HSXeW90zevLYF32mScnHdaMpD1TouM0+adxkxFjf00T9+7dNRU0NgKv4HGDp3wk97pwunZ5Z22na7LO/1zCmhpx9Hilr7PI+2dtnul9i4t/4p7lzLNGjZW0jt18md/tLcZq807vTcZNbPBXH3eadBk0Ey3UaCZa8f/pHd6YGp2eadeU3V5p0cmgWZOGiluZp3cpHdapauid9rvBddBpkORYyS904Vr2Q9v5ozR5p2WnoQ66Omnzzu9MxF0cNkI0MF4z2zwTtMmq3qntRpr807tl4KH1p8OF8F0ITlJ73RVZyWY7tIzSznv1GIN/t44/XG0qhuwzht1gJ6lzzvt7Q06UGA46EC3sdngnXpPkvROq4xW8k7XNlT1Tvf+CdrRa5ioHQVzkN6phatSO9o+JdoBvdNJq/CX+mmPUartyD0BtWPATH3e6Vkv0I6ZQ0E7TozJBu/0ibecd7p8pJJ3atFA1TutsRh05OQQUUd80C/osXc6wVmpI4bHREegd/p4BX7ogr47QrUjk8ejjlzw0eedNhsPOkK7g440/C0bvNNuE5S903fDlbxTj3pavNPFi0BrrN1Frfn7X741rHca76jUnYL/EN2B3qntcvzwEd16uGp3bnui7tSdoc879fcE3ek8GHRn1ahs8E5jxyt4pwOGqXinl+uoeqeJv4PWLB0kao3dV/iuGUW3dlDqy+RHRF+gd0otxY8x0dFDVfvSfizqy5pp+rzTrx6gL7sHgr58HKHoneZvreydvhii5J32r63FO52xAPq/A8X3VnGf4RuCWYY+YacoXGU+IJKH3ikj1XBYR60hqsmfHoOSLztVHyi2YAxIvvUAkLzfcEXvdOUvCt6pl7uKd/qPtap3ajEfxB7ZXxx7309ws4+nu9gqZr7wLyJz6J0eWYyfrqN3D1bNvNtvKPONk/WZeZa/gczP9gOZFxim4J0arRS80y+DlLxTbytV73TNXBB3437iuF99hHH70I86KcZd+j4RN/ROu/5hxN6L/SDVuB+PQnG3mKQv7qhRIO6+v4K4Q4coeKftaip4p8sHKnmnFjVVvdMac+D9T19x3DM+wLhdaK+OinFvvkvEDb3Tvxfix1Xp2wNU4544EsV9zltf3E1Ggrhf9QFx13dX8E7jqit4p5UHKHmna6qreqd7ZoO4e/YRx53/PYy7B/2tvWLcre4QcUPvdMLv+FFjenR/1bhzjEBx/zpBX9ynhoO4Z/QGcR8dpOCduldT8E539FPyTmtUU/VOHWaBuJ/1EscdkgHj7k+vaqcY98VbRNzQO/0+Hz+rTX/4VTXutcNQ3IyJpSdu5odHHHf+XiBut4EK3mlyFQXvtNOvSt7pniqq3ukdXxD3lJ7iuOulw7iH0dXaKsY94CYRN/ROV88zYkJpcV/VuGsORXH7jNN3e/J8CIg7pAeI+5/+Ct7p3MoK3ml8HyXv1KGyqnf6mw+IO3cPcdxHUmHcHvSu1opxv40HcZPeafW5rHdasY8273S3Owo8n6c+73SyOwi8Tnfo3/dT8E4tKyl7p4N7K3mn8RW1eadJ00Hwy7qJg7dLgcG3p1u3ElOQVq1I7/RUL0nvdIsf+4W59b20eaetB6PkV3jo804zB4Hkd7iB5DP6Knin/hW0eKcTKmjzTpdNAwnXdRMn/CQJJmxD320pTvh0S9I7HdpT0jt1nM0yFZ16ql5HHg5E4TYZo887DRsIwu3ZFYQb2EfBO21VXtU7vdNCzjv9XE7ROw1vIe2d5p8KWrC5i7gF7omwBaXo3i3ELejUAnunT7vLeacXuou8073dSe90WwXSO/WHU5B3Oh9PQd6pbwXSOx3eXeyduuE5yDt1rEB6pw27C7zTSngC8k5LVSC906/dhN7p226kd/qsPOmdXgYzkHd6EM9A3z2NLc9/tB7eTdI7XQGG+JqG8N7puG4i73RYef6z4a7dJL3TDmBIXWY97J1WxOth77RYef6Tza9uct7p23Lg80/TKN47vegm8k6PleM/jqPcJL3TUDDkD2Y97J364PWwd+pVjv8YaYCbnHfqDEY1Z5bE3qk1XhJ7pxXK8Z+P5HWT9E4/luWHPDe913nv9E5XkXd6uSz/s//+rpLe6RYwZB2zHvZOF+H1sHc6syz/w+1vXSW9035giD2zHvZOW+L1sHdaryz/01uZrpLeaT4wJMN0weC905ddRN7pgzL8jyfnu0h6pwfAkI3Metg7DcDrYe90aRn+/nt6F0nvdAwY0ptZD3unjng97J22LcPfYNbqIumdlgVDcjHrYe/0fWeRd/q2NOmd3uws8k5PdMbe6d7OhHe6iTuTSYd2Fnunf5BrMXcTUzqT3um40qR32ruz0Du17Yy901/4v505U5s7k0lX6iz2TvMTSzH/of3gSnqnyaX4oB64QtMqzhV6WMddoYcV6yqEuSK5uRzMtQJMyKTnukKYa5IrhLlGugpts55EIfZEIS2JQmqLCimNC2Fts9zcBM42y3CB/tZLF2ib3XOBttklF2ibHXGBttl2FymWL8gFVr7EBVY+ywVW7uUirHyQiyDCzi4wwvYuMMJGLjDCai5Cls+SKMSCKCTdGRbywlnI8t10hnPPOkOWb78zrMngDFm+UGcY7HJnyPLNcYaw2URnCJsxzz0B2Ky3M8ny2TtDlq+ls1HCO61KlFzcGb7cXMTLfe8kzP25kyD3m07wNZ51grnvd4K5G5yEWzfQCRbypxMsZKYTLGS8qJCBuBB267pyE7it29oJJlzPCW7dSk5w61o6wa1r4QS3brqjlHf6yBFWfs0RVn7SEVa+21FYebSjIMJVjjDC+Y4wwimOMMLRjsIIexOFOBKFtCIKqSsqpCwuhPVO83ITOO/0vYOR9E5fOMCdedcB7syLDsTOPORAeqeUAyT3whzkvNP5DvAVTXGAr2i0A3xF/RyEr8jRQRBtCwcYbS0HGG05BxhtQQdhtJn2sJC39rCQR/awkGv2wkKOcnO53bmVm8DtzlB74v1vD3fnHHu4Oyfaw905wh7uzj72UhfWjkTlTYjKaxCVlxJVntNeEGGaHYzwuR2M8I4djPCCnfDCus8OFrLFDhYSYgcLWWYnvLD6EnPH2cELqztRU3c7eGG1tYPBNreDF1ZrO7h9y9rB7VvAjti+n23JC+tbW3hhfWQr5Z2et4UlH7SFL9doC19uuK0w96W2gtx9beFrHGcLc3e3hbl3txVu3Q5EIY2JQqoThZQUFZIDF8Ju3VQbwdZ9bAMTvmEDt+4ZG7h199nArbvFBm7dEBsp7/R3G1j5NBtY+RgbWPkAG2HlzjaCCH+xgRHWsYERVrCBERbmF2O908+dYCGJnWAh/3SChcR3Enqnx4m5sZ0E3mlUJ1jWmk7QO/29E8x2WifonY7pBHfvgE5w93bpROze9p1I77RBJ3jxrdKJ8E6LdiK903wF2Q+SPnQ0Au+U7ijwTh8X0OadDjwieEJRi3dqfYR7Dk+Td/rhMPccnrx3WuKCpdk7NR/mw3yYD/NhPsyH+TAf5sN8/K8cnt895hb5b73Ta4MUvNP79QTe6fBXlLx32nS7pX7v1GlQFrzT8oPE3mmDevLeadA2S33e6aSXlNg7zbtQu3fqPVDsnS6oq+CdJm4FjqSMd/riE5UV73S7yOrMR5ccqtE73TFA7J2eqqPgndbfKoY6lb3Twi8osXeaZqndOy04QOydVpaoEXuni41Z9U49nlMi73R3Ge3e6Zj+Yu90Zm0F7/QFlVXv9NwzYYlF6KJlNHqn</t>
  </si>
  <si>
    <t xml:space="preserve">F/qJvdMHtRS8Uwcqq96ptai+orR3aR3eacV+kt5p/Voq3ukag3bvdP4HSot32qulwDs9Muj/1ztt+ICS9U6Lo3P/hXea8YgivNPn6N+xd3rL9O9m7/R/yTul6oi904gMCnmny+uIvdN5zMlqppPedcTe6UjmJAOG9qqDvVPnOrx32q4O8E4b1SG901qmySre6ZfapHeakU6peqcX8BzknZ4Ac+S803V4DvJOl5nm/PBOmWs79E4nMycY73R4bUnvtBdznvFObWtLeqfNmPOMd1q9tqR3WgIVq+Sdvq5FeqeP0yhZ7/RILcI73YanIu80hpsq8E4X8tMY73Qanoa8Uy84DXinbvw0xjvtiKch7/QXOA14p2X4aYx3mg9PQ97p91RKxjv925rwTq9Zk97peXIi8E5j+ImMdxqAJyLvdIVp4g/vcrY19k4n4THIOx3LjGFMy/7W2Dt1w2OQd+rIjGFczBbW2Duti8cg77S6aYy8d/rFivROM1Io9PXtZ1Zi7/Quc5LxTs9ZSXqn+5nzjHe6yUrsnYYwJxnv9E8rSe/UlznPeKceVmLvdDBzkvluVxcrSe+0PXOe+fpqfStJ77QSc57xTgtZSXqnX5Mp5J0m1JT0Th8x5xnv9EpNSe/0aDKl5J0G1CS90xXJXP9rSnqnXslsXwfXlPRO3ZLZvdG+ptg7bULUIuWd5q0p8k6/JFHYO31dQ9I7vc8MYb3TszUkvdN9zBDWNV1fQ9o7XWMao8U7LRylwzu9F5kl79SAh2vyTn3xcE3eaWc8XJN3WhEP1+SdJkZkyTs9hodr8k5XRqh7p0bK7J2aD/NhPrJ8eH73iLX877zTEs5Z806fOWXRO93lJOudBjqx3unqitq809rW6Jmt2U314XuvrcAzWxFlwDNbz6r8pHear3Z2eafHaunyTpnbN+y1nSotfsjLZ7+lpHd6PFAN3wsPhN7p8/KS3uklB9Y7PVNem3c6sCZq5s7G+ppZoSZoZnwp0MzSlbPBO/3FOju801QrXd5pxxqgme9Kipu5dS/RTOydpvmrNfO6P/ROy5ST9E6/2rHe6Yey2rzTFdVRM5811OedulUHzcxVEjTTpeJPeqdeNQnvlHtz6vNOq9XU652OqwZaWr2EuKX3d4OWkt5pxXVq3umntdA7tSkj553WtGW908pltHmne6uixhZooO9dOrUqaGy94qCx3uV/0jv1r857pz93ye1cXZd3GlwFtLRbMXFL8+wi3qXYO+2yRu1dWncN9E4nlpL0Tn/txHqnPUpp805fV0bNbF9Pn3e6pTJopntR0MwNZX/SO71QlfdO81v8jHfqV1WXd3qlEmjmfEtxM1vvhA9JT6UbfaSUvNMxq6B3uqOEpHfq34H1TleW0OadWldCHZxZR593+rIi6GBYEdDBJ6WzwTvNUYX3TpkuSninvzygNHmnvVuCh9bTCotgOmo7bEcfOuo9pQDT/bVC1jst1h5/b5zOV1zVDdhYAXUgs5Y+73RkBdCB8oVBB4aUygbvdG4lSe+0UTEl73TDfQoIJZLe6dnmoB0jConaUWEbbIcDXeydUjs6L5f1Tue3xV/qp32KqrajVHnUjrHW+rzT2+VAO5YWBO24XiIbvNPUCnLeabilknda7B7siKR32qwZ6Eh8AVFH/jSS3umcdKWOHFwq652mtMYPXdCviqh2ZEFZ1JF7NfV5p3ZlQUcy84OOdCieDd7pkPLK3mnuIkreqc8dri9K3mlQE9CalvlFrUkyiLzTJ6lK3amwRNY77dkKP3xEuxRW7c6L0qg7bWro805jSoPuDMwHuhNVNBu805NlFbzTsYVUvNMHt+C7RtI7/doItCY0r6g1vbaQ3qlLilJfFiyW9U4PtcSPMdGxBVX70rUU6sv6avq808KlQF9O5wF9yWep6J2We04peqfvCih5px434fuBWUDKO13cEPq/ecT3Vo82ibzT60kSt1d88vn/kPVOGamGwzp+KaCa/M0SKPnaVfWBYmtLgORdcoPkVxRW9E4jn1Ly3qlffhXvNDke7nVJ77RYAxD7jlzi2EfHkN7poETFzP0XynqnV5rhp+vo0/lUMx9SHGW+p7I+M69KcZD57Zwg8/KFFLzTw9cpee+0UD4l73TudRi3pHe6vh6Iu1NOcdwfNpDeaeJbxbitf5f1Tgc3NWLvpXde1bhTiqK4HSrpi3tnURD36BwgbmMBBe+0yzUYt8A7Dc+j5J0WuwbjlvROm9WF9z8W4rgXrye9U783inHvny/rnSY1xo+r0i9yq8Y9zxLFfaeCvrhtLEHcH75TfNzt8it4p4/iYNwC77RhbiXvdH0cjFvSOz1TG8Q93FSUMO5y0aR3akkrxu08T9Y7ndMIP2pMT8ulGnfxIiju38rri/tGYRD34m8g7ri8Ct6p1xUYt8A7PZ5TyTttdgXGLemd9qkF4k7/Vxw3FUl6p1GvFOO+P0fWOy3aED+rTefNqRr3hkIobsbE0hM388MjjrvcvyBu9zwK3um3SzBugXfaPYeSd3rmEoxb0jt9aQXi/v2rOO62EaR32uSlYtxj/WS90+j6RkwoBVmoxt28IIr7zzL6bk8yCoC4qS8g7uRcCt7pqoswboF3+sT09pf3TvtchHFLeqfTa4K4S30Rx30ljPROTz1XjPvzLFnvtGk91jutz1yzNHinp/OjwMuW1uedLsgPAm/9GQTul1PBO61ygQtc2jsd/41S8E6fnIefqsl7p/9WB8GHfRIH3yuU9E5dnlEiCrKF6c+gd3rjX0rKOz1Qh/VOd/2rkjzrnbrkQ8lHlNTnnebPB5I/ngmSz5VDwTuNOccl/8M7/fG5pdg7nXMOJizvnYZVAwm3yRQnnBpMeqevnogTvvmEIrxT76+UlHfatzbLVHT/qpgwE25CHhSuTQl93unWPCDc4R9BuJu/U/LeqfNZLlxZ7/TlY0rGOy14lstc0jvdZpoo5Z2WqwpasP+DuAVeQaR3OvKxuAXdmcWRd5r2mZLxTu99poTe6VnTH0Hv9Og5ivBOY+AU5J2uwVOQd7oETanETZnETSHE00F4FhJPe6NZFbhZ7eBfhMzTOngKMk+rnWO/Dzm1OPL/2CnsJMSeZnziJqEvjCacpVj2FE269YmYhOTT43gS+hbqftMk7pPPDZ8oKfl0HRgy1zTEo2IOll2ZhBYr2o/9I9Pg35jB7Cd2vdB6QvnUHgxpzKxXiVuvOl6vErdeGWYw+zFTTmY9Sfk09Qw/6pHpre1RmVvyWia3ZGVuyTPMYPZDlJ2ZlJR8Gg2GLGfWq8KtNwevV4VbbwozmP10YGgmJSOfuoFRzNXHoyq3ZH28ZFVuyWrMYPbH38KoRKF8+u9pfsgb07veoxq33sOP3HrVuPXimcHsz3dHP1JS8ul2MCSEWa86t94yvF51br15zGD2B5jxaD2hfOoOhrgy69Xg1muH16vBrdeEGczeoVdC6wnl0yJgyCfTpcOjJrdewgduvZrcek9OUfgHlbgPlJR8egwMoZj1rLj1wvB6Vtx6q5nB7D3WbLSeUD71AkMGMOtZc+t1wetZc+vZMIPZ+4cGaD2hfFoZDCnArFeLW+/Le269Wtx6qScpQj69/54SyqfnTH/EyqeHTf8I5NOt3JlMOpo5I5BPl5NrMfcVvu+5iwiSTyehv74cd+UZ8J648iD81OE9xeGnbfgCmDP1uDOZdFVUQCW4WiHhaj/803dcCax/eoKP68E7ChhXce8o6J++o4CPFfuOEvqn3Fzsn4IJmfTcdxT0T99R0D/lF+P8U6IQe6KQlkQhtUWFlMaFcP4pNwH7pxkU9E8zKOifZlDQP82goH+aQUH/1PRvEv5pBqx8SQasfFYGrNwrQ1j5oAxBhJ0zYITtM2CEjTJghNX4xTj/lCjEgigkPR0W8iKdEvqn6XDu2XQK+qfpsCYDOsf5p+kw2OXoHOefplPQP02noH+aThH+aTpF+qfpFPRPcbmEf0qUXDwdvtxcxMt9nybM/XmaIPebafA1nk2Due9Pg7kb0oRbNzANFvJnGixkZhosZLyokIG4EM4/5SZg/zQNJlwvDW7dSmlw61qmwa1rkQa3bnoqJeWfpsLKr6XCyk+mwsp3pworj04VRLgqFUY4PxVGOCUVRjg6VRhhb6IQR6KQVkQhdUWFlMWFcP4pNwH7pymUwD9NgTuTee4J+KcpxM48lEKR/mkKBf3TFErOP02Br2hKCnxFo1PgK+qXInxFjimCaFukwGhrpcBoy6XAaAumCKPNTIaFvE2GhTDPPQH/NFlYyFFuLvZPuQnYP00m3v/JcHfOSYa7c2Iy3J0jkuHu7JMsdWHtSFTehKi8BlF5KVHlOZMFEaYlwQifJ8EI7yTBCC8kCS+sP5574v3TJFhISBIsZFmS8MLqS8wdlwQvrO5ETd2T4IXVNgkG2zwJXlitk+D2LZsEt2+BJGL7fk4kL6xvE+GF9VEiJeWfJsKSDybCl2tMhC83PFGY+9JEQe6+ifA1jkuEubsnwty7Jwq3bgeikMZEIdWJQkqKCsmBC+H80wTB1n2cABO+kQC37pkEuHX3JcCtuyUBbt2QBErKP02AlU9LgJWPSYCVD0gQVu6cIIjwlwQYYZ0EGGGFBBhhYX4xzj99CwthflkH/NO3sJD4t5TQPyXmxjLnCf/0LSxrzY/T2D99C7Odhs5x/ulbuHsHvIW7t8tbYve2f0uR/ulbePGtgpbF/ulb7jaX9U/3Uax/+sY0Kyf3IwH9hmL9U/RH9OO91Pc3b1n/9JmCf/qbHv/0t6z5p6M1+KeTzf6p+TAf5sN8mA/zYT7Mh/kwH+bjf/bw/O5xveh/66Eez6vgoV68Q5Eeas81Ch5q9f4/4aH+kjcLHmqBvGIPtdIdStZDXdxPp4c6fLWEh/qhkXYPdWgesYc6+TYl76E++lXdQ70dkyUPNUJkeeajcxXU6KFG5hZ7qLtuiV8A9lAr/ppVD/XrSgkP9emhwpo91M+5xB5qEYkasYc6o29WPdT+K8Ue6oZTlGYPtV8usYfqeVNcIvZQb/fJqoe6b4XYQ/1+ktLmoR7IKfZQL98Q14c91BZ9suqhlhbVV5QeiurLmodaKKekh1rxBqXsoc7vrd1DnbRek4dq94QiPdStef9/PdTKi+Q91ByL/jMP9fli0kO9tZj0UM8sNnuo/1seasgtSuShrohkPdTZ6CThoU6MZD3Uoegk4aH2jmQ9VDvTSdZDbcX8I+uh1mfmcB5qlVvcB97IQy0TqeqhJtzkpiAP9XmEuod6AM9BHurOCHUP9Xc8B3mosyJYD5W5tkMPdUQE66H2vElJeah2EayH2hSdF3qoNSJYD7U4Oi/0UHNGqHqo925wtSIP9Xq4vIe69QYFPdRwPBV5qP7h0h7qVH4a46GOxtOQh+oeLu2hduCnMR5qIzwNeai1wqU91Lz8NMZD/RjPTUMeakqYnId6NZ6CHupxPBF5qPvD5DxUf34i46EuwhORh+oXxnqY400nWA91OB6DPNQBYax56cKMQR5qBzwGeagtw1g304oZgzzU8ngM8lCLhyl5qAnXudHIQ30eynqoN6/jb+ZhD/V8KOuh7rtOSXmom0NZDzUATSY81CWhrIfqgyYLPdSxoayH2v86/o4c9lC7hrIeajs0WeihNghlPdSK6LzQQy0cynqoX65RUh5qYgjroT5E54UealwI66EeQeeFHuq2EEUPddE1LmXkofqFcP1Hy0VbkB6qewjb167ovNBD7RDC7o0G1/BXULGHWi1EzUP9cJX7EiD2UBOCKeyh3rsKv1SIPdSLzBDWQ92Lhgg91E3MEM49vUpJeqjzg7V5qF9ddXioF1yz5KEG4+GaPNSxeLgmD7UtHq7JQy2Eh2vyUB+5ZMlD3Y6Ha/JQ57ioe6ihfcweqvkwH+Yjy4fndw+L4v+dh5qT+Z8EZMFDZb78miUPdT0zQdpD/SMNfUOennee0uShlmXuHbvnp8c/onThfPeuU/wzXStOgWe6bv54ZPYnPNSPN6hs8lC336D0eKjM7Rv23HadFD8E5jFc2kPdYauG8y23hR7qrbOUlIfKfPn1x3MPe86qPP3Ieqidr6FmRj3Q18yC10AzT54AzcxzUaqZWfRQa8VT2eChPrlO6fFQG10FzXxxXNzMsKHSHurTTmrNPNEJeqh5z1BSHmpiEoU81FenVZrJeqh+caiZN+9TujzUDnGgmRnHQDNbn1d4Z2rxUN2vUdnnoTJOhz4PddAV0NLix8Qtvegu66EW6qjmob7pAD3UJqZLm7SHynz59cejkUVOqTSW9VBjLqPGfrqr71066jJobIWjoLFDzyo0VouHujCOyiYPtW0cpcdD/fMSaGnHI+KWvh8k7aG2a6/2Li3fHnqow05QUh6q01v2R3ubEyrNZD3UexdRMxvcoXR5qEEXQTPdDoNmrj2t0EwtHuqBy1Q2eahelyk9HuqRC6CZkw6Jm1lnIOmhVtmg6KH2aws91MhjlJSHupBmP7yZc0zlDoj1UEtfQB30vEXp8lDvnAcdXHYQdDD+JPXzHmraRUrNQ621SJuHav+E4h9qf3qAEsJ1If1JD3VVtBJcd6m1rIdq8Rp/j5z+eETVFVh3DnWAvkHp8lCZx9ZxBwocAB3odkKuA1nwUL0vUFIeapUjlIKHuvZ3VQ917z+gHb32i9pRsB/poVpEKbWjbStZD5X536dyj7F7HFZtR+6zqB0D4ildHurZM6AdM/eBdpw4JteOLHioT85RMh7q8kOUgodqsUDVQ63xN+jIyb2ijvj0JT3UCRFKHTG0lPVQHz/HD2HQdw+qdmTyadSRC9coXR5qs9OgI/Qe0JGGR+U6kgUPtdtZStFDfXeAUvBQPeZp8VAXPwStsd4jas3fvUUeanyYUncKtpD1UG2f4YeR6NYHVLtz+yTqTt2rlC4P1f8k6E7n3aA7qw7LdScLHmrsaUreQx2wn1L2UC/PUfVQE/8CrVm6S9Qau16kh9o6VKkvk5vJeqjUE/xYEx29T7Uv7U+gvqy5QunyUL8eB33ZHQv68vEgpeSh5l+p7KG+2EspeKj9/bR4qDPug9BLx4rvreJ6iDzUE8GKAlZmE1kPtfFj/NQbXWuvavKnj6Hky16mdIFjC46B5FvvhP7VAYXkLemVyxU8VK89lLKH+s8sVQ/V4h6IPXKHOPa+3UkPtUuQYuYLG8t6qEf+xk/b0bt3q2be7SjKfONFSpepZ3kUZH52O8i8wH5ZnKkobZyp4KF+2UUpeKjeM1U91DV3QNyNt4vjfuVGeqiPAhTjLt1I1kPt+ojCCoz9LtW4Hx9Gcbe4oC/uqMMg7r7bQNyhe2XjLka381XwUJfHUgoeqoWvqoda4za8/9kqjntGV9JD9fJXjHtzA1kP9e8H+PFV+vZO1bgnHkJxnzunL+4mh0Dcr4wg7vp7ZOMuTsfNUPBQK++kFDzUNTNUPdQ9N0HcPY3iuPN3IT3Ub2sV425VX9ZDnfAXfvSYHr1DNe4cB1Hcv57VF/epAyDuGRSI++gu2bhL0O7TFTzUHdspBQ+1xnRVD9XhBoj7mUEcd4gr6aGuWqMY98W6sh7q93v42W36wzbVuNfuR3G/Pq0vbuaHRxx3fgOI2y1WNu6SdPJUBQ+10zZKwUPdM1XVQ71zHcQ9ZYs47noupIdabbVi3APqyHqoq+9SmFRavFU17pr7UNw+p/TdnjzfC+IO2Qzi/meHbNyl6LlTFDzUeKOSh+owRdVD/e0aiDv3ZnHcR5xID3XXSsW439aS9VCrm/6r/EPXqmjU5qHu3oMCz3eS0uWhTt4DAq+zCQTutV028NK05WRlD3UwpeShxk/S5qEmxYHgl8WIg7dzJD3U1ivEVKTVCtJDPWWQ9FC33GK/MLfeoM1Dbb0bJb/iOKXLQ83cBZLfsREkn7FVNvkytP9ELR7qhInaPNRlV0DCdTeKE35iT3qod5eJEz69jPRQh26R9FAdb7JsRactqteRh7Eo3CbHKF0ealgsCLfnBhBuoFHBQ23lreqh3lkq56F+nqDooYYvlfZQ818GLdi8XtwCdzvSQ+29VNyCTkuxh/p0k5yHemGTyEPdu4n0ULdNJD1UfzgFeajz8RTkofpOJD3U4dwUwkPtgmchD9V+Iumh1od/EfJQy+EpyEMtNpH0UDNjJDzU5zGkh/rQm/RQz5CTkIe6A09C30Ld7M1/yL42RtJD/R0M8TYN4T3U4TEiD/VXb/5TYrsYSQ+1ORhSlVkPe6jF8XrYQ83rzX/Gmb5RzkN9MoEfFWcaxXuoxzeKPNQ9E/gP5qI2Snqoq8GQ2cx62EOdgNfDHurICfwHSt03ynmoHcAo5urDe6gV8ZLYQy02gf+k5OsGSQ81yYsf8pdpCO+hXtkg8lBPevGfAmzbIOmhRoAhS5j1sIc6C6+HPdSJXvyPuYM3SHqobmBIG2Y97KHWx+thD7WaF/9zXOENkh7qv+P5IW9Mlw7eQ324XuShxo/nf1A5ul7SQ90OhoQw62EPdRleD3uo88bzd+Lj10t6qO5giCuzHvZQ2+H1sIfaZDx/q1lpvaSHWgQM+RRNAQ81IVrkoT4ZR3qoF6NFHuq+aOyhGqMJDzWMO5NJr44We6izybWY+4qx0aSHOnwc6aG6Rkt4qC2isYdaly+AOVOBO5NJF40We6hfoiQ81FdRpIf6jycf1+UoaF4djYJe1o4o6GVFRwnhrpXcXA7u8gMTMmnvKAh3DY+CcFfvKKF9ZksU0pwoxJoopKyokDy4ENY+excpsM+eR0Kf604ktM8uREL77FAktM+2RkL7LCJSiu1bHAkr942ElY+LhJW7Rwor7xIpiLBtJIywQSSMsEokjLBYpJDt+xYBC0mNgIU8i4CF3I4Qsn2nibl7IyDbtzkC1hQcAdm+pREw2NkRkO1jflnHw2fDIiB81iuCgM/sI0i2r3kEZPusIygJD7UoUXIO4uVmhMOX+zJcmPutcEHup8Pha9wbDnPfHA5zDw4Xbt0/wmEhPuGwEE+ikMGiQjrjQtit24abwG3dOuEw4QrhcOsWDodb91sY3LqpYXDrPguT8lDjwmDlx8Ng5bFhsPINYcLKV4cJIpwbBiOcFAYjHBkGI+wbJozQniikJVFIbaKQ8qJC8uFCWA/1QygXIeuhvgylSA/1dijcmcxzT/zOPBhK7EwqlPRQQ0IhybcsVM5DnRQKX9HIUPiK+obCV+QcKnxFLUMF0VqFwmjLhMJo84fCaD+HCKOlQ2AhD0JgIcxzT3whx0OEhWzj5nK7M4ybwO3OpSHE+z8E7s4JIXB3DguBu7NXCNydDiFSF9ZGROXViMpLEJXnFlWeHiyI8GkwjPBWMIzwXDCM8ECw8MK6KRgWEhQMC1kSDAuZFSy8sI4l5g4KhhdWN6KmTsHwwto0GAZbMxheWEsHw+2bLxhu309BxPZ9G0ReWB8EwQtrXJCUh7o/CJZsCIIvNzQIvtzlQcLcZwYJch8bBF/joCCYu1sQzL1TkHDrNiQKqUoUUpwoJJeokLRAwdZ9EijYutcDYcKnAuHW3RMIt+6mQLh1gwLh1l0SKOWhTgmElY8OhJX3C4SVuwYKK28VKIiwViCMsFwgjLBgIIzwa4DQQ30bAAthflnHF3ItABZykp/Leqg7iLnRAQIPdVUALGt+APRQpwTAbEcHQA+1XwDcva4BcPe2CyB2b4MA0kOtFAAvvpYBhIf63Z/0UD8OZT9YemU6wXuo9/0FHur1odo81M7FdXiopYtnyUN9VUzdQ81Z2eyhmg/zYT7Mh/kwH+bDfJgP82E+/mcPz+8eVUv8tx7qjl2UvId6cJ7AQ7Vtr+ChFs/1Ex5qLaYOrR7qJ+bLZwIPtfA8eQ91Rk6dHmrPdhIe6qu/imj2ULszlQo81BFzFTzUuBzqHurZ7lnyUFeILM98dMZeSpuHunInJfJQ189R8FAL5ciqh5rYRsJDvTFKu4f6dodwOxSk//VT8FDHWGTVQ3VpI/ZQ147X7qE67xDGWJgeKFEi9lDPfi+SRQ91U2uxh5oyTqOHumW7cJ9a0odnK3ioVmx92j3UPKL6itLdx+nwUL+gL7ULPdRCs1U81Enfimj2UId31eShNlsm8FDDmK+1/T96qEWayHuoaY3/Mw/1VjPSQz3TjPRQ9zQze6j/Wx7qkjliD9XPlfVQx88Re6jDXFkPtfscsYdq78p6qM3mYA+19hzeQ604B3iolnNIDzWvq6qH+tCP9FBvuah7qFvwHOShRrmoe6hT8BzkoY5zYT1U5toOPdReLqyHausn6aE2c2E91Op+kh5qCRfWQ83hJ+mhpjureqgXZpMe6glneQ81bDbhoS7HU5GHutBZ2kMdxU9jPNS+eBryUN2cpT3Uhvw0xkOtgqchD7WMs7SH+mEW4aG+nkV6qI+d5DzUY/xExkPdgSciD3Wzk5yHupCfyHio0/BE5KF6ObEe5uBZ2EPticcgD9XViTUvW8/CHmpDPAZ5qNZOrJtZahb2UAvgMchDzeGk5KE+nEl6qLcc2a93n54p9lD3O7Ie6qaZkh5qoCProS6aKfZQfR1ZD9VjpqSHOsCR9VBdZoo91PaOLKlRf6akh1rJkUVTCs2U9FC/OrAeaoKvpIf6yIH1UK/4SnqoRx1YD3Wrr6SHGu6g6KFO8yU9VC8Hrv++kh6qmwPb1/a+kh5qQwd2b1TyFXuoxRzUPNRXPiIP9aE9hT3UCz6SHupBZgjrocb4SHqoAcwQzj31kfZQJ9lr81AT3xXJuod6AE3S6qH+iYdr8lAH4OGaPNR6eLgmD/VLBjdck4cah4dr8lAj8HBNHuoENFzRQ11qurM3e6jmw3yYjywent89epT87zzU9PCseainw7Pooa4Jl/VQp4ezHurESdo81Hyz0DNdgxfrw/kuzATPdPmNB890nZ76kx7q69nZ5aFGzNbloTK3b9hzWz9O/BBY/8LSHmpkYhEVnG82GsF6qGe8JT1U5suvP5572OitzUNt64uauWqRvmZ+9gHNjPUEzXw/ORs81DKzssNDjZ+py0Ot4gOaeXusuJnLCkp7qDfeqjVz51uumUyzPnhJeqiPglkP9a6XNg/VawZq5unf9XmoDWeAZj73AM2sM+knPVQ332z0UBmnQ5+H2mU6aGkOD3FLD+aX9VC/0NJd5T3Uv9AI1kOtNl7OQ2W+/Prj0ch/x2nzUP2noca+ma/vXdpnGmhswTGgsd29f9JDnTojuzzUejN0eag+U0FLG/0mbunLvNIeav3Xau/SAq+5dynTrB6ekh7qLwHsj/ZNPLV5qBemoGZWmqfPQ108BTSzw2jQzAVeP+mhbpmWXR6q+zRdHurWyaCZw0eJm1kuD+mhWropeqjOL7kOMh1a6SHpoU5dx354M8FDm4eaZzLq4MA5+jzUc5NAB2eNBB08OS4bPNSnU1Q91DJNtHmozZeBh9pvjBDBdUtykR7q3C5KcN2h50XkPNTUNfh75PTr31Rdgd8nog7cn63PQ2UeW8cd+DQcdKCjZzZ4qEMnS3qolr8peagLGql6qDFLQDvshova8TkH6aGmuiq1o94zoh3QQ2X+96ncY+z9R6u2490E1A7XWfo81L0TQDs8h4F27PTIBg81fqKchzp7lJKHmtpA1UMt8SfoSOxQUUc8LEgPdYiLUkeCnxAdgR7q9ZX4IQz6/EjVjozwQh054KvPQ63hBTpyfwjoSOUx2eChdvRW9lBfjFDyUPvX1+KhzvgD+o9DRK25in6LDj3Uk05K3fn8D9Ed6KE2XYEfRqLrjFDtztlxqDvlffR5qAvHge60dQfdmTs6GzzUaC8FD9V1uIqHeriuqof6aCFozczBotY0+7cIeNeMous4KvVlxN9EX6CHGrIMP9ZErx6m2pcGnqgv86fr81ATx4K+bBgE+vJ6pKKHmtla2UO9PVTJQ3Wpo8VDHfM7CD3PIPG91dEv8A3BLEPvtFcUsOiHRPLQQ626FD/1RpcZqpr8bg/Wv5qmDxyb7AH9q4HQvxqh6KHOaaXgoboPUfFQr9VS9VBT54PYVw4Qx+74GW728XQ7O8XMpz4gMoce6tY/8dN29AZ31cw7jkGZr5uiz9T79hvIfG9/kPmnYQoeaqi1goeaMFjJQx1qreqhzp8H4q7aXxz33UwYtw8dZ6MYd56/iLihh9p+MYUVmOaDVeO+PhrFbTVZX9yrRoO4HfuBuJcOVfBQ61speKizByl5qKk1VT3UEnPh/c+v4rjHfIRxu9DunRTjDrxHxA091KuL8OOr9NmBqnEPG4Xi3jdRX9zVRoG47/YFcVccouChHq2h4KEWGajkoc6voeqhbvQDcdv2Fced+R7G3YNO7qAYd+27RNzQQx2yED96TPcdoBp32ggUt5O3vrh3jQBxj+kD4t42WMFDdauu4KFG9lfyUEtUV/VQW8wGcd/sLY57yTsYd396bnvFuA/eJuKGHmrKAvzsNv2qn2rcC4ajuO956Yub+eERx53ZC8TdYZCCh/pPVQUPtXE/JQ91Y1VVD/XcTBD3yF7iuCtkwLiH0cXaKcbteouIG3qo80z/Vebkjxm/qsZdchiK22O8vtuTW0NB3Et6grivDVDwUL2rKHioJ/sqeagtqqh6qL/6grjf9RDHvTUNxu1Br2+jGPeDGyBu0kMtPo/1UAv11eahbhiCAv/oqc9DHTEEBF6uBwjcvb+Ch/qtkrKH2rWPkod6spI2D/XvGSD4Wd3FwTdLhcG3p+u0FlORpVqTHuqu3pIeatAc9gtza3pr81DruKPk/cbq81DpwSD5yG4g+ee/KnioCytq8VCHVNTmoc6aDhIu302ccHwyTNiGPv+LOOHdv5Aeavdekh5qSz+WrWjcS/U6cmUQCreahz4PddkgEK6tGwj3j74KHmrtCqoe6rmWch7q2/KKHuryltIeauZU0ILAruIWuCXBFpSi7VuKW9C4JfZQb/SQ81AP9BB5qDE9SA81vCLpoS6EU5CHOglPQR7q2Iqkh9qTm0J4qO3wLOShNq9IeqgV4V+EPNT8eAryUC0qkh4q3V3CQ73VnfRQr1QgPdQ95CTkoUbiSehbqIEV+A/ZF3SX9FCngCFDTUN4D7Vnd5GH6lSB/5S4WXdJD7UmGFKUWQ97qDnwethD/VCe/4zzWTc5DzUejDpqGsV7qDu6iTzUjeX5D+ZWdZP0UOeBIeOZ9bCHOgSvhz3U3uX5D5Q6dZPzUBuCUczVh/dQC+ElsYdqUZ7/pCTRTdJD/bscP+SSaQjvoR5xE3moseX4TwHC3SQ91BVgiC+zHvZQx+H1sIc6rBz/Y25XN0kPtQMYUpdZD3uoFfF62EMtVo7/Oe5rV0kPNaksP+Qv0xDeQ73SVeShnizL/6CyraukhxoBhixh1sMe6iy8HvZQJ5bl78QHd5X0UN3AkDbMethDrY/Xwx5qtbL8rWbhrpIe6r9l+CFvulDAQ33YReShxpchPdSDXUQe6qYu2EMN7UJ4qMu4M5n0vC5iD3U8uRZzXzGgC+mh9ixDeqhtukh4qFZdsIdani+AOVOQO5NJf+8s9lATOkt4qHc7kx7qtdJ8XIc7Q/NqW2foZUV2hl7W6s5CuGsON5eDu7zAhEx6aGcId/XsDOEu+85C+6wpUUhNopDSRCH5RIW8dxXYZy9cBfbZLVfoc51zhfbZAVdon1Gu0D4Lc4X22QpXKbZvhiusfKwrrHyQK6zczVVYeTtXQYT1XGGElVxhhJauMEILVyHbl+wCC3niAgu56QILOesiZPt2E3NjXCDbF+gCa/rTBbJ9M11gsONdINvH/LKOh896uED4zM6FgM+au5BsX00XyPaVdqEkPNTvzrDkNGf4cp87w5d7x1mY+xlnQe67neFrjHGGuQc6w9z/dBZu3elEIR5EIQOJQrqKCmmLC2G3bl1uArd1yznDhAs6w6371Qlu3WQnuHWfOMGte9NJykM96gQr3+EEK492gpWvdRJWPs9JEKG3E4xwuBOMsLcTjNDRSRhhc6IQa6KQskQhBUSFfHTkCmE91FeOXISsh3rHkSI91LOOcGcyzz3xO9PgSOzMEEfSQ13iCEm+WY5yHupwR/iKejvCV+ToCF9RK0fhK7J2FERbyhFGm9cRRpvpAKN96yCM9r4DLOSyAyyEee6JL2SHg7CQcG4utzuXcRO43TkT/O2m978D3J1DHODu7OEAd6edA9ydLRykLqxViMqLEZXnJCp/Zy+s/Jm9IMIb9jDCM/Ywwn32MMIt9sILa4A9LGSxPSzE1x4WMs5eeGEdQMztYg8vrB2ImhrbwwtrdXsYbEl7eGHNYw+370c7uH3f2BHb94EdeWG9bAcvrEftpDzUzXaw5GA7+HKX2sGXO9tOmLunnSD3AXbwNXaxg7l3sIO5N7YTbt3KRCFFiUJyEIVk2AoLeWor2LrxtoKte8IWJrzLFm7djbZw6wbYwq272BZuXV9bKQ91pC2svK8trNzZFlbeRlR5bVtBhGVsYYT5bWGEn21ghIk2Qg/1gQ0shPllHV/IcRtYSCw/l/VQI4m5q20EHupcG1jWJBvooY60gdn2tYEeqrMN3L1tbODurW9D7N5KNqSHWtgGXny/dSI81JROpIf6uiD7wdJd0wneQ73YSeChniiozUNte1TwxKIWDzXPUe65PE0e6t0j3HN58h5q+oUiZg/VfJgP82E+zIf5MB/mw3yYD/Pxv3p4mn7iLfXfeqiRgxU8VEN9gYfa9LVB3kPNsaOIfg+1zOAseKhvBok91K/15D3UMduL6PNQbV8ZxB7q3YXaPdROg8Qeaq96Ch7q0W3AmZTxUPd+NmTFQ/UTWZ756OdDNXqocwaKPdQ1dRU81C9bxZCnsof66IVB7KGeKqrdQ30wQOyhJtVR8FD7sTVq91Bbm2oUeqgLymr3UFsNEHuonSVKxB7qXmNWPdSA58ISi9CPy2j0UIP6iz1UY20FD7WUMase6vtnwvqK0p3K6PBQE/pJeqhfaql4qMMp7R5qz48GLR5qjV8EHuqywf+/Huq/DwyyHupTdO6/8FDP/G0gPNQ96N+xh7rR9O9mD/V/yUP1rSv2UL3eGZCHOriu2EPtwZysxnz/qa7YQ23OnGRA0Rp1sYdati7voRaqCzzUb3VID/VDhkHNQ72CpyAP9Qw3RcFDDcJzkIe6CsyR81BH4jnIQx1kmvPDQ2Wu7dBDtWNOMB5q0zqSHmoN5jzjoRavI+mh5mTOMx5qWm1JD/VZukHNQz1Qm/RQd3JTJDzUZbUJD3U2noo81Kn4byM91D78NMZDdcTTkIfaAU4DHmplfhrjoVriachDzQunAQ/1VS3CQ71Xi/RQr6cZZDzU7fxExkONxBORhxpITgQe6lR+IuOhjsYTkYfqbpr4w8PsWgt7qLZ4DPJQ2zBjGPOyTi3soVbGY5CHWpoZw7iZuWthD/WTNemhpqUaFDzUK3g08lDPmEb/+I7Ubmuxh7qZOcl4qAHWkh7qH8x5xkOdZi32UMcyJxkPtb+1pIfqypxnPNTW1mIPtQFzkvm6V0VrSQ+1MHOe+V7rFytJDzUxxYA81IdWkh5qHHOe8VCPWEl6qNuY84yHGmYl6aEuTzEoeaijrUgP1T2F67+VpIfaIYXtawMrSQ+1cgq7NwpbiT1UC6IWKQ/1bk2Rh3ol2YA91AM1JT1UAzOE9VD9a0p6qIuYIZx7WlPaQx1uGqPFQ30UpcND3RKVJQ/VBw/X5KG64uGaPNQKeLgmDzUhMkse6lE8XJOHugIP1+ShDolU91BnGs0eqvkwH+Yjy4fnd4/o0v+dh/rMOWse6m7nLHqo851lPdTfnFkPdVglbR7qR2v0TFfXZvpwvgPW4Jkur7Lgma7dVX/SQ71XO7s81BW1dXmozO0b9tzWlBE/BOZyoIikh7oySA3nGx8EPdQ9FSQ9VObLrz+ee1hXQZuHWs8KNXNuE33NfFsTNDO6NGjmy8rZ4KHmrZUdHupJa10eqmVN0MyzpcTNnLWPaCb2UE8FqDUzKgB6qK/KSXqocfash3q+nDYP1b0GaubuRvo81Mo1QDNvlQTNLFfpJz3UDlbZ6KEyToc+D7VdddDStBLilhr2gJaSHmrCOjUP9dI66KEWKyvnoTJffv3xaGRSGW0e6sJqqLF/NdD3LnWoBhr7uThobKcKP+mhjqqRXR5qhRq6PFSPqqClVYqLW3pnF/EuxR5qxbVq79JPa6CHalNa0kOtZcN6qNVKa/NQD1RBzSxcX5+HOqMKaGbDYqCZk8v9pIcaVC27PFS3aro81LDKoJk9i4qbmT8WPkQ9lf720aDkobZaDT3UOSUlPdRRHVkPdUhJbR7q+0qog53r6vNQ91UCHRxnCToYWyYbPNQbVVQ91LwPDZo81Jq/gIfaTxURwXW+O2A7+tDeHwwKcB21UtZDfdIef4+cvldc1RWYUhF14GJtfR4q89g67sCbwqADjUpng4favbKkh/qtmJKHOvkvAxBMJD1U/xagHc0Ki9rxdhtshwP95J1SOyqskPVQmf99KvcYu0sx1Xa8KI/a0aaWPg81pjxox8BCoB1RJbPBQz1ZUc5DHV9UyUN9cg92RNJDzdkcdCS6oKgj/bfCjgymu2UodeTPZbIe6ok2+CEMer+lakd6lUMd2WKlz0MtUQ505GIB0JEiJbLBQ21UQdlDvV1EyUN1ucv1RclDHdMU+o8FRK05Rok81Ng0pe68XSLroVZvjR9GossVUe3O3jKoOwVq6vNQp5YB3amXH3THu1g2eKiryyl4qG0Kq3ioxtvwXSPpocY1Bq3xzCdqTQ0D6aGWS1XqS68/ZT3UJb/gx5roeYVU+1KpNOrLpOr6PNRHpUBf1uYFfblnqeih0s8Nih7q2YJKHmrrW/D9wCwg5aH2awRCf59HfG+1bbPIQ41Klri94pO//4esh1q0JX7qjc5bUDX5DSVZ/6qqPnBsREnoX+WB/lURRQ91wjODvIfqVkDFQz1+A+51SQ/1SQMQ+5zc4thbbiI91PpJipmPWiTroYY1x0/b0Wvzq2beqATK/Pcq+ky95OIg85hcIPM3hRQ81KXxBnkP9WE+JQ+1ezyMW9JDnVQfxF00lzju8xtJD/VogmLc73+X9VAbNKOwAlMzn2rcJ4qhuEtV1hf33GIg7pY5QdwzCyp4qBWvw7gFHur4vEoe6pNrMG5JDzVnPXj/k0Mcd78NpIfq9lYx7j8WyHqox5rgx1fpvXlU4+5RFMW9qaK+uIsVBXGftwBxFyqg4KFuuwrjFnio/+ZW8lAnXYVxS3qo6+qAuJtaiOOmo0kP9R9aMe6y82U91G6N8aPHtGNu1bifFkFx/1JBX9zri4C4+3038HGH51PwUDvEwbgFHurKXEoeas44GLekh2pVG8R9+ptBFLdvFOmher9WjNswV9ZDfdwQP7tN382pGvfkwijuC+X0xc388Ijjpv8FcTfMq+ChXrsM4xZ4qFVzKnmo6y7DuCU91H3WIO7e/4rjLhhJeqgWrxTjbjNH1kOdaPqvMid/jMmhGneuQiju/mX13Z6cKQji9v0K4j6eW8FDHXoJxi3wUGMtlDxUq0swbkkP1ckKxP3iizjusHDSQ13zQjHuy7NlPdQc9VkP9Yvpna3FQ11bAAX+urQ+D7VXARB4/i8gcLdcCh5q8gUucGkPtb2pfHkPNfYC/FRN3kO9WgMEP+6zOPgaYaSHWu65QURF5jb9GfRQ138zSHmoi+uyHur8byrJsx5qufwoea9S+jzU+/lA8is/geRv5VDwUKee55JX8lC7nYcJy3uo46qDhAt8Eid8MoT0UPc/FSe84amB8FA7/WuQ8lCt67BsRdV/FRNmwj2SF4VbrKQ+D3VWXhBu00wQ7nQLBQ+17DkuXFkPdd8Tg4yH+uAsl7mkhzrbNFHKQ6Wrghb88VHcgg7BpIfa/Im4BVWZxZGHeuqLQcZD3fLFIPRQ/U1/BD3U5ecNhIc6FU5BHupwPAV5qAPQFOyh2nJTCA+1Pp6FPNSaaBb2UAvBvwh5qJmfuSnIQ009ZyA81PufDWIP9QyehL4wegRNwh7qRnIS8lBX4knoW6h/mCZxn3xO/myQ8lBHgiHdTUN4D9UWLQY91F+YwewndjXQekIPtSQY8t30PuQ91LRP3HrYQ31l2mncx0w3TaelPdSTYNQ2ZknsoUbiJbGHuo4ZzH6IMveTQcpDnQiGDGbWwx5qN7we9lDtmcHspwONUYnzLEQeamUwirn68B7ql0xuSeyhpp4x4E9KHmUapDzUq2DIIdMQ3kPditfDHmo0M5j9+W45Wk/oofqBIWOZ9bCHOgivhz3UHsxg9geY9mg9oYfaEAwpz6yHPdRCeD3soVowg9k79MSPBikP9e/T/JBLpiG8h3rkI7ce9lBjmcHsLWg4Wk/ooa4AQ3yZ9bCHOg6vhz3UYcxg9h6rK1pP6KF2AEPqMuthD7UiXg97qMWYwez9w9cPBikPNekUP+Qv0xDeQ73ygVsPe6gnTxkID9XwwSD0UANMf8R6qEtN/wg81FncmUx6InNG4KEOJtdi7itcP3AXEeSh2qK/HgumdT8YxB5qqQ8GzkMtwBfAnPn83sB5qCnvDSIP9eF7g9hDPf+eKwF9z//4ST4u43sDMK/C3xuAl7XyvQF4WfPeGwRw1wRuLgd3uYMJmXT39wYAd9m+NwC4qzm/GGufVScKKUkUkoco5OM7YSEv3xlI++z2OwNpn515ZwA+1753BmCfbXlnAPZZyDsDsM+WvTMA+8yP+ZtFbN+Yd7DyAe9g5V3ewco7iCqv/04QYYV3MMLC72CE3zJghKkZBgHb908GLCQ+AxZyOgMWspefy7J9G4i5/hkGwPb9kQFr8kHnWLbPMwMGOxidY9k+5pd1PHxmk2EA8FmzDAOEz2pmGAi2r2SGAbB9eXC50ENNSYclP02HL/dWOny559KFue9JF+S+IR2+Rv90mPsf6TB3n3Th1v2NKKQ/UUhnopD2okLq4ULYrVuem8Bt3fzpMOHPaXDrJqbBrftPGty68Wlw655OM0h4qNvSYOWRabDy1Wmw8gVpwsonpgkiHJoGI+yZBiO0T4MRtkwTRliTKKQ0UUg+opBPqcJCXqdyhbAe6t1ULkLWQz2XaiA91L2pcGcyzz3xOzM4ldiZS1INhIfqm2oAJN84phpJD7VnKnxF9qnwFbVMha+otugVlU4VRJs7FUb7IQVGS6fAaB+kCKO9mAILOZwCC2Gee+ILiUwRFrKcm8vtzlncBG53eoK/3fT+T4G7s1sK3J02KXB3NkuBu9MqRerCaklUbkFUnp4MK3+RLKz8ZrIgwlPJMMI9yTDCTckwwqBk4YV1UTIsZEYyLGQsUcigZOGF1ZWY2y4ZXlgbEjVVTYYX1uLJMNhcyfDC+j4Jbt/XSXD7/pVEbN/LSeSF9XASvLBuSzJIeKiBSbDkP5Pgy52ZBF/u+CRh7gOTBLm7JsHX2C4J5t4wCeZeNUm4dYsQhXxPhIWkJcJCnicKC7mRKNi6J7kJ3NbdmQgTXp8It+66RLh1FyXCrTsjEW7dsYkGCQ+1dyKs3JGovBVReV1R5WUTBRHmTYQRZibACN8mwAgfJRgEHurlBFgI88s6vpAdCbCQaH4u66GuJObOY85DD9U7AZY1/MdpzkPtnQCzdUTnWA+1VQLcvXUT4O6tmEDs3sIJBsJD/foWXnyT3xqgh/r4LXebizzUe/sM6IOl88ws7KEeRMN4D3WnaZwWD7XeGB0e6vvfsuShnv9N3UN9NtnsoZoP82E+zIf5MB/mw3yYD/NhPv5nD8/vHifK/Lce6sp8Ch5q8F0D6aFWX6vgoab1/wkPNW++LHiof+UVe6iJdwyyHmq//jo91KZrJDzU8421e6iN84o9VDtTpbIe6rZ+6h5qzKYseaheIsszH32roEYPdUIesYc6/7b4BWAPNeHXrHqocaskPNRdhwtp9lAv5xZ7qH/fEteIPVTnX7PqodZZJfZQJ582aPZQa+cWe6htJUrEHmpM36x6qItWij3U66cM2jzUxbnEHmroTXF92EPN3TerHurLFWIPtTGqL2se6sOckh5qwg2Dsofas492D9V2gyYPtcRTA+mhzsr3/+uhJi2S91BvLPrPPNQ9f5Ie6sY/SQ913Z9mD/V/y0Mde9sg8lDdo1gPtSs6SXioNlGsh9oYnSQ81JpRrIdawnSS9VDzMf/Ieqhfbhl4DzX5FveBN/JQX0WqeqhH8BTkoe6JVPdQF+M5yEOdG6nuofbGc5CH2iWS9VCZazv0UJtFsh5q9VsGKQ+1RCTroeZA54UeanoE66E+vWmQ8lBvRqh6qFtucrUiDzUqQt5DncX8LbyHOh5PRR7qqAhpD9WBn8Z4qC3xNOShNoyQ9lCL8NMYD/XbDW4a8lA/hEt7qHdvGKCHegFPQx7qiXA5DzWCn8h4qCvxROSh/hEu56GO4icyHmpfPBF5qG7hrIfZ3nSC9VCb4jHIQ60bzpqX5ZgxyEMtgscgDzVPOOtmvos3cB7qm3huDPJQn4YpeahH8Gjkoe4JYz3UDfH4m3nYQw0MYz3URfEGKQ91ehjroY5GkwkPdUAY66G6oMlCD7VNGOuh1onH35HDHmqlMNZDLYQmCz3Ur6Gsh5pw3SDloT4KZT3UK+i80EM9Gsp6qFvReaGHGh7KeqjL0Hmhhzo7VNFD7XudSxl5qG6hXP/RctEWpIfaMJTtayV0XuihFgll98bXa/grqNhDTQ1R81DPX+O+BIg91COmSZyHuuUa/FIh9lCDmSGsh7oQDRF6qNOYIZx7es0g6aH2DNHmocZ11uGhBnXOkofqgYdr8lDb4OGaPNSCeLgmD/Wha5Y81G14uCYP1Q8P1+ShdnNV91A9+5o9VPNhPsxHlg/P7x6pZf87D/VmuiFLHuoGNF67hzqJmSDtof6ajr4hT/e4YNDkob5mbnG656fb/23QhfNtiTfwz3S5nwbPdG348cjsT3ioF24asslD9btp0OOhMrdv2HObf0r8EFjrEdIe6hw7NZxvsB30UDeeM0h5qMyXX3889/D7OZWnH1kPtcJ11Ezvh/qa+eAaaObqk6CZdy5KNTOLHuqHeEM2eKix8QY9Huq3q6CZe0+ImzlumLSHustGrZmrbKCHeveMQcpDPZpsQB7q/jMqzWQ9VLerqJkb/jLo8lCLXAXNPHMcNDP/BYV3phYPteF1Q/Z5qIzToc9DrR8HWvr0mLilwUNkPdSHHdU81EMdoYdqYbq0SXuozJdffzwa+fcplcayHurUK6ixl+7pe5e2uAIa+/YoaGzjcwqN1eKh9rlqyCYPteBVgx4Ptf9l0FLLo+KWnhss7aEW6qD2Ln3THnqoTU4apDzUMgnsj/bFTqo0k/VQt1xCzfx6x6DLQx1zCTSz8hHQzBFnFJqpxUNdfMWQTR5qhysGPR7qsougmbaHxc3MHEh6qMkbFD3U2u2ghzrhuEHKQ+3zhv3wpttxlTsg1kN9eQF1sO1tgy4PddMF0MFBh0AHo08Zft5DPXXJoOahflikzUMt+dTAP9S+66BBCNeNHUB6qEPXK8F1IW1kPdT41/h75PSFo6quwMjzqAMHbxp0eajMY+u4A38dAB2oclKuA1nwUDtdNEh5qMlHDAoe6oiFqh7qwsegHTUOiNrxoB/pocZHKbWjYGtZD5X536dyj7G3PqLajttnUTvq3jDo8lD9z4J2dN4P2rHquFw7suChxp43yHiogw8bFDzU+AWqHmr636Ajq/eJOuLyK+mhdoxU6ojPL7Ie6s4X+CEMevMh1Y7YnUEdCbpu0OWh5jwDOnJwL+jIv0flOpIFD7XKOYOih3r2oEHBQ209X4uH2u8RaM37PaLWbO8j8lCjw5W686CFrIda/Dl+GInOf1C1OzGnUHc+XTXo8lBHnQLdqbAHdGfoEbnuZMFDnXfGIO+h1j1gUPZQQ+eqeqhHH4DWDNwtak2J3qSHmj9MqS92zWU9VN+n+LEmeuJ+1b4UPon6MjzOoMtDjTsB+rJgF+jLhUMGJQ/1/kplD3XvPoOCh1pnjhYP1fkvEPrLWPG9VXhPkYe6KkRRwLrYVNZD/f4YP/VGf9irmvza4yj515cNusCxXsdB8vljoX91UCF5S3rICgUPtcNeg7KHumO2qocafw/EPmGnOHbrHqSHWjFYMfM+TWQ91GX/4Kft6AV7VDOvcgxlPuWSQZep989RkLn/DpD5X/sN8h7qzFkKHuqV3QYFD7XTLFUPdfhdEPf37eK493cjPdRtgYpxv2wk66FWMv23H/sHu1Xj3nkExZ37or64vY+AuK23g7g998nGXYwuNFPBQx28y6Dgocb7qnqo6bfh/c82cdzObqSH2iFAMe7pDWU91O0P8eOrdEysatw2h1HcAef1xW1xGMS9fyuI+8se2biL0+E+Ch5q0k6Dgoc63EfVQ/39Foi7+lZx3Pe7kB7qtXWKcedrIOuhdnyAHz2mW+5UjfvGQRR3rXP64l5zEMTtbARxL98tG3cJuuEMBQ91zg6DgoeaPl3VQy11E8S9mxLHPbYz6aEOXasYd3A9WQ/1+n387DZ9frtq3CMOoLgPnNEXN/PDI477vgHEXXmXbNwl6ePTFDzUotsNCh7q79NUPdRN8SBue4M47s8upIeaulox7rp1ZT3UYab/KnPyR79tqnFn7ENxu5zWd3uyZx+Ie+wWEPeOnbJxl6K7T1XwUKO3GhQ81FJTVT3UX66DuG9vFse9zJn0UOevUoz7cG1ZDzXtjgF5qAlGbR7qgr0o8HsnDbo8VLu9IPDMTSDwDjtkAy9N/zNZ2UNtYFTyUKMna/NQj10FwQ/aJA6+hBPpoeZfKaYi360gPdQ1lKSHOuM2+4W5SZQ2DzX/HpS8+wmDLg/14m6Q/JwYkPyZbbLJl6FHTdLioXacpM1DHRQHEv60UZxwrAPpoW5eLk547XLSQ21skPRQS99i2YqiBtXryNZdKFyL4wZdHuq4XSDc6htBuL9tlQ23LJ1voqqHummZnId62VvRQx2/TNpDvX8ZtGD6BnELGtqTHmrNZeIWFF2GPdRdm+U81KDNIg914WbSQ509ifRQR8EpyEPtiacgD9V1EumhNuWmEB5qRTwLeaglJ5Ee6pdNIg+V3kR6qE8mkh7qxU0SHuoePAl9YXTrRNJDXUdOQh7qHDwJfQt1+kT+Q/YRmyQ91N5gSCfTEN5DbbpJ5KHWmsh/Slxik6SHmgsMSTFdDHgP9WmMyEO9681/xnk6Rs5DjQWjwpklsYe6Ei+JPdTfvfkP5rxjJD3UYWBIV2Y97KF2xOthD7W5N/+BUtUYOQ+1CBjFXH14DzVho8hDfTKB/6QkbqOkh3oMDKGY9bCHGobXwx7q6gn8pwCzN0p6qF5gyABmPeyhdsHrYQ/VZgL/Y26DjZIeamUwpACzHvZQv2wQeaipXvzPcY82SHqoV8GQQ6YhvIe6Fa+HPdRoL/4HleUbJD1UPzBkLLMe9lAH4fWwh9rDi78Tb79B0kNtCIaUZ9bDHmohvB72UC28+FvNxPWSHurf4/khl0xDeA/1yHqRhxo7nvRQg9eLPNRF67GHOnM94aGO485k0sPWiz3UruRazH1Fm/Wkh9p0POmhll8v4aHmXo891E/RhIf6Nhp7qI+jxR7qlWgJD3V/NOmh7hjHxxUaDc2r5dHQy5oTDb2sidFCuGsIN5eDu9zAhEy6UzSEu5pGQ7irZrTQPitOFJKLKOR9FCzkdZSwkDtRAvvsLDeBs8/2REGfa1MUtM+CoqB9tiQK2mezoqB95hUlxfb1i4KVu0bBytsRlTcUVV4xShBhwSgY4ddIGGFyJIzwSaSQ7bsWCQs5GQkL2R0JC4mJFLJ9a4m5CyMh2zc9EtbkEQnZvoGRMNiukZDtY35Zx8NnTSIhfFYjkoDPSkaSbF+uSMj2vY+Q8lAfR8CSb0TAl3smAr7cfRHC3DdGCHJfGwFf48IImPv0CJi7R4Rw6/5KFOJCFNKWKKSBqJAKuBB26xbgJnBbNzMcJvw2HG7dR+Fw614Lh1v3ZDjcurvDpTzU8HBY+cpwWPm8cFj55HBh5cPCBRF2D4cR2obDCJuHwwitw4URliQKyUMU8jEMFvImTFjIvTCuENZDPc9N4DzUfWEG0kONCYM7k3nuid+Zf4YRO9M3jPRQx4ZBkm9QmJyHahsGX1HzMPiKrIlXVFb0ivKECaJ9FwqjfRUKo70fCqO9HCqM9mAoLMQYCgsJD4WFrAwVFjKbm8vtznHcBG53DgR/u+n9Hwp3Z8dQuDubhMLdWSMU7s5SoVIX1m8hsHLmuSe+8mchsPLbIcLKT4cIItwVAiPcGAIjDAiBES4OEV5YpxGFjCEKGUAU0iVEeGFtQ8ytHwIvrJWJmoqGwAtrjhAYbEYwvLC+DIbb914w3L6XgonteziYvLAag+GFNTxYykP9IxiW7BMMX65nMHy5g4OFuXcOFuTeJhi+xvrBMPfKwTD3osHCrftvECwkJQgW8jQIFnIrSFjIKW4ut3VjuQnc1o0KggmvCYJb9/cguHWnBcGtOyYIbt0BQVIeqj1ReUui8tpE5eVFlecLEkT4IRBGSAfCCB8EwgjjAoUe6uFAWAjzyzq+kMhAWMhqfi7roc4h5k4MFHioQ4myegZCD9U+EGbbMhB6qLUD4e4tHwh3b6FAYvd+DSA91MQAePH9J4DwUK8HkB7qhWHsB0v7mVnYQzUECDzUqGHaPNQKJXR4qC+LZ8lD3V9c3UO9WdnsoZoP82E+zIf5MB/mw3yYD/NhPv5nj2V9rPIvO7Wsq1XuCxbF3s35P/beBb6Go3/8TyQICTkIEhKCo6JxT5CIVBBEUScXt0raqLQ9gjaIpzyoqGilQSltKWmjNKG0pbSoS90vdS8tSipKa1LaxkNb6pLffD6zZ2d3Z1cz3+f7e/1e//8r5/V6nso5s5957+zs7Ox7Z2dsOXGeOQ4vfvtzwB2+3aOmN05Ystvz//LfhhuxP2Ptnu6Dc28cqAJcmdUGkyIPdmO3/ynjtvr9Y3t2wC2Gbme9f2L8aZLxMyTjB0nGz5eMv72SXPwTkvFTJOO7/SEX/767XPx2kvHzJOOnSsaPlow/XzJ+kZtc/J2S8adJxi+VjB8kGT/4T8n6X+YjFd8hGT9FMn6WZPz7D+Tir5OMnycZv1gyfrRkfNtfkvX/vlz8GMn40yTjZ0jGD5KMny8Zf/s9ufgnJOOnSMZ3uy1Z/+/KxW8nGT9PMn6qZPxoyfjzJeMX/S0Xf6dk/GmS8Usl4wdJxg++I1n/70i2/5LxUyTjZ0nGv39bsv2XjJ8nGb9YMn60ZHzb35L1/y/J9l8y/jTJ+BmS8YMk4+dLxt/+p2T7Lxk/RTK+213J+v+HZPsvGT9PMn6qZPxoyfjzJeMX3ZJs/yXjT5OMXyoZP0gyfvA9yfp/U7L9l4yfIhk/SzL+/f9Itv+S8fMk4xdLxo+WjG+7L1n/b0i2/5Lxp0nGz5CMHyQZP18y/vZSyfZfMn6KZHy3B5L1/3fJ9l8yfp5k/FTJ+NGS8edLxi/6TbL9l4w/TTJ+qWT8IMn4wWWS9f9XyfZfMn6KZPwsyfj3r0u2/5Lx8yTjF0vGj5aMb3ObLlf/r0m2/5Lxp0nGz5CMHyQZP18y/vZfJNt/yfgpkvHd3OXi3y+RbP8l4+dJxk+VjB8tGX++ZPwiItn+S8afJhm/VDJ+kGT84EqS9f+qZPsvGT9FMn6WZPz7P0u2/5Lx8yTjF0vGj5aMb/OQrP8/Sbb/kvGnScbPkIwfJBk/XzL+9iuS7b9k/BTJ+G6ekvX/smT7Lxk/TzJ+qmT8aMn48yXjF/0o2f5Lxp8mGb9UMn6QZPzgypL1/5Jk+y8ZP0UyfpZk/PvFku2/ZPw8yfjFkvGjJePbqkjW/4uS7b9k/GmS8TMk4wdJxs+XjL/9B8n2XzJ+imR8t6qS9b9Isv2XjJ8nGT9VMn60ZPz5kvGLLki2/5Lxp0nGL5WMHyQZP9hLsv6fl2z/JeOnSMbPkox//3vJ9l8yfp5k/GLJ+NGS8W3VJOv/Ocn2XzL+NMn4GZLxgyTj50vG335Wsv2XjJ8iGd+tumT9PyPZ/kvGz5OMnyoZP1oy/nzJ+EXfSbb/kvGnScYvlYwfJBk/2Fuy/n8r2f5Lxk+RjJ8lGf/+acn2XzJ+nmT8Ysn40ZLxbT6S9f+UZPsvGX+aZPwMyfhBkvHzJeNv/0ay/ZeMnyIZ362GZP0/Kdn+S8bPk4yfKhk/WjL+fMn4RSck23/J+NMk45dKxg+SjB9cU7L+H5ds/yXjp0jGz5KMf/+YZPsvGT9PMn6xZPxoyfg2X8n6f1Sy/ZeMP00yfoZk/CDJ+PmS8bcfkWz/JeOnSMZ3s0nW/8OS7b9k/DzJ+KmS8aMl48+XjF/0tWT7Lxl/mmT8Usn4QZLxg2tJ1v9Dku2/ZPwUyfhZkvHvH5Rs/yXj50nGL5aMHy0Z31Zbsv4fkGz/JeNPk4yfIRk/SDJ+vmT87fsl23/J+CmS8d3qSNb/fZLtv2T8PMn4qZLxoyXjz5eMX7RXsv2XjD9NMn6pZPwgyfjBfpL1f49k+y8ZP0UyfpZk/Pu7Jdt/yfh5kvGLJeNHS8a31ZWs/7sk23/J+NMk42dIxg+SjJ8vGX/7Tsn2XzJ+imR8t3qS9f8ryfZfMn6eZPxUyfjRkvHnS8Yv2iHZ/kvGnyYZv1QyfpBk/OD6kvV/u2T7Lxk/RTJ+lmT8+9sk23/J+HmS8Ysl40dLxrf5S9b/rZLtv2T8aZLxMyTjB0nGz5eMv/1LyfZfMn6KZHy3AMn6v0Wy/ZeMnycZP1UyfrRk/PmS8Ys2S7b/kvGnScYvlYwfJBk/uIFk/d8k2f5Lxk+RjJ8lGf/+F5Ltv2T8PMn4xZLxoyXj2xpK1v/PJdt/yfjTJONnSMYPkoyfLxl/+0bJ9l8yfopkfLdAyfq/QbL9l4yfJxk/VTJ+tGT8+ZLxiz6TbP8l40+TjF8qGT9IMn5wkGT9Xy/Z/kvGT5GMnyUZ//46yfZfMn6eZPxiyfjRkvFtjSTr/6eS7b9k/GmS8TMk4wdJxs+XjL/9E8n2XzJ+imR8t8aS9f9jyfZfMn6eZPxUyfjRkvHnS8YvWivZ/kvGnyYZv1QyfpBk/OBgyfq/RrL9l4yfIhk/SzL+/Y8k23/J+HmS8Ysl40dLxrc1kaz/qx8WP73M2a31C7a05bDcj2Nz6ThYt+2Yj1vi4CHLnaPn2sL2OuZm293Gu7mlrYAkuTdmvhzsNjEzvY+6YLZzY9h0G6n5DF9D2+GcffFl24Fse9x4N/yQ0hG4RHRcpJsb/TqWfl1GP+TBE1VwverkCPzeh37vDskntF5V5vSb9IqN5g2/OcgD2IuX7ZBznCubcJbzohE85/7OddfVnGGZbPIvlvPUF/Q5Zys5OzqqOXtA8jutXDmz3+JJNs05d5vdRlPMfcpzSCLZeq6wLHeRPZB+MXOv1+xKsBz4zLX0j8fcMv1ya846lOmV655rS3cv++ZAFdh750qKOYR80ldZjts3+303ljwzfahhZ2DpKL4zWfQrZWdgRXuyOhV35p6hGDcNYDtzwk3dmcqQvFUrXowncJWnTat83NJ9SH1WJ2ZRlO1r6EF9wp47ODg+IfcgyaWQJWvod84MhL4TZwKdaoCubQUNu09uPY3QgYP10JUU6NJAFboqrnsfyqHhNwepxKCfWaVCe+mhn/m9sKzkz48odCpCx5pBOw3QKU9bQMMK9qQbg87sooce0J9Bx7mr0NUg+e5HOTT85iADChH640IVOvEjHfSlZrSkuwO0A6Hf6GMCnWGAXvWUBXR1oHj9KYRulaaHXtyPQbuFqtDekLyGBhp+c5DFBQh9u0CFfm+1DvrFk7Sk59DvnF0R+vveJtCTDNA3UyygfYDi2xSEvm4o6cuPM+idvKRhSTIytCWH3oklfflDhO7JoUtW6aB/70RL+gz9zhmC0M059AcK9EtOWAzcwB1lxV0TQIIY9yJDtQ5VuJ1BKjcs2kbyQzg3/OYgoYw790OVu72e+04A5W4M3DbkHtvLhHu2yD0z2YIbVpcjzyYjd1qUnntCX8YdUUnlrgXJSQvODb85yISVyH1qpco9uVDHTWpT7ufpd85bHYD781gT7vki9+HhFty1AeTj4cgdPlrPvTWOcXt1ULnrQPJ2Gm74zUG2rkDuhpx7V4GOO42egSWf0u+cF5D7fk8T7sUidx0rbj8A+eNJ5L5gKG8PhXsdL++6kHzSI5x7HZa3B+MeuULlrqbnzoyg3H99SLl3IncvM+58kXv4kxbc9QAkmnH7DNFz9+vDuIt5/a4PyXc259zFWL/7fYDcaz5QueM/1HF/251ydwPujcg9t4cJ9yqRe8UwC25/AJk1DLmTuuq5F/Zm3CEeKncAJPfScMNvDrJwOXLfXK5yL1mp4270M20EX6PfOZchN+yHwL1O5L421IK7AYAcHYrcKw2N9/lejHsSb7wbQnKHnXNPwsb7fD5yR3HuSyt03L6NaHkfp985s5A7yIx7s8gdZsUdCCB1GfcRQ3k3U7jzeXkHQfLFzTh3PpZ3M8Y9M1/lbqnnfrYr5a4P3GnI/WyMCfdOkXvKEAvuRgCSMgS5sw31e3Qs4x7aSOVuDMmLm3Ju+M1BRr+P3IffV7nHfaDj3n2H1pOn6XfOocj9cTcT7oMi957BFtzBAPLhYOSOjdZzb+jJuP09Ve4mkDxEww2/OciG95C7DufeslzH7UNzKCmk3zljkPuPx0y4T4jc3lbcTQHk10HInZyh577bg3G366xyN4PkGU04N/zmIHfzkHv4eyq3u577FFx3fqcNndOO3NFm3GdF7sRBFtx2AOnIuLcZyrunwj2fl3dzSL45mHPPx/LuybhX5KncffP11/loyt0ZuL2Qe1a0CXexyL00yYL7EQCZlsTuFQz1O7e7cq/A63cLSO6m4T6B9Tt3GXJfW6ZyL3hfx/3497R+T6ffOe+1B+6jXU24ich9OdGCOwRA9iWy6/xjeu5TMcp1vrLK3RKSxzXWXOcrA/eppcgdxrnPvadvB6vS8j5Av3NeQe66ZtylIneoFfej2Jtm3IHP6rkbKtylvP0OheTzG2luc7D9bsi4pyxVuZvouf+mXYMSX+A+iNwpUSbct0XuCQkW3K0AZFACcq81lPfIbow7i5d3a0h+NohzZ2F5j3wXufe8q3KPytNxp0C/agj9zrkWuT/sYsINN/4G7q3xFtxtACQvnt2hDdVzr3lMuUNrrHK3heTBGm74zUHWLEFub869fpmO24ueEiXv0++c+cj9a6QJt5fI7WHF3Q5AfnIgt72bnvtmNOO+zcu7PSR3BnLu21jeNxcjd+ISlfvOUv11B+r3Vfqdcw5ydzTjtonc/RwW3B0ApDXjXmvof0cp3Fm8/x0Gydc11NQT7H9HMe6li1Xu7nrutN9oe9IWuDORe1qECbe/yL1woAV3OIBMHIjcywzlPbMr486oonJ3hOS3G3Bu+M1BZr6D3JffUblz3tVx14B+1UvvwnUeufd1NuEOFrnPP2HB3QlAtj/B7osN9ftwlHJfzOt3Z0geo+HeifX78NvIHcq5Ty7RaxO47ny1BG7mkbuGGXeIyN3MijsCQCozbr8YPXcdhZvw8o6E5LMDODfB8q7DuCe8rXIH6Ll/PkbrSVXg9kfuQZ1MuNuJ3KMHWHB3AZABA9j9vKH9Ht5FuZ9vpXJHQfIT/pr7+VbAPfwt5N76lso9YrGO+zW4Txu4GO6L2wF3XkcT7giRe0N/C+6uAPJWf+SeYyjvFZGMO7Wqyh0Nyf013PCbg6xYhNwenHv1OzruaHpfVvIO/c5JkPuncBPuGJH7bj8L7scApKgf8xDD9NzXIhQPEaxyd4PkqfU1HiIYuK8tRO5+i1TuG2/ruL8/S+vJxbfhfh65W5txx4ncPa24YwCkOeP27K7nDlO4z/Ly7g7JV9Xj3GexvMMY98KFKneknvvYecrdArj3IvfEMBNuh8id+7gFdw8AGfs4ct8yiPApnRn3QS7Ce0Ly0rqcG35zkClvIvf5N1XuGW/pvQ+tzyUv0u+cq5B7ewcT7qEi96m+FtyxAPJ5XybwDeW9p5Mi8L1U7l6QPELDDb85yJ4FyN2Mcx9apON23KPlvWkR3M8jd2Uz7lSRu6EVd28AuR/HvI+hfnsr3Ot4/e4DybP8NN4H67c34x69QOWuped+5TblLltIuecj94D2JtxOkXtknAV3HID0Yty3DOWd2FGpJ7y8+0Lyg3U09QTLO3E+cm+Yr3IPW6jjbutN60kf4J6E3G+1M+HOELnX9LHgfhxA5vZhvuo5PffScMVX8fa7HyS3abiLsf1e+gZy331D5V7+po77RjEt7zfod85k5C5qa8I9SeS+2duCuz/6797IPaaHwX+HMe6Yair3APTftTk3/OYgl+cx/825SxbouE/awH/T75yxyN3cjDtL5I6y4n4C/TfjTnrS4L8V7pAmKvdA9N+1NJ6tCfpvxp07j/tvPfebncF/A3cIco9tY+a/Re6ZvSy4Hei/eyH3FUN5T+jAuDfz8o5H/23j3JuxvCfMZf57Lvff83Xcp33Bf9PvnIHI/XlrM/8tch+OteBOQP8dy+4bxhj8d3vlvoH3vxPRf2u4bzP/PYf5b8696w0dd7vK4L/pd05P5L7fysx/i9x1rLiT0H/3ZN6np8F/K9ztqqvcg9B/+2q8T3X034x75Bzuv/XcPj3Bf8+D/klb9N9m3Pki9/CeFtyD0X8z7iOG+t2vneI1ef0egv67psZrYv3ul8v8dy733/N03D/A9bIbcB9B7rmhZv5b5F7Rw4J7KPrvHsh92lDeC9sy7lW8vIeh/9Zwr8LyXvg689+vc/89V899Dfz3XHjegNzfPmrmv0Xua90tuJ9E/92d+VhD+32+jeJjW6vcw9F/19D42Nbov3OY/+bcl+boueG+4fgc6J8gd5AZ92aRO8yKOxn9N+PuH2vw3wp3sLfKnYL+24dzw28O0oxxz8zh/lvP/YYf+G/gnoPcz7Y0898i95QYC+6n0H/HMI883OC/WyseuanK/TT6b2+NR26K/ns289+zuf/O1XH/BN7+6Vx43oDcH4eY+W+Re083C+5U9N/dkHuvobw3tGLci3l5j0D/reFejOW94TXmvzn3ltd13KMDwX+/DmMgkPuPFmb+W+T2tuJ+Bv33Y6yejDP471ClnvAhMCPRf1fX1BMcAnP3Vea/X+P+W889rBL47xx4ToLc0WbcZ0XuxMcsuNPQfzPurr0M/lvhtvmo3M+i/67GueE3B+nJuFe8yv13jn7MyWZ6XnYG7iTknvWImf8WuZdGW3A/h/47mnl7Q/3OfVTx9rx+P4/+W8M9H+t37izmv2dx/z1bf3+5Dvz3bPAnyH20uZn/Frkvd7XgdqL/7orcGw3lfaol457Ny3sU+m8vzj0by/tUNvPfnPvcazru1Z9T7gP0O2cwctc14y4VuUOtuNPRfzPue4b2u6HCfYK336PRf1fVPG/A9rsh456Szf23nvvpU5TbF7g9kTvFbua/Re4JURbcY9B/R7FBM70N/jtEGTRTQ+Uei/67imbQTA303zOZ/57J/ferOu4ff6TcQ16F5yRt0H83M/PflUT/3cWC+wX0313Yc5Jkg/9uoTwnaaZyv4j+W8MNvznImleY/+bc62fpn5N8TLnfnwW+Crl/bWrmv0VuDyvuDPTfkew5t6G8bz6iPOfm5T0O/XdlzXNuLO+bM5j/foX772w9NwxSukq/c15H7o5m3DaRu1+kBfd49N+Me5mh/x2lcGeEqdwT0H97ajxyGPpvxr10Bvffeu7i6+C/gfsKck9rYua/Re6FERbcmei/I9hzqT4G/91ceS7Fy3si+m8PzXMpLO+ZWcx/Z3H/PVPHveg+5X5pJng25N4XbOa/Re7znS24/4X+uzN73mCo34ftyvMGXr9fQv+t4c7C+n14OvPfnPvkKzrupG8p91f0O+dp5K5hxh0icjez4p6E/ptxLzKUdx2F21lT5Z6M/ruSxiPXRP/NuCdM5/5bz33/IPhv4D6C3IMam/lvkXt0Jwvuf6P/7sSepz1v8N/NlOdpbVTuKei/3TXP09qg/36Z+e+Xuf+eoeMeDM/TBs4Ar4nceY3M/LfIvaGjBfdU9N8dmfeJM/jvpor34eU9Df23hrsYy3vFNOa/OffqLB33rvW0vN/JgnFKyP1TkJn/Frnvhltwv4z+O5zdz6cY/HcT5X6e1+/p6L/dNPfzWL+vTWX+exr339N13AvBI1+cDs8vkbu1GXecyN3TijsL/TfjzjaUd5jCPdRX5Z6B/ruskN+n+aL/ZtwLp3L/ref2Pwz+G7jnI/fEQDP/LXLnhllwv4L+O4x5thcN/jtY8WydVO6Z6L8fcG74zUGmTGH+ewr33y/ruKPqg/9+Ge53kHt7QzP/LXKf6mDBnY3+uwPrVxnKe09jpV/Fy3sW+m8N9wks7z3/Zv6bcx+apr+/hH7spmlwv4Pclc24U0Xuhlbcr6L/bs+ul4b67a1wZ9hV7tfQf9/n3PCbg3gz7tH/5v5bz721Hi3vsqngY5F7QAMz/y1yj2xvwT0b/Tfjzuxr8N+NlHbQpnLnoP++x7nhNwdJnMz892Tuv6fquGsW0vLuA9z9kfutADP/LXKvaWfB/Tr673bsebGh/V4apDwv5u13LvpvDfdObL+XTmL+exL331N03L+sAv89Be53kLvI38x/i9w321pwz0H/3ZZxG8r7cqDCzct7LvrvuxpuLO/LLzH/zblL/q3jfgz8yRn6nbMVcjc3484SuaOsuOeh/2bcfk8Z/LfCTXj9fgP999+cm2D9DmXc</t>
  </si>
  <si>
    <t xml:space="preserve">uS9x/63n9t5Ey7sxcNuQe2x9M/8tcs9sY8E9H/13G/bc9XGD/26oPHetpXIvQP99h3PDbw4y4V/Mf/+L++/JOm53uJ9/fjLcN7RG/13PzH+L3IdbW3C/if67NSvvsQb/3UApb97/Xoj+W8NNsP+9dSLz35x71yQd9xLox35Kv3OeRe77dc38t8hdx4p7EfrvVuw5oKG8PRTudby830L/fZtzr8Py9mDcIydy/63n/nc+5f6L9oKdm5G7lxl3vsg9vJUF99vovxn3HEP97hegjCtornK/g/77L84NvzlIv0zmvzO5/35Jx31kNeXuBtzLkHuun5n/FrlXhFpwL0b/HcqeS/Uz+G9/5blUbZV7CfpvDTf85iALJzD/PYH773/puC8cAP9Nv3NORe5v65j5b5H72qMW3O+i/36UnZdOg/+ur5yXbVXupei//9Scl23Rf49n/ptzX5qof879EfjvieAHkTvIjHuzyB1mxb0M/TfjPmIo72YKdz4v7zz0339w7nws72aMe+Z47r/13JdgfFV94O6P3M/WNvPfIveUlhbc76H/bsnGcTxt8N/1lHEcvH6/j/77Fuc+i/V79Djmv8dx/52p4/46CPw3/c7ZDrk/rmXmv0XuPSEW3Pnov0OYt+9v8N91FW9fR+Vejv5bww2/OciGDOa/OfeWCfrxmkdpPSmcAM8vkfsPm5n/Frm9rbg/QP/dgj2XMo7/9lOeS/Hx3yvQf9/k3KvY+O8Xmf/O4P5bz+1Hd7Xkd/CoXsgdbcZ9VuRObGHBvRL9N+PeZijvngr3fF7eH6L//g/nno/l3ZNxr3iR++/xOu6D8DytM3CXtkL/7Wvmv0XupY9YcBeg/36EjZsx1O/cOsq4mUdU7kL03xpu+M1Bcl9g/vsF7r/H6bh3LAf/PQ68D3IfrWnmv0Xuy80tuFeh/27OvOYAg/+urXhNP5V7NfrvG5wbfnOQU2OZ/+bc5zJ03K3Xgv/OgHHUyF3XjLtU5A614v4I/TfjvmBovxsq3Ot4+70G/Xep5jqP7XdDxj1lLPffeu5NNWH8N3BvRO6UGmb+W+SeYLfgXov+2848m6G8R9ZSPBsv74/Rf//OubOwvEeOYf57DPffL+q4v/gB/PeL4CGQ+0MfM//tIfrvZhbcn6D/bsbGKRnq9xqbMk6J1+9P0X9ruA9i/V4zmvlvzr3+BR33o7vAf78Az12R+1dvM/8tcntYca9D/92UeZ8nDP7bV/E+vLzXo//+jXPfxvK+mc7892juv8fqn6d9Af57LIyjRu6OZtw2kbtfUwvuz9B/M+45hv53lMKdGq5yb0D//aumPxiO/ptxL03n/lvPnQdesy1wJyP3tOpm/lvkXtjEgnsj+u8mzEMYyntmTcVD1FW5P0f/fV3jIeqi/x7F/Pco7r/H6LhXbQH/PQbGVyH3vmpm/lvkPh9swf0F+u9g5qtSDf67huKrWqjcm9B/a7jhNwc57GT+m3OfHK3jng7j8L4aDffFyF3DjDtE5G5mxb0Z/Tfj9hto8N8KN+HlvQX99zXNfRqWdx3GPcHJ/bee+/R74L+B2w+5B3mZ+W+Re3RjC+4v0X83ZvcNowz+20e5b2incm9F//2L5r6hHfrv55n/fp7773Qdd852yj0wHZ4DhqL/rmrmv0XuDY0suLeh/27EzktDea/wVs7Leir3dvTfGm74zUFWPMf8N+dePUrH/WldGP89CsZXIfdPVcz8t8h9N8iCewf67yA2Ds9Qv69VV8bh8fr9FfrvEs69Gev3tWeZ/36O+2+njrvSl+C/nfB8B7lbm3HHidw9rbh3ov9m3J4Og/9WuM/y8t6F/pto7huwvMMY98Jnuf/Wc78I7++0AO4jyD2xspn/FrlzAy24d6P/DmTlbfTf1ZTy5v57D/rvq5ryZv47jfnvNO6/n9dxt0H//TyMC0Pu7Z5m/lvkPtXQgnsv+u+GrB9rKO89Xko/tr7KvQ/9t4YbfnOQPSOZ/+bch57Tca/ZA/77OfAnyF3ZjDtV5G5oxb0f/XcDNu5xhMF/K9ztQlTuA+i/f+bc8JuDeDPu0SO5/9ZzB5fC+O9nYTwbcg/wMPPfIvfIBhbcB9F/M+5bhvJOrKr0q3h5H0L//ZOmX4XlnfgM89/PcP/9rI47EfqxfYB7MXK/VcnMf4vcawIsuL9G/x3APISh/V5aRfEQvP0+jP5bw52P7ffSEcx/j+D+O03H3Zv2t0veSIP+IHIXuZv5b5H7pr8F9xH03/7sOh9v8N+Vleu8v8p9FP33Fc113h/9dyrz35y7ZKSO+3V4fnmGfufMRu7mZtxZIneUFfcx9N+M+7Shfocq3Kt4/T6O/vuy5n4e63co485N5f5bz119Gfhv4J6E3GPdzPy3yD2zvgX3CfTf9Vk7aCjvCZ5KO8jL+yT67x817SCW94Snmf9+mvvvZ3TcF78D/02/czqR+/OyQhP/LXIfrmfB/Q3673rsumN4f2erh3Ld4f3vU+i/Ndxnsf+99Snmvzn3rhE6bg9oBz8dAf1v5L7/wIR7schdx4r7NPrvuqwdTDD4b4W7XYDK/S3670uadjAA/TfjHvkU99967uUwTumvVJhJCbl7mXHni9zD61pwf4f+m3H3f8bgvysp4zVbqtxn0H8Xc274zUH6pTD/ncL9d6qO+z83wX8Ddwxyz71vwr1K5F7hZ8F9Fv23HzsvDeW90F05L3l5n0P/reFeheW9MJn572Tuv5/WcbdaCP77afCayP3tPRPudSL3tToW3N+j/67DvGa6wX+7KV6zvcp9Hv33RY3XbI/+ezjz35z70lM67ibgB48/BfNDIHeQGfdmkTvMivsC+m/G3T/R4L8V7uAGKncR+u8fNPWkAfpvxj1zOPffeu6nX6fc9YHbH7mfvWvCvVPknlLbgvsH9N+12ThqQ/0eXVaZjaPm9fsi+u8izr0Y6/foJ5n/fpL77xQd98a3YP6TFPCxyP3x3ybcB0XuPbUsuIvRf9di3Iby3vBA4eblfQn9t5Yby3vDMOa/OfeWZB131f3gv+l3ztuPov++Y8J9QuT2tuL+Ef23jXEbx3/fV7j5+O/L6L8vaLjZ+O+hzH8P4/5bz33qbfDfw2HcI3JHm3GfFbkTbRbcV9B/M+6uSQb/rXDbGqrcP6H/Ps+54TcH6cm4Vwzl/nu4jrvnGfDfwF2M3LNum3AXi9xLfS24f0b/7cu4Rxr89z2F+1GV+yr6by33o+i/hzD/PYT77yf181cB93T6nfMEch/9y4SbiNyXa1pwE/TfNdn4b0N5n7rLuGfz8i5B//09556N5X1qMPPfnPvcMB33S6+A/x4G92nIXdeMu1TkDrXi/gX9N+PeZmi/Gyrc83n7fQ399znNcxJsvxsy7imDuf/Wcx+ZDeO/gXsdcqf8acJ9W+SeUMOC+zr67xps/Pcgg//+m3G78ekpf0X/fZZzu+H0lCMHMf89iPvvoTruoH3gv4eC/0buD/8w4YYJPo3+28eC+zf03z6snhjq95o7Sj3h9ft39N8a7tlYv9ckMf/NudcP0XEPygH/PQTG4SH3r7dMuL1Ebg8r7lL0395s/LehvG/eZtyTeHnfQP99hnNPwvK+mcj8dxL334N13GfBa14dDOPwkLsj516mcI9z2kTuft4W3P9B/824sw1zr0Yhd3/7UAX6JqTd8J0LOtY+1EG6M+LliSpxHz1xTgkt6Y5AnIHEM2+alLS/SLykugXxLaCYUh2JdxqIc/5iJQ2jUxToPyD5g295ScNvDpKTgNwlCSr3G4N03ANgBMe0QTDxKnIf/o8Jd7DIfamaBfefALKnGnJHGGYEPfkn4/bhM4L+Bcl7a7h9cEbQk/HI3Z5zn0nScc8/Qbn3JcEdA3LXMeMOEblbWnHDrEvEm3GvM3AHKNzZnPsOJJ93mnNnI3cA454cr3I31nMXwJ18DeCOQe7hN0y424nc47wsuP8GkEQv5A4xzFA54g/GfY9z34Xk353i3PeQe4QDuXc5VO7nE3XcyTsp96BEuGNA7hWlJtwRIveWqhbc9wBkaVXkzjdwr77FuDMrqdz3IXkjDTf85iCrByJ3Nc79aYK+JwjnZV4CvCmF3Nd+N+GOEbndrbgfAMjlKsjtb5gx8cZNxn2dc5dB8ue+4dzXkfvGE8gdP1Dl/ite3578Qrl/ot85fZA7zIw7TuTuW8WCG2bnIqGMe76BO1LhTuMzPbpD8k9Ocu40nOkxknEveULl7qbn/hFmbGkN3PdaAveU30y4HSL3gsoW3JUAZEJl5PYyzOA34z+M+wLn9oDkf57g3BeQe8YA5L40QOV+zaHjLoWZqyY6oOeN3Ht+NeEeKnKf87Tg9gSQrZ7InWXgPnSDcSfxmQcrQ/LHNNxJOPPgof7I3ZJzHx+o4w5bQbm3D4QRHMjtbcadKnI3seKuAiAejPu2gbuWwn2Ec1eF5K8e59xHkLsW4x7XX+Wur+f+BkxVZeA+gtyJ1024nSL3KA8LbpjFjfTzQO4Mw0x4w0oZdyyfma0aJD92jHPH4sxsw/oh95Z+KvfTT+i4N8yj3APod85tyL30mgl3hsi9vpIFd3UAWVgJuYmBe/nvjHsb5/aG5PU03NuQe/njyO3OuQsH6N8kuUS53xoAM/gh9+VfTLgnidx33C244TpNzrsjd6phZraS3xh3OJ8prAYkf+oo5w7HmcJK+iJ338dV7t/762dGhpE+Rf3hSQNyh5pxZ4nc3a24awJIM8Z91sDdXuFey7l9IXnBEc69FrnbM+4FfVXuznrumfCEuzlwZyP3hBIT7tkid46bBTfM9kdGuyG3I0bPPflXxm3nM1fVguS/Hebcdpy5anIccp+LU7mn99O3gzso99h+0I9F7q3EzHyL3CfBkJtx1waQDfRXePJk4N51nXEv49x1IHknDfcy5N7VB7mbcO4Dj+u4ay+i3J8/DuYbuT3MuBeL3AFW3H4AcvcBcscYZlKqpnD78ZmU6kLyl7/m3H44k1I1xj2qj8rtq+duNY5y3+9LueOQu99VM/Mtco94YMFdD0B6Mu7NBu74a4x7DueuD8n3H+Lcc5A7vjdyr++tcg/pq7/OQ3+wF3C3Q+6FP5uZb5F79X0LbpgVkuTeR+52PfTcS35h3J58Zp8ASF5Tw+2JM/ss6YXcd3qp3O/H6bgnQb9qbhyYWOQ+/5OZ+Ra5b9yz4G4AIKfuIfcqA/elEsY9lXM3hOSDD3Luqch9KRa5u3Puq3103G/DCKVv+8AMA8jdzIx7s8gdacUdCCANGXewYaaZlgr3Lc4dBMnfO8C5byF3S8adE6tyt9VzJ+ym3EHATUKAe/QVM/Mtcs+4a8HdCEBG3kXuxQbucYRxj+Ez5DSG5D/v59xjcIaccT2R+2RPlful3vonUtCPfbY3vOmK3Bsum5lvkfvQ3xbcMHsoWfM3ctsMM59sucq4r3DuJpC8jYb7CnJv6YHcAZz7q146bhu9JS35uBeYKuS++6OZ+Ra5a1lxNwWQm3eQe7aB213hTuYztjSD5P/ax7mTccYWd8Y9oofKXVXPfR76g3/EwpN55O5pxn1W5B52x4LbDiBRjNvNMBNH358Z92nO3RyS79jLuU8jd9/uyL26u8o9MFbHfQ7639HAPQm5cy+ZmW+Re/ltC+5HAGTmbeSeZOBe8BPj7s9nEGkByatouPvjDCILYpD7RozK/U5PHfdieMI9qyd4H+Q+VWxmvkXukr8suGGWWXL4L+QuNXCfu8K493LulpD8iT2cey9yn+uG3JGc+2IPHfdH0yn30R5wvUTuhmbcpSJ3eyvuRwGkDuN2Gma0aKJwd+UzLIRC8rd3c+6uOMNCE8Y9o5vK3ULPffMPyl0XuO3IPfKimfkWuSf/acHdCkCG/4ncxQbuUZcZ90bO3RqS/7CLc29E7lGPIfehx1TuF7vr7y/Bn6R0Bw+B3Gt+MDPflQXuXX9YcLcBkBV/IPdQwwwL639k3K34G/9tIfkjGu5W+Mb/+mjkrsW5N8XouFeA+f4wBt5gbAHcN4vMzLfIXc2KG2YjJtduIfcJA/edS4x7JeduD8lf2Mm5VyL3na7IPSxa5S7rph+xDgth/doNnkghd5QZt03kjr9lwd0BQMIYd5zhDfTuCncgfwM9DJJ/8RXnDsQ30Lsz7uVduf/Wc6fAk/mOwL0WuWdeMPPfIveSmxbc4QAy5SZy7zRw5xQr/ptzd4TkD3Zo/Ddy50Qx/x3F/fdjOu7Lh8B/Pwb3l8h9+LyZ/xa5L/3HgrsTgOz5D3JHGN6IPnlR8d/8jejOkLy3htsH34g+2YX5b859Jlp/nzYf/Hc03F8idx0z7hCRu6UVN8xaTbwZ9zoDd4DCnc25IyH5vO0a/43cAYx7chfuv/Xc/3ke/DdwpyH38O/N/LfIPe6GBXcXAEm8gdwhhjd0R/yg+G/OHQXJv9um8d/IPSKS+e9I7r+76rhbTgD/3RXeEEDuFefM/LfIvaXUgrsrgCwtRe58A/fqIsV/8zeLoyF5Iw13Jr5ZvDqC+W/O/WmUvl8F95d5UfCGAHJfO2vmv0VudyvuxwDk8u/I7W94Y/TGBcV/c+5ukPy5rRr/jdw3OjP/HcH9dxf9k2KYqfenLvCGAHKHmXHHidx9f7fgjkH/zbjnG7gjFe602ip3d/TfX2r8d23034x7SWfuv/XciTAzW2vgLn0E/fcZM/8tci/4zYK7B/rv35Dby/AG44zziv/m3D3Rf2/R+G/kntGJ+e9O3H9H6rjrzgD/HQk+Frn3fGfmv0Xuc79acMei//4VubMM3Ie+V/w3f/OyF/pvDXcSvnl5qCPz35z7eISOeyfMFLY9AkZQI7e3GXeqyN3Eirs3+m/GfdvAXUvhPsK5+6D/3qzx38hdi3GP68j9t557bRr4b+DORu7Eb838t8g96roFdxz67+vInWF4E3DYOcV/8zfT+qL/3qTx3/hm2rBw5r/Duf/urON+BEbMDOgMfhC5l542898i9/prFtyPo/++htzEwL38rOK/OXc/9N8a7m3IvTyM+W/OXdhJxx0IM+S81QmeFyP35VNm/lvkvvOLBXd/9N+/IHeq4c20kjOK/+ZvSg1A//2Fxn/jm1IlHZj/DuP+u6OOe8808N/0O2cEcoeacWeJ3N2tuJ9A/824zxq42yvcazn3QPTfn2v8N3K3Z9wLOnD/rec+9y74b+D2Q+4J35j5b5EbxlGYcjvQf5cgt8PwptTk7xT/zd/ciUf/vVHjv/HNncntmf9uz/13uH4mvPHgv8Ph+WVz9N8nzfy3yH2SWHAnoP8mzH8buHd9q/hvzp2I/lvDvQy5d7Vj/ptzHwjTca9/Efx3GMw8iNweZtyLRe4AK+4k9N9Xmf82vElSTeH242+SDEL/vUHjv/FNkmqMe1Q77r/13BOc4L87wHUHufudMPPfIveIqxbcg9F/M+7NBu7404r/5txD0H9/pvHfyB3flvnvttx/d9BxV4P7hl7AvRa5Fx43898i9+qfLbiHov/+mflvw5sNS04p/pu/2TAM/beG2xPfbFjShvnvNtx/t9fPcJYM/rs9eDbkPn/MzH+L3Dd+suB+Ev33T8x/G7gvfaP4b849HP33eo3/Ru5LrZn/5txX2+m478CMct/S75xjkLuZGfdmkTvSijsZ/TfjDk4w+G+F+xbnTkH/vU7jv5G7JePOac39t567EM7LIOBOQu7RR838t8g944oF91Pov68w/23gHndS8d/8DYGn0X9/qvHf+IbAuFbMf7fi/rutjvswzAzxbFuYKQy5Nxwx898i96HLFtyp6L8vM/9tGPm95YTivzn3CPTfGu4ryL0llPlvzv1VG/15+RX47zbg2ZD77mEz/y1y17Lifgb994/Mfxu43RXuZD5ifST67080/htHrLsz7hGh3H/ruRvAyO8/WsPzHeTuacZ9VuQe9qMFdxr6b8btZhiJ3Pe44r8597Povz/W+G/k7vso89+Pcv/dWsf98pvgv4H7gh3999dm/lvkXn7Jgvs59N+XmP82cC84pvhvPoL6efTfGu7+OIJ6QUvmv1ty/91KP5MSePtZreCNUeQ+dcjMf4vcJcUW3E7038XMfxu4zx1V/DfnHoX+e63GfyP3uRDmvzn3xVD9/Tw8BzxKv3OuRO6GZtylInd7K+509N+M22kY0dtE4e7KR/SORv+9RuO/cURvE8Y9I4T7bz33oSPgv4E7G7lHHjTz3yL35IsW3GPQf19k/tvAPeqI4r8591j03x9p/Ddyj2rB/HcL7r8f1b/J/QL470fhuoPcaw6Y+e8qov/+wYL7BfTfPzD/bVh5fv1hxX/zlblfRP+t4W6FK3Ovf4T5b869qaXes30K/rslXHeQ++Z+M/8tclez4s5A/13E/LeB+87Xiv/m3OPQf6/W+G/kvtOc+e9HuP8O0XGHQv3+NQTGFSB3lBm3TeSOL7LgHo/+m3HHGVbS7a5wB/KVdCeg/16l8d+4km53xr28Offfeu4Te8F/A7cPcs/cZ+a/Re4lFyy4M9F/X2D+28Cdc0jx35x7IvrvQo3/Ru4cO/Pfdu6/W+i4G10A/90CnpM0Q/+918x/i9yXzltw/wv993nmvw0rX548qPhvvvLlS+i/Ndw+uPLlyWbMf3PuM4/ouI/DfcO+R+C6g9x1zLhDRO6WVtyT0H8z7nUG7gCFO5tzT0b/XaDx38gdwLgnN+P+W8+98DXw38C9GbmH7zHz3yL3uO8tuP+N/vt75r8NK9WNOKD4b849Bf33hxr/jdwjmjL/3ZT77+Y67neGgP+m3zkXIfeK3Wb+W+Tecs6Ceyr673PMfxu4V+9X/Hewyj0N/beGG35zkNVNmP/m3J/addz3YDxEnh1mekTua7vM/LfI7W7F/TL677PMfxtWlrqxT/HfnHs6+u+VGv+N3DeCmf9uwv13Mx336DfAf9PvnEORO8yMO07k7nvWgjsL/Tfjnm/gjlS405qo3DPQf6/Q+O8m6L8Z95Jg7r/13NmfgP8G7iTknrLTzH+L3AvOWHC/gv77DPPfhpVgZuxV/Dfnnon++wON/0buGY2Z/27M/XdTHbd9MvjvpuAHkXvPV2b+W+Q+950Fdzb67++Y/zZwH9qj+O+mKvcs9N8abvjNQQ41Yv6bcx9vouMeDjNRb28CM2sit7cZd6rI3cSK+1X034z7toG7lsJ9hHO/hv57ucZ/I3ctxj2uEfffeu4iqN+VgTsOuRN3mPlvkXvUtxbcs9F/f8v8t2HFiWG7Ff/NZ+TPQf+dr/HfOCP/sCDmv4O4/w7Wcc8aDf47GO6LkXvpdjP/LXKvP23B/Tr679PMfxu4l+9S/DfnzkX/reHehtzLA5n/5tyFjfX3l9+A/24MzwGR+/I2M/8tct85ZcE9B/33Kea/DTPEl+xU/DefQXsu+u/3Nf4bZ9Auacj8dyD334103PUc4L8bwfs7yB1qxp0lcne34p6H/ptxnzVwt1e412pm/kb//Z7GfyN3e8a9oCH333ruk+i/gduG3BO2mvlvkTvnGwvu+ei/v2H+2zCj8+SvFP/NZ7xdgP47T+O/ccbbyQ2Y/27A/XeQfiYl8Gxj6XdOT+Te+qWZ/xa5T5604H4T/fdJ5r8N3Lt2KP6bcy9E/63hXobcuwKY/+bcBwJ13CvhuevngdCPbYr+24x7scgdYMW9CP33Cea/DTNUVlO4/fgMlW+h/16m8d84Q2U1xj0qgPtvPfcHj4P/bgjjY5G73xYz/y1yjzhhwf02+m/GvdnAHb9d8d+c+x3030s1/hu54/2Z//bn/ruhjvsBjOPoBdwXkHvhZjP/LXKvPm7BvRj993Hmv1MN/nub4r/5jHJL0H9ruD1xRrkl9Zn/rs/9dwMdd8dB4L8bwPMG5D6/ycx/i9w3jllwv4v++xjz3wbuS1sV/825l6L/flfjv5H7Uj3mvzn31QD98+KJ4L8D4I1/5G5mxr1Z5I604l6G/ptxB48w+G+F+xbnzkP/vUTjv5G7JePOqcf9t57bJxH8N3BvRO7RX5j5b5F7xlEL7vfQfx9l/tvAPe5LxX/zmaveR/+9WOO/ceaqcXWZ/67L/be/jttzMfhvf3i+g9wbPjfz3yI3eC5T7nz030eY/zbM2LJli+K/Ofdy9N8a7ivIvcWP+W/O/VV9HfdRGB/7cX3wg8h9d6OZ/xa5a1lxf4D++zDz3wZud4U7mc80swL99zsa/40zzbgz7hF+3H/ruR+sBP9dj3IvQ+6eZtxnRe5hhy24V6L/ZtxuhhkW+m5W/Dfn/hD999sa/43cfesw/12H++96+udpk8B/A/ci5M7dYOa/Re7lX1twF6D//pr5bwP3gk2K/+YzQxSi/9Zw98eZIRbUZv67NvffdXXcqeBPZtWF54DIfeozM/8tcpccsuBehf77EPPfBu5zXyj+m3OvRv/9lsZ/I/e5Wsx/c+6LfnpfBc9dj/qBR0buhmbcpSJ3eyvuj9B/M25nmsF/K9xdQ1XuNei/F2n8dyj6b8Y9oxb333ruQTCjc13gnorcI9eb+W+Re/JBC+616L8PMv9t4B71ueK/OffH6L8Xavw3co+yMf9t4/67jn7c4wDw33VgJmrkXrPOzH9XFf33AQvuT9B/H2D++1mD/96o+O9WKven6L813PCbg6z3Zf6bc2+qrePulgr+uzZ4e+S++amZ/xa5q1lxr0P/vZ/5bwP3nQ2K/+bc69F/v6nx38h9pybz377cf9fSj0eGmcJ+rQXvZSB3lBm3TeSO32/B/Rn6b8YdZ1jZtbvCHchXdt2A/nuBxn/jyq7dGffymtx/67lvwIxEHYE7CblnfmLmv0XuJfssuDei/97H/LeBO+czxX9z7s/Rf8/X+G/kzqnB/HcN7r9t+pl9ngD/bQMPgdyHPzbz3yL3pb0W3F+g/97L/LdhJa+T6xX/zVfy2oT+W8Ptgyt5nfRh/ptzn/HVcb+VC/7bFzwEctcx4w4RuVtacW9G/8241xm4AxTubM69Bf33Gxr/jdwBjHuyD/ffeu7Z8F50DeAOR+7ha838t8g9bo8F95fov/cw/21YuWHEOsV/c+6t6L/nafw3co/wZv7bm/vvmvr3L2Ec3qCa4E+Qe8UaM/8tcm/ZbcG9Df33bua/DdyrP1X8N19xYjv6bw13Jq44sbo689+c+9Ma+uckSeC/a8B4COS+9pGZ/xa53a24d6D/3sX8t2Gm3hufKP6bc3+F/nuuxn8j941qzH9X5/7bR8f95Rrw3/Q7ZyByh5lxx4ncfXdZcO9E/8245xu4IxXuND7D8C7033M0/htnGI5k3Euqcf+t547LBP8N3H7IPWW1mf8WuRfstODejf57J/PfhpnZZnys+G/OvQf9d67GfyP3DC/mv724//bWv78D45QmesPzS+Tes8rMf4vc576y4N6L/vsr5r8N3IfWKv6bzyi3D/23hjsJZ5Q7VJX5b859vLqOe/Vg8N/VwVcht7cZd6rI3cSKez/6b8Z928BdS+E+wrkPoP9+XeO/kbsW4x5XlftvPfdzncB/A/e9Jui/C838t8g9aocF90H03zuY/x5t8N9rFP/dQeU+hP47R+O/O6D/rsL8dxXuv6vp7xvSwX9XA8+G3EsLzPy3yL1+uwX31+i/tzP/beBe/pHivzn3YfTfGu5tyL28MvPfnLvQS8d9H8bbv+UFng25L39o5r9F7jvbLLiPoP/exvy3YUXxktWK/+YrGh5F/z1b479xRcMST+a/K3P/XVU/vgr8SVFV8GzIHWrGnSVyd7fiPob+m3GfNXC3V7jXcu7j6L9f0/hv5G7PuBd4cv+t587A+U+A+wRyT1hp5r9F7pytFtwn0H9vZf7bsILN5FWK/+YzaJ9E//2qxn/jDNqTPZj/9uD+u4ren8SD/64C7/0j99YVZv5b5D75pQX3N+i/v2T+28C9q1Dx35qZv9F/a7iXIfeuSsx/c+4DlXXc/XuA/64M4wqQ28OMe7HIHWDFfRr99xbmvw0zlldTuP06qtzfov+epfHfHdF/M+5Rlbj/1nO/0Rr8tyd4NuTu94GZ/xa5R2yx4P4O/Tfj3mzgji9Q/DfnPoP+O1vjv5E73p35b3fuvz113J/De3W9gDsfuRcuN/PfIvfqzRbcZ9F/b2b+27DCx5IPFf/NV/g4h/5bw+2JK3wscWP+2437bw8d91yY0XmuB/gq5D6fb+a/Re4bmyy4v0f/vYn5bwP3pZWK/+bc59F/z9T4b+S+VOaN/ptzX62kH8/2Evhv+p1zNnI3M+PeLHJHWnFfQP/NuIMNKxq2VLhvce4i9N+vaPw3crdk3Dn0Py7/ref+E87LIOCeityj3zfz3yL3jC8suH9A//0F898G7nErFP/NV2K8iP57hsZ/40qM4x4g98kHKjcMxNJ6tm7gv93hPS/k3vCemf8WuQ99bsFdjP77c+a/DTNob/lA8d+c+xL6bw33FeTech+5Azg3LC2kbQdhXC8sc+dMQ+67eSr3DoV7nPOEyF3LivtH9N8bmf82cLt/wGaODVSgL0PayVl85thAB6nKiJ+/rxBn1tLOjkNpr1UK2zkk93BOFfLxlMKy3Cq5c+xuNFZaDr1pc3Mb9vRTw2fsvUcz3u3l5jwjgg/dyMD3AvgQZ1e61w6K46Ahrriepc7c6zOXRdXS91yuWHA+b/lPsMXm6a4dYL/Fk573vN2OVHwqPhWfik/Fp+JT8an4VHwqPhWfik/Fp+JT8an4VHwqPhWfik/Fp+JT8an4VHwqPhWfik/Fp+JT8an4VHwqPhWfik/Fp+JT8an4VHwqPhWf//3Pbj/9WN3d/vq/O+zc7eP2/6P0g3Nv5L4a6OHmFvqqP/3/IblT7X67bntE3R5fmfT9ztstdx58XRRr9ykKvPP0U/qN6WfmVHuIbXyN3Fi7n4OMP4bDtMN20m9jbQdi7SG+bm5uObF2+2z6+3jv3P72dvGkP001bHec+ZhoXbym5Yp372h5431ztDzx1pY73ivlipdc7ngdyhXP52Hx0suclTu+YEtbDsPfHTOuw0Shy52j59rC9uZk22Ga1sRBg4co3zjmZtthZrS0FZA6N9sO077kLrLD0Pec/nZn7hw7TLwTdp7+EUg3zwKaJPuknGS7/UC2HSadcoevku1j6P+CybJKhWVzR/vO2un7KoGJjO5GLLPDzCa+2ePgvY5M+6TIp4J9s9PoH+k1nJufeBkGyW+GCGvtJ+A/y+xH6H9mL7Nvo/8hE/9dWEYLZgwlgpwd8G+Yl4P+Oz43zjNhPwOuRHLHF5bN3GY/SH+w0dIas19hG2/LVZKTM4exaHN7B+bacnt70VSpNNwkWqKpuRmBuTFedL/Sog5nekYdzKxMBp7ydovMtKf5ZsOL/TRhatSeiREkgn4dtpNukxYV5zexMgmhf9MTJi33pcCZB7xy9+cem/mg9vjKW2rDuxLT/W3jq+X28bxWNdft2uG5fTzjnSGpL9scZMIMfKeARuwCyTvSw/2gtu9bO+kXLZWs6pCj39DQFClsZ5TDr6QUDg/+DX/96KYytScrv9EzLYINX/JjMNUpTHUB5huE8UeYn7NcMHUhuQ1gqiOMb/aLZWVl9KClRt30nZUHByTCkFcI5DXEL72m05MGS0jMPU4eDCssm7Uzs13UzYmZxIulZ9g0/e2TNH0fv/QqzntP08wh/TFMPzGApo8jZ0/q4x+E9GxH25Kt7Ed6VKIy4Mc18GM9WvzBJR0eUNAqJSOBt8q1N+j/ttLdPM3e9Vhpn0PZ0yvnjPLPGebnvEVznj3Mk/hPopWrvz1iCJk+orCsC91dWKyebqJskHvLtfkqs83PvYSbJw0ZTLaNprU+2w5TTjvIYgeUZ3Buht/M/na7e+4xpS56RB2b4AaHxJ8eEn84JJPoIamcG+N5zWPmTno4SKfp9HAMme46HLUgqQ8cDn88HJljys0WzdmCgY3W8XhSNpCBORCsUnpD516aIz1mB+mZDCepJxzhbkPxcFTdH2uv737Nc3ayvf6ftPmplNl8Zprdfp+2S8mstYpzkOyDeErljLEn07N/KE0bB2ndNS1DZmPY7AE9N2ECdBuej7B0SDzpwzaOoBn4Zi+v63oxx3CwTih7NPpfhVATI4bkHiOPtiksG+xKPR9SByipbZNfttFWaiU0IXSjTnSj89n2ZfTPITOv23OPFCXTVizNnppeT9lg6KmXbfT4EEpUGbbwhGwW2dfRLejX8M6Ve+7jnuR4Mqsgf/thS3WFtVTFrKWCdkt9qSi9qhJ5My1bGgKmqagCkT+aWFgG8GNbF5bRYxkmbrGWbgEps5SUPVnKavRkWUl/uuY0zwQ2GaBsYnNtUsmZD5t0tM6lgbJJUSvYxDf7TB1ajpWcy+jP8N4SVIW/Mvk7XeHpNZUAs5UA5zJZgGU0wI588rKNVtnKO6bSX3P30zI6yMpoLysjaILnTnKfm2Z3e90rpsvhiXdCDzgGK20/mUdDpVd1ZrC8S1nhw3WnKg3k5Y6BPN0x0C1I/5QOrIYClspL3AsAIzLx4tEVznEHWZoChzBzqPl2kN4rE0+arvHwf2RfaGHZl1OV3foS0HJ3z81wzy1z8e93JCiw5NgELY+rbsUqcdfRX2kLiBwJZCyNu+P2VaW4WrmKK5DtpT/bS9hnWlzXPOb2NZSXD74Hr8vPR8kvkO9/Ndz/Cdr9/+NRmu9OV75ernyTWL4Olm8My1efJa5EeG28NstaSpalHdUsq0OW+8Zri/AVyDLLleXZjkqWESzLcJal3SxLXAx7kmmWO3mW3pBlwnhsGLrSy0DEYHo5qUEzpdf2jPP0f7j1hY7tutNWAWLUVWKs7IhHpmgZtp7El4aATb9pab2pv7JptroptBHnfqP/WAQxDo9jMcKHF5bRrlp9WtXa8jcNYSvyG7ye+F0CTTRKkxHLgzZMGUXZ9mxsSryKAu0wIxC8PTq1I1wUPE54uxWxhmzmXvx5jn2O6+d4cuU4/pzFf15kn+r6OYHsOw4trS29HjZ39GLQn7bYabTFTqUttoPYxmEJjqF1ZWruNoySOBhey3TE5x7fzy4NPqRWDE11kJyuRQ8KXAOUq5o3vRYk2eMSyKTd2JzzA1ZNKbEMVmJkdQarjg61A9ffHkNmpJkd5KH8INeAbcdmaE+hR0OwlXuGdlfZ1c/pgFJKhBnE4FhMjcdLWN10m7NrR2xSoOBICA1yrbWa2VzWzCc4g7EMnxiJeHE0i1h6/XWQybDDc1gOnk5/SKTm0ABz8M0+6oa9ZYXCBqWtpvnTwdKshqYvG2uJ0wuPZuEz+E4trx63w6fbsndmdiWHJ2vPnx4t8K1Z2JLurq/zOk1GGnkWlpVA3955Af70hT/fhPzemKwtoyotsIymuF5tDYdpqaDUnQfDgeHpZzC1a3cTyOvdaOn054fCWzkUwAaH4JcXtK1J4SNatGrp1ZzbaLprVdN9nGsBaxtNTeubs8SkvuXT3xIHp7u78opJL0ukBwOuFCxP6NbD9CA1Id/wAXgY4DKf29dzbqzd4SDX6M455ibZHQlqBfUlGdFYQe8/ghU0hnVSWjnIxa9YxYRKSzliKEdXytFKqcA1aLr+9rh4somlo92i5Ksm1L+MBWrKCadlAnKomdvIza6Y+Xe3C3Rnhxr8SSV4oDPCLPhcV/A5YvBa5G0WfLJV8Ps71J5U5kCnH8ugFXn5JSXoVCVoOA9am3RnQe0saIw+aKt4sooFTQ92xpgdxPNjILjrEHZNr61Ul0XheObC7EV14PBtGIP1LBZOdrZjZF4qHD1d8+JHPotCnG7N+dFLsrdKIE12/OPRw67one0Mt6nTzwy3lQHX1dBM5bh1sf83Bk/AWDgBY7GGkYtPA67ukNQjHgx3vp3jYqmN3/6PuNhaPq7iEmKCO220DteZxjBhDq76pGAinomxShnSKkCinhZOCH/ydBdkvN7McEIc21a+E6KApUuv71xrxngu3fQ0LhZO4wBswfuKp7HdLlA3IKsjkbqTkdq/nNSlWzGdM5sxx5GXMk05oael52yIPZg4kXNqM4EzkLgzznlNDZwZW8vHGcfSca4I51BoOQ+y3mIMXAHghHE6SEoKO2HaOSNoingFIYgsTcZbRZp6DL1JcSh95kbkjasFZUVupOdFentcOvrPNB3fiS/Lx7eKpXMOdZVjWwY2JjHBUJbZ9nvqMXcoZdkYynJyH7yZgrJkVZXeSbVrKpxNweTzzliWPZoYzib7P7Pi2XRvC2Nd+7PCOnM880aJDn4OhfBzqAl5Zrxwnv81XCBrShoyslXBBrLXt5SP7BmF7CBRGuWScS6ywfTvcN4ENiOfdsK8xnsVCi0yNoX1tuh7WE4b1JfF47TXZd/G9K9SmBqWbjk4npzph10NZ4SSP40JE5fbyYhxrqM5WH9laE5aMI5fquo57K59n7eZ7ZOPq2bUVTqQJmdZuHCWPQI14+le4llWL1g4y1qQpR2RJaSx4Syrvvmh5W931eIfNzHWE1cV1lEZpq3BGIEzBDg3xYqcLzQWOFuSm+HImdXIwPnMpvJxdlE4F7k4d71oyukQOB8FTl8Tzv2NBM5Q0o9xng0ycH75Rfk432TpnM4zSn0OQM7BNJ9wnk8rcjkM8ymoLNYhzO9xFocywzxCic5t9B4Iu9c4jdPWXkwhOg8eV7L5jPYZwVp50oxCWEZQj1uTiLaFZaiqsndOVGWVpyKg7CCgAkBA3dXt7ZHPtR0mNZMB2DGF+YlBUOl3qQ2xsV3KC7TYpZdYUJj+DW69cI9IZD1l+hy6M2qZ/TSW7YyXfmfaktFtTHbGS9iZv3Q7U7ZRuzNqJlljlZ3ZKO5MO9KzA+7MiYYWO/OREpTZ+8zGg/lVCqQ9aUqj59bP7RGc7p57vOyE5mdoZonHWGxeY9g93j5vuMfzyj1O70xJD//Cst65x3Noe0GWJaC1d5nBRWgGE0hrlvkOG3sukMF8wRjmCyBJ5Eb7Wvob3YRiw3MB8vcGZiLX4g857MaepoZfaWpQDqge7agej6ipRRdBUyex1ItQhySQ99TUoiyhqQPdFRIv1L8ZampR6dDUbi6S6/hQooea2o2lvse4rzPug24KCdwwJxA/NbVo11xPPOhWoCfHJ1AiMJOOazH8pq6l0u29EMZu6uqOYA5vbns8ELChqyqwRycnkHLZZ+xsnWoPpgc0sE8O/QdZTwrKom77vtLg57IyPFQ0572ukluHJZf2mYt3L9u7naws1rGyKHaV3BEsuU6fudoEfCKlzt+UMpx+Bc+two6QBHo7MGMvrFVl9fir4lPxqfhUfCo+FZ//T3zSy5xPRmrGa5S6a8drXHcXxmt4VtKM1/CHYRUb7cHwnzvQwakEozW2K6NGwnPmsI6FWS+K/uVDU9M+nl8lGKEBFjm9inPqk9iDDKa3ARH0NiCc9kPt5PpQ2ptMTKTdSHsCPtEOpJu4k3staD9voCfcNvd3kNmXC8robQrOBO+OPRKgq0TG0Zto1kPItCfhnURMPIn7yPXsOInm4qC5xNCf241vQe9KAxNIS/bzNf/06s7rESjxU+HWYORQJZZpdyzdz9UBDqa5w2556Haj+VDsl4ZTXn9QFTaawpN0aoGPY/zoF1AgHsgBmIHxZPlq1inZiHtMv/NLHIx9exq3K40bQeOGkB9+pHve0HkQQI1Ft36IkmeS3T9BybMy2c00dTubNmPsfQc6SCslU4vcMiA3Va7rc+s5BB/3+0PPO0LJrQpJssgNi3rHKnbjko3SAERTsnMj3ZN4XaZtHkfZpBzfOH58q5IFHTF6hk0XOZn2/1jkxHT3RG4zncwZZap3sg58gt3RJWQGepK/e6Kc8KP/ppsOTiDJgSg5/BLhwdQcVPCYsN6lgjJ6VwyxXEXrRdZMN5hrfQk1GSzWgWqkQ3OxhLxclWBZISuhRVhCYOWSnYtoCTl0JeTT16KEqpMXw/UlxCIn0/5/oVUJLdKUUAKUUGg4075wvpGzPXAn/KB4sCS60Ds5Lr/1e9x2kFgDvUmM3XyPsQZ+VOC6mR2q3D4mOzPpHifo9rhBnMUe+5BpYeIe02JzEEdBufc4Mkyzxz93N+xxXAPcY8Wf6/c4Oknc4xrkiWYP2ePNH4p7nCTscUgfiz2uSXI7WOzxUx+We4/7dNDs8a0Ywx4PDqB7HOByifo97pco7rEvSW76kD3ev1Lc467CHnfqbbHHNrKkvcUej1lZ7j0e1F6zx5WMe5zmT/dYff6g3+NhCeIe1yLpTR6yx6dXsJahpjOEXVJgaIMuqCcNWh7s99ppsPt1M2B/XB+ffmabYX8QL2LXJhuCH4IdpGDXcPpbYA+ILx/21bYa7EWPGbD/rIfYyiABPfY1h4hdh9xr/BDs5z4Q65enUL++o22983bCyzbo2syGLhCNA70YP7LagQ+Z4ZloPJjMZMi4Hf2pLikCpbTXLtbKesSjLTIlMUEW4yA/LGducxuOLLNpexzYDE+KJ1uXu/Rnho12LOYwuwI0NNUkzY7hZW0uS+30h55SNnY8HGyI3V8D2RMZuG45lB5IfVJ2FJ7HsKs5G91BFv5eIJw6GLv9cteD4qFmtSdtoHjx8icTGz3k4nUxX7x4kc7Gi9fAHuphgEc1yjEIIM1phq7n0g5lGINDOQwNyODqFoehIZnaGpUSFrmrmJPyXcWcZFLMWAQxCaRNvuZgaA6WsZWpkl/uVub3Vpp6vyzKUO8f1KH7rjwhCSR9hoo1PZDUDnpITZ/6vljTT3c21vTrMWoRg6BXijiI7B6greaLsIhdNb0RuellUcSNSUArXRHH2ic5yI33/qGIsfN9+L1/LGKsjSveK3cHbk6opgMX2cXQgVtam5V54mAy+rp6l7CM3ZpsZP34dawfjwu9PhbqSq+cRcHkQ9rGuZ45xZDlvBfX1XUiNCFjGirnvuYoBbt2+rs88UTYrJwIqbQEkmkJ9Ce9u6lHaY59J+hP5UA1JQH99efCOs250Iw8XlVzBsXCVl0rwZO2y/1wq52urdYqW8VVgodtfvCUbW9X8fA+Qro8Kp5BtfNcB66d1RlEe/TXl7lavFVKi9eO7l8rmiQQfSuexGS/mmovplqLqWm4lcwqL3JTVDWOGyLvLNO1kXtZ2p0srTJg1lXeWHmeW1buyjOwpaby3OtsqDxP2XS9/22u3r//twXwfBlKdpAThlTi4KttrAzhdq0FGUfrkevhXyAZkyS2niGkc4B4ardQ7/+WipUmX2g9a0WbtZ4tydW+1q3no8S/sqaqbVOqGlSaUPJJX32luaKpNK3IRU+LStOaVA7BSoNHVHPwvn9XXyPMjh+Ke2x8yJp39ZdM06qhtDjT3y1PizPs3Ye2OC3U69+75a40DVpoKs2BjoZK07ImLVzlcWoMGZ8gNhdtSHR9sblo4SIuXCIe+WyhuagfpTmGKzXNRVvySx/9wT+iOfjtSEMPi3a9Pen+iOkxrLdE6hheXaw7X8UDqNlhvJ5+sbjc19P3m2uup/3DDdfTT3xomSS7Trq/THqOHcjuuuYnHfMfi8XrabJwPV0Wqek5XtD0HMPIi731l1RPd35JDSf57poLsdOhnHQdSSTbaqdrq7XKhRhOuk4k3V2T3WkluyT6U2fihvdIccqjX9x2o7ItHNEI0sbd4iYqkiTZdQdbuaqQlu+U62CzIZjx5O+3y3XCJtknJZBjb//DCYu95lVqxHtCrxnyJZjvK2qqYiXfeyzcbZYvcdXJI1gnE9/W1clilvYCS3vEpE42fbvcddK7maZObm5vqJMNqqvtA42UQA/hWXzoePpYgb6j0YU0rlRYVnTWNVAzhnR6ApVaV61SiyLudcS2o4urCzv6LVGphXdmSo23Hec7WdSKruSxpvpb6y6u9rHWW+VuH/9uomkfC9sZ2sdq1WCVGtdJmjBAvDJGk6Da4knaxXVlfG2R2D4uK3nZcGX8q6OmfbytaR8fI1/3wPax2NU+Ek372I3cvV9g3j7GkCZN8JQpVtvHI1gX/1yor7Fm9QvrIsG6eGChri6K9Vazw1gX315Y7ro4PVhTF1u1NdTFeVWNdfEW1sW4I4a62J0sLCuAuqgMbIshH/UT62IPMtEm1sXurrp48U19XZyDQxGcwUJ1hHZcOVRJ9jEJynHqSZp21zemMZrGNJYk3ivgjWmsqzHthXc7cMjNGtPeJIhvpW9M+5ANMa7GdL5ZYxpHLt3VbHtb0+73JS+xTPe6NiSaW6nHyaq7FlWqHznWSFellIs1WbGgXFXK1RpmLjD2qC1aQ3zxgPRaUK423tVfr7egXG083if8Mr889wl757siwjgY8T7BjtXyvfm6E0UcMuOS2RPVcIFKuAx4MZiGS1YrJey9Fw4O6TPfxKKwF5ziySePiSKlP/limyBSHv+hoMyVoUkmP77BMpnjOoFGxYkdwQEkvIb5CYQdwffe0Dd0bKSP00voC3q317R1UD6utu4J8kO0ti8I/WalVg4kte9Y1EoHiQhUrgKuEq7zhvGAqSWMO23Hnf51nv44mB0zTVm5Ri59MU9zQObgAYmnzD4YMyhaPCDxpPlW4YBsuWB6QFyZxM/TPNoiG/8ugHGL8IgSH+oVBURutN9zDSIimHPjea5BRPfYXtxme0FMBxHdmOtKXcxSX2Cpj7hrByjNQdkQT/aoqU0HKK1ykSxCkrfU1KtY6pUs9SKWeo6LZBKSPK+mnsNSz2apJ7lrB5kp5Uwi1dSmg8wyXCRshJz3XNdQKXwYrB8qBY+Mw46QFktgqBSUmXFGiIpPxafiU/Gp+FR8Kj7/rz/pZc460ZrxX16VtOO/4PpuGP8FZlsZ/7XW3qoSjv8KB+11fjMM+8q9QzebzToR2awTAXenfGRXDP0BNqN93aG095hEe4+xxDuMDfCCezgc4AUR3UnDSvASCRvPhfeuK7fjg0uHTenasrE+XRPIpGz24NJvB0C4hmHZczJZJvtpYDf6B5oB+keIG1ncgfaJwfflHqXBQirBUKw17tjjDYeOuL8mi/724HhSN9vVd/SnkcLpbkMPOnEwD+n7De1POvzY+yQwswnJqIOvkgx1jVAf4+qk4c0w2T0TQx7Ixh982W2Sk/WPIQVsMtvVU8vEntobbJN17iXf0fR81Jf9AL2lwAgqzhf0hmAu3Gmpe1iZHHIz38NYe7CDhM1U9zBxsBiv3Um6e3F+rtdl6O4tqI27l2zYPeVWhVx+BeMpO2G9l76vtIaZc1xT2Kx9xbWLN2vSXVSHmpns4ql2KCQC49VdrEJ+Lisw3cUke3ACcbDYdH/9lec5y5S6RYPHKcFjafBwN9J5a4HrrmlD1QRakSE+OTwM5wQKxLcn091wqoI4rJxROwpwXgUoP/oDzRrquRe5fRzFSsbMyf623Hi/8ZVz+8KkO7s8E2hliU9Id6Ml2acWvq7/Vqy9PtZvuE+qpDzl6OogS2YgdtZUe323zDH0Bgf6/sw+oaYgk1iCsD/pb1DKtq9wX1jCnI34WHM/m2xLe4S6z3Ddq83GezW2MU0Ph6ck+UFZmTqKjXwcaSzrauTfDzRlzZmxqH/KUotaX1Cukj4AJyWYLizt+9uwlPwdrOjg3KpOth8rKHOQr9cX4IwFWDC0hLQZ0XN/ahYvHN9Z57zo+e8aiEZuRxjPcm+y734B7oiGmRRfZbkjKUDOxRconSKUDwlBqI4MigaK0DCRd2gghWQgkLgGiJEXBJIaJMqEZLA5yQ9bBZKa5L2jQLJmnSlJDU6yryolcQ3cIlc6G0l8yfp7IsmRn01JkkQSG/FDkibmJDN/VkmigMQ1oIo8KZDUIi1MSHqYk3z9pUBSm7x+BEje+dSU5M5PKsn6KpTENUaKnOhkJKlD8u6KJJt/MiWJEUn8iBuS1DAneZGTtAAS17An0lsgqUvqmJC0oQFo85WkPKIaygY3kcqNTQY0gROtR86Gop5c6a4MaBrqEqL1ic9VxQKlowWbyloL2A1/0r46nvcRZNsVpMgkG9g/klwoK+jfLpGW6XriEE+coXppA61hAMlYrUgbf6ZsaImR0JKCMkXgxO4DEtusnZABtoeuXKKvqCX2hyeUmOvY+XU0XucakEt3xBK7d7mgTNcapWGznb1ZOHYNSezXcOziP3YduyTtsdtwWSUZDSQRLpLXw40kgWSICcl4IEnGq0TuYXL2UAH2cuDpHTnftLAMv1YKLIiEtsVR7kgNPaQ0Bzm5iW7hSsUG6iyEICR/rQr8+ll1iI8HzS77vO+szzworI8LtijM2J43Jh/dZrC5fOP9PxZg9m6Y/SL7abxwNNxYAHPOgbfCsQ+u4xtM4gLxnVMF11XIjY3ETcilg0D82xqROJjE/8iIb9G/XAMogklomLF4m5LbfxmIaX1QiDUFlv+FIftm5BnM/kXT7L+5xLKfCNkvcmW/toOxwOxkspj9W5e02SfZ0xJIE2P2zcnlA5B96Udm2Scq2f8JpZvsyr610GF9hPz9p5A9DEpXDtYce6mr4zz6swJdtWpBNv0Ez3YMoJM+N4CGkC4I2scEtAX5qJiBdgfQCBdodnsjaEsSbwRtQcbSjQ215M5GQ/aPkq37IfuDq82yD1Wy3w1dfj9X9pWFbm8o+eYPekzO4mmYrHYKW5BfLmrrNtPFDtJtvdLGu21oNXg2u1shs69gcRmaflpkvTYKzUdrUhmpa682bT4yLyrNR+ZweohAkZIRF7ExB2lMBrF/w6lF+rJ/g/Al0ezf0B0l7S+qjT9pzv4NjpYE0H/TfvNWONGVp3bB5FZb4/FoQ3bdElulCz9orijsKRE+p0sg6/xNxjrARaUtmdlce1HhYx3gutKObCzWPCyDhwuuB23tyeNsQ3gCghtmKBumVoIBGlO0G8YqG46B20xSq7nrCd0q15Usho+u6KHdUHv960jO2jHHC66tMvnoCp9iq+tfZ9LeA0/7JLKtyHX9Y/+IIB8VYYnBAwTyHvs3POsgb7J/w1MI8ir7NwyhIv9m/4bXp8kL7N9r2dMzPADDi4zX0Tn4Cnk8CbKLl9II0vwD8VJafEm9lN7Z7rqUsrkZdFfT3y+o17CX7tNu/hxXbdnf2nj6RJKF/1HOXuLafN0FbP+TFEp4EomPpOJJdj21rizCR4kJygHoQoY009eVdZqHslFk9g9Wx6Ar+dgdt4S9IB0vqAVHWl5QC9RFVu+CWIjsbfezTcVCjCbF+VCIagHmHiV5xWoRwiM/VxFewSLcQz4/j3niebv6PD9v887z83bBeX7ezjrPz9vJ5/l5O/Y8P29HnGctWfPSsrIOO+ldXaD4YAVcTNgRcmw6PFiBB2DCXNgVn4pPxafi83/zk17mnPKYxhfD2A7ui+GCa/DF+W6a94VhKE3uRpx2N3ctXh3CzjNT1d8eTvsiXXO24RUvh40noW06zEnK5bEjh41LyZlqd9KeXNrsZHpdPhbI5DG9RrOuOYR3Jz9co30wHAYV54lXe/JcYUHZdhsbWwWDVzwix9hTUe/2jyedXmDjD9Ja5dpocmcCdploRjC1vJNmNJT8fKZAM2JuDgsEu+RJfOgduiZqK4zqH0+Kx7okWDjFSHd3RrSk4RdhQSWQ4p8L1OlHHem1ciazOZJPvgyaawgM5fpPQxwwMpT8fZ1eppLtMTx5DSW57Ts2R/UBV9LjLGl4ekN4FdeZHDndRncjnO5Gu9kwS/57NGFEsj3Md9YT9NqTywZ/J8Y7PZ95GfY8mL1iDYVYmSz5pQBm6plaIOweDNUj7mz30us7YyJRQwfqcgpviBNDWcavSiJZ/ECL+MvHsPj+zmCz+KcbPDx+NXKuBONv+9A8fnclfkPnvQiT+Jn/EN+bTGbxk2n8EnjcURRrj1G3oJ0IeGWddiTYJvBtFdKbbeL7pTnSJ6MfWqSXAgrLiqA2PSwTL3KJYCYfbTHPpO/oh5brVH0mF+hOmWdUnUxiGXW3yKg4/aEFXCdAU8Cuqj1UPRP2nsT50WGEng9U8Sv+WMVTyXUmjDgPKb2KHFs2F5Rp809l+dOvpuIp6YwnA9hXlGMq5ZhEOZyRa7HVQTGejWdmSLpriAu2X/qeGJy8tCcW+y/oicGGFUNc/tc+9PrSq/v/q/VDkt8r+N9cP6RjvXKuH9Kv5j+uH/LO86xClm/9EN8XTdcPuf2Cfn0L8sL/ZP2QsKByrB8y94Vyrh+SZmBKekFq/ZCCQIn1Q26PNez/WGH9kB1/FPD1Qw6O1a8fsnmssH7IPEyvrB+y2BB/9ljN+iFTxurXDxk99r9aP+RsHdf6Id3uF8ivH7KkjrpGx9SqmvVDhl4v+G/WD6nf8H9h/ZD7tVW24iqu9UO+ulZQjvVDym4WlHv9kNg01xww/4P1Q6qmqfMelmP9kNDafP2QXw4VlG/9kD9rya4fsreW6fohb9wu+G/XD0mvxabqa03hH75+SIyS0oOlLM/6ITWUTU4cLCjv+iHf29gmebiJ6fohm2wPWz9kiRIgmQb4L9cPecImt35IIx2Y1foht321M+sOv1PwD+uHHPTVTt4/60BBudcPmef7sPVDMny1E/u3pnH/2/VDGunys1o/5HZN7f5/vr/gv1k/ZE3N8qwfMqumbv0DyPJ/vn5IhGmWxvVDatfUrx9ydF+B7Pohx2uwtT/efMim/7R+SK4S49afBVbrh3xS37V+SEtNRuVaP2TP6IeuH7Jy9EPXD5mF9yqW64ec8CnP+iEnz+PtwaKP9YsYqOuHRDzFBsJYrh8yysds/ZDubuVZP6S1j/YU+mVPwUPXD+n6a4HZ+iHE+2Hrh9QsK9CvHxJ5ocBy/ZDvrxf84/ohXyhpxPVDnn9QYLF+SG5d7flTaU+BuH7ID+8XaNcPOQ5/4vohA+tqy2j/7oKHrh/SmDLo1g95nB7fh60f8lF1bWvy/G4tmrh+yNTq1uuHpFaXWT/kFikQpsZes6dAXD+k3TmsoNt3F+inxn5/uOv1p4dPmP/ScNeNtun6IR9Ve9j6IRvOYuZvL7JY4qPBcNe0MKbrhwyo9rD1Qwaz4JFWwbc/qZ1BWl0/5LE6D1s/xJ0FvbLQYv0Q55OGWdj0xEu9yrd+yAQvYf2QJ+4ViOuHjD+DOGU7+dHDSfMvDfvHo4dd0S0sndX6Iderlm/9kL1VhXUF3r9bIK4fsuc7xHVocLHUOvwzLraW1VVc0/VDoqs+ZP2Q52oJ64fc/Vs4IfxJY8a49ivDCTFvaPlOiOeGujya6fohS6rIrB/S+ifxNL7ylUDdgIz6Fqn/3GGgPjukfNTrWDq+fkhnm8z6IbOuiJxdRc5Asus0cj5h5GxXTk4vlk5YP2S2r7B+SNCdAtP1Q4bfLjBdP2TgTFw/xGOK2foh8weXj8/J0vH1Q36vKbt+SOTl/8Pel8DXdK1vJxGVxBRzEATHHEQFQRBFGwQnEQRRUUEaWlExNuaopKHVSmtui5xjbilVQ1qKqhqKVlVNNbV91VCKGivfXu/aa++191r75Pi++3333v+X/fv1Xpy113red71r2Gt4HqegH3LzC6E1BcGYH9CXXl+YWtPlXu61plyaTtcP6VAiH/2QGiWEdv75PQFZDTj9PSIjp1gNyLq4iayGikzTD1ld3FI/ZCQt69kcsUfGrvBErHGGRfVD4orz4/IRcoyS0w+Zj8cSJfoh1Ytb6of8foyufK8w4tD0Q7pTHLp+yI/FnlY/pNoFsZWd2CG0sjrQn2KB7aZWdqCnS/9rehfLaTpdP6ResafRDxl3XsTZSMRZDzYdRZwRZpw13MT5MIbi1PRDphV9Gv2QI7+ION/YLuBsAEUpzgXbTDgnxriHM0bFqclU/Own1Q9ZcQTLGbpMjCGq/xLDdgdk+iGvX3Ca9ENe87PQD7l/wPn0+iGzo/kJk1ZIcT9X+iFHv0OTBmy1MKlFNCO94fRDHtAz7kb9EIevhX5IA5kx+emH7LTzxmiFRPi60g8pRI2Z+7mFMclqplb6IRd9XOqH7PHh9UNmrnTq+iFem52afkj8DadMP+R6Dyz8afRDtvdg16/d0Q+ZraV2Rz/kRS21O/ohIVpqd/RDvLTU7uiHHO/OUv+L9EN+VKbiZA2v22GnK/2QeFquUT9kVHq++iE2Da87+iF/d2N9grV+SOl+BfohBU/BU/AUPAXP/4gnOS/pr07ceY0Qw/3xYPH+eEcv7rxGHL0/Ts78o35IopdRP2QzbpxlUtIwZSAeTwfiVDoQJ9K/RXmhjAi5VuBaRsRxx2mUEYnHW+af7XEyGZFIO7SfohEEkznbPgrSC+orX/lMRsSOHxTh0eD5PNtCtiulRCmlhPMyIhc74c9XA5J9kj5qiWv55GItBN5xajIiqhZKHDWJ3JEwyogQs4wyIuduOw1seXa8u/7nbieTESEOMciI9KM4FE8Ti7MshD3mT7aWEUlmZao0mna8Tf46Xa3WGPqivDgZkV87clxLYmn1JlvLiDym9w00GRE7XuwublEaunpcR8YzR4RakBBdIiPy+6/8CU67Xr9FoMsxzD3V35BzQgxU6SgQ7+XQY6m4epSmfdMi7WGhY06d9nDDL04j7WHprU6eSxhJ7UjCQ2l41RyXulV7fWBQZdMattFJP90Sw8AXYJfoJI2MPaYD4xJLUBfVEyRKIrsvWzjJD2odNTqJ5pwQDfefc+GkbM5JSFB47ohTJyjMOuc0EhRe3+K0FBO5eFOMw6Jwe6fcaIzDAc+xL9sE9VsyQSImcviShdHFIOSIaLTiOTsUeiqjr3zHGf3+WZPR9z9zWuqJXP9TNLo4PPnShdFJ7UWjRT2RkxctjC4Brb+zMLpE+6cx+s5hzuhlZ0xGFyJGW0iK3L8hGl0SfF0ZPTpCNFqUFLl0wcJof3j+sIXRFSOexui8Q5zR606bjC6x2WmpKlJIYnQpKPuFC6Mnt6O9hKYqEuVpkuf4+Lozz03knXjkf50yIY/d5LQUFul8XUReGvrlukC+ty1FrgmLCMjvXHMbedZBDnmYGfmiT52W2iJvXxORl4GPdrhA7tdWDDRRW2TiL9xVRHIsjPTSiUgN0O0a3YD25K/ip+Bd/2kreUJGLjzLw8oDKvsNowWZ3obRd8z1oISM2jQEO+a0aBjYhi2NphIqxrl05YWgUVKlcYbhWNekjYEVM1IdShOjYfFVp+HyXCzyBqx4WWBgbJEltiHM+8dwWt2+SWX7S6rB5youApP5HmUCstnVGVoAlNlOb8gTXkqszyVj1NpRC6nEpgEp4YZ9n3ClCP20+dU72ogZxkbMyrBlm+pVrqYrsQleULg4YjL5Eu3UIMw969SpN8naXbRa04Ew+A8c2ZHCkcTBAjUOUvByfbbDorKrwvb9uKiFFcsq893WrL7XeVBqTVN94urVAlxtG9raUPHiwiJnKvZxzVo/TR9XeT/X3vafMLW3+p84NU2TcBitTx7DWAurBm23yv2Okb2qldjCmKaJ7veAMxYtTKlr4FuYTuKbgtwDgTkWfq8Bz32DfkcHc0u0FVoZm5rMo6yarrZ0o81VYu3ii5ZPM79csY+bX9p/NM0vP13POJxh+iztOyaHfjzl0i+NrfRLA++m9trHcT7HIi9CrtI1sc2xQNgqmWTaYMYWsXOsySaZ18PEJrNV0KwYcIprMnu5JlMLQn7nm0xHWxxrL7UhcblT1DtIw7v8D3/Dt/azhsb0DjKQxaDBcienWcFVeD2I/tpQ4ezKde0wtyo81pYWAw9bsAq3yxqlGtPHW7Ac9wu9tX7Q/+MWhuCRLpUzf2P8TGrxNPEzeC8XP/4/mOLntbWG75O97PskOAX3wolzOa2TvdSN8UjUMFMJJbZRGQ5T/xS72gbQdbPY5Ouzrvaz5mLcfCR0tbVOOnWtk2AWNMHw6LJ1P9sQgj9yirI6aciEsPuyMW6Ai5vGcPtDi7gJgYp7nNqlDa7+bjQz99FiFXLd9M5mboVZR1uaHeY1Y6ERIg8zbH+vNOMCiOPU5vyNcdOp2dPETYPdXNycPGqKm1arnZrcSSDMuC52Gk2g+6dip1Gfgd4aKlZ+utBp1D1hMc4+C48uGuv/KFf/TSH4A4v+PhRivpJWY53Qp6rG+03dG23rs9H2m6ZPM9qu38WNtv2OmEbbXGXKyE6PhEPha+Jo2wyObpA3PeyZWlEwyWWS0q9M5mbiOkFj8gVtYJn8IV4vjU2aS1e0CMcMzL1KyFzmUAZxAkodT5rD1IFkinhGeeGX83/vLTyxTHKxpKn0TaI7AP5KzuzMYjhEXhXBt4AyEvDNGfhJz4pThXhhqnD9B26qcJ6bKoTBrvPGqYKPpz5VaAm3FpsVBtKQzOJN+tZ+9hYjs8hAMosdi7niTqrFZSOXRTRyjUSyvW3y7lb13ThkpJiy2OIDtS04vjQEK719bIeJTdwKVja0dW3i/tBWrUk+fQ5+ED0IYTmSjWAzlT/bLv5BS3VZLVfcNsY2dRTbVE6IoU2J11YMkaC0qdEhT9Om+n7BtalnDpnaVFKO06SScR63eWu8bJoxtYNXljg5xZZASAdx9TICeqwXu7927LNlW2Nx9ZIptnBLpscsAqM9zM41fnW1Y738wMZP08t3yuV6+b8OmHr52BVOTbQlHJb+Lg7xz0HSOrGptmND/PeNxF6eibboTfW5o7IhvgMEnMUuHmRDfEfovMBiiO8Ev5zBFwmnijDEPw/+/IvBnvRF0lRfAOcZ2lSVPoG9y9RCiNsj4fh8ixrpDA+364cSuMMIRxoaW4osrrENXMM28FFD45zRosmwjmBUw6fqCJ5r6H5HUL6hOx3BzWCXk492bL14f/DTNNWPt3FNtf9+U1P94iNzUyXswXYYN8TUVLvA7gW8oE0g/HxZbKpdIWe12FS7sKZaItjYVGfb/D05QRu9tb5+2KkL2qTEqGEcBdGnjMNNJDfcdIPp73HDTSIbbrpDZfqWh5dkuOkBUe9ZDDd2uPgzG24WyIabaPDn333MjYwx4PwZCz3EXrzGfUT3hJ+yLSZVsfDP54bgV6dj8H19t4KfjRcr6rsV/Ox8UWp9t4KffdF3qu9W8OMXfcX6+XzgIRHt7XosxwhP8QMvHTsXOxyuZxjWIqhJ4fSrnCRhbSRHy86mZpeqZJeiZJegBSWx3h9PK42tJ1m6m20rS+oOzv4krt71gl97Cat3E8ZhxWGBkkJKqYXMZpPNBRfEQaA3DHaKg0AXNggcrmscBNJpA/IRPvVaHeA65nBPfbbfB4r/ZFwiSGPjQBy0f9ciKvvCsM/UQZJ5+Lm65grTPIxGB6PRgXWN9SCrM85X1B47/FqHqxB1YqxgLot5Rp0QK6QfxMYKFQJjpBXCCplah9tkhUvzcA2VTGB1QRvCvYbW1MU23b0OO9VGflCsCPNCK5DpbTOOrpj/ccw/SEsN1ObL1Gbyq5La20ttsEg0CX/VZqm9ad4eNO+bNPUhTxXJVvTBXi31IZr3fpr3Vpp6A0OyBJG8r6XeQFOvo6mX0NRBDEkx7NSStNRBFEkgRVKMWpnNkExFJK201Nk077k076k073iGBBsVFNNSi3v3SurxnioSZK2Hc7XYuUA8+WA8F0jORzQ9BA+bkHOBpD4KmEQKnoKn4Cl4Cp6Cp+D5lz/JeUmbOv/b9X4qH3TK9H4aLHIa9X4297LQ+8kIpCvW7uv9rFK+Jsx6PzsWyqViUO+nViCbWlvp/VRLNuv9TF3rdKX38z090fc0ej8f0lfc0fvZ961T0Pv5eYHcQtT76VBZs1Cm9xPxslnvZ9kapyu9n9uVML+n1fvJrcRMzFfv59J+p6D38/d8F3o/CTRvt/R+Xugp0/s5fcvPQu+na2+53o9PUv56P31WO13p/ayuiLCt9X4yaIKn1fuJrsg+ZfPX+/nimNnXvvDm+9Z6P3cDNFe7o/dTvJdE7+fwUMKbf6qzS72f2QG6c8x6Pz7HzK28KPz4nsh1f3OKVMdlfKxE7ycMQXXqLNVxWTnFQu9n8lEzkuLQVYJkqBzJjZ4SvZ+PhxAkOyKlSKpMsdD7uXPEjKQkfJUt4f+fLEWSKCLxBxsiaSJHMm+yhd5PsoCkFLSQIImRIzkVI9H7WZRIkKx8QYrEd7KF3s/578xIysD6eSKS/ZOkSOwikrLgj0iqyJFMmWSh99NbQFIOakqQtJ0k1fsp97mF3kF5AErAI9P7CZxirffTfrmqboCH0onewZ40o97PpjSp3s/4PcY1Lar3M7W9KFLQeprGsB87wErvp1uahd6P7bB5nKsEt94RPVYsTar3k22X6P3EvkTqblAnqWDHntct9H4WHTIjCYRhEiTTX+f1fmAQp/dzdbvTpPfT+htBvuZCD0HvZwXJBDZ0lOn9lHldpvdz/aC5P68G2+cKej8nJsr0fhpEWen9xG12SvR+GpsRV4dbCQTxkw4yxZtBE2V6P60Pmt1bA3zMiJV4mCg4bEN3Qe/nNSx+irT4ixNkej+5B8wOs0Hm20LxjgmC3k8Tc/G14PZAUryHtPjBE2R6P22ECWtt8BOLrz1Bpvfzehez3s83kyR6PxndBL2fLgi0z3MywZ3t42V6P9nfmoHWg0FvCXo/k8YLej++5uLrw8EXSfEn28uKbz1epvdTTpj2NoCLc6R6Pw/HyfR+enSW6P0sSLPQ++kVJdH7KYeoa7SXdh/p4wS9n1HjdN2QIeN03ZC+43TdkG7jdN2Q9uN03ZBm43TdkHrjJHo/3vvN9dEIjs0We6VrY630fnZtcFrp/cz7gh9UzHo/e8db6v30oy9a6P1k8S8a9X6qf8E2MGV6PzHjLca/ZgC5Tiu9n8Dx1no/7RfT0Q4OjWHj3xh1RNw+Rtf7+XiMrvezfIyu9/P+GF3v580xut7P5DGC3s/wMVZ6Pw1zxaE0DJq1EofSmxO0odS3twu9n7xUC72fE1+bm09LWPGmWe9nV6qV3k/2x04rvZ9hO4yxYtT7WTDWWu/ni4VOTe+nU6qu99MyVdD7qZ1qpfeDtDuC3s/NMLPez/rxmgv3xYp6P1+P1vV+to3W2+360Xq7XTZab7fvjdbbbeZovd1OGq2321Gj3db7OVehQO+n4Cl4Cp5/y5Ocl1S563+W3s+5zU6Z3s+NGWa9n7HtXOj9PP8MPZ7hQu/n75GWej+B8+R6PzcLs0Uwmd7Pzcn56f14UTXJOPCbmZ/ez0+b1KS/pLvW+/lYSeiu3s/q6cisNbutXM6lFDXPSpym4yZnPno/nWn+wRb5b/Sm+Vvo0lz+1HX+vnBlGuZ/qI08/2g1fws5mvR88i8KmTT/EW3c1/vpTV+pFiOH9GUhly69tdHpjt7PralYyPZoeSF9C7n062xjIa70fjJoQdEWBd30cungmhs5B+ev93Nng5Pq/TyeZtb78aA4vrUb9X5SaPm83s8A+k+u9X7CvNgpHey/pHo/sSUK9H7+5Y8yvuzVx5cZ18azwaWjLdU0sszmR5Z1dGTJ8dAIY7IeKO+EZK7DGlXGjan0dGaKPpqEK/9KuNQzR9hilVCwK79GwNyP2WhC+f72UQEOT/hgkkoLg+fo67fEnY8oEp9kqKKbaGF2eJLnp0Z8PGtaXPaG+8e1lKKycrHR9OxDuxey04itKweHlfqTMKqL08KC+cLI7XR4Ry2M6yz4AvauV2xRcyY7fFrOheFoGua8KUzMGQeuFmrOXA/B55zM5ax1iTnYv42lOfeV5IxN8uwTP3OXwOfsz+Vs8EYRCKQ557XQmXeCmSdm0VyVf0rCgmLtkEr/Scldmyu03IzRgEamREMMTZFFB3NDK1e+85UmPsqPNPH0/+ImrrSn2Kj/jfa0lbanzfoULesKtqdcN9pTGteeItZatKfuZJm2G2tPp5rpc7NsdRSJYm1qzWM/ldMi58RkNorobYofUY6tIcVJG9PZCRg+u5rhUMUK0SKoEy2kV9JcvQw93wlcvqamNJPmmyTmiy3p+iMKvnxSqizjIC5jU0sKphmXFDPGhpStZRwny/ib1RaeKAI/jMeMt4RqgyV6oAPNUPknrQ2F0H/i59st1xnaUIlH+bShhkW0NhT039eGlPZz+X+n/fzLxiOPVRbtp8Q4fjxa9KzFePTqA7fHo/dW5jceLRqLgTPpWYvxyPOBy/EodKXleBRBc64pyRlb0cr7LsejU07L8ei3MXRm2MRiPOp23+V4NNVpOR7NpjmPbCIZj+7dE8ajy/fyG49238unLV0o9D9gPErt9u8cjzbkWLSnL0fz41GXxi7Go0p/uz0etc+xHI+6jcbwCWksH48+u+tqPLqywnI8uvsa5nuykXw8GnDX5Xg0d4XleLSEZjxFzBgbkvddl+NRixWW41EHmnHtRsbxaNMdYTz66E5+49HkO/m0oaUe/+Xj0bIe3PobuQikr78FeQrrb2RDSmtF5B5/Fj3Slql4K4teQ0I91AClNaWpYqiB36TjnSZyWozc2Mwk9xd71NPEUCeVVcVQyXWqkul9vTgxVHIjiYmhRtnC+EtvELoMT2AEkxukZGkudQ6KRlDpU4LNC+z0CGYkOVFG+PoRBtZtaDQs/4vWrS56GpVFRU+jNNFTuyZ6WumhH5JzaqKnUSh6Wkj5ZxTltFNRztvKmJWVZrM/nehp21VOV6KnUSh6uoBkrUAyiZ7aOdHTKBQ9HfnAiGkgedF90dONKxkYS9HTKE30tJCprNvK+GcSPf12Kid6+sN9Pyp6aqeip3tIeqPo6cKpnOjpivvG/Ofd92OGNoY36I9KrVDR07HkRyJ6Wjc/0VNUxjQrg176gF437ANdMsyipygfoQmLrpO9nkNft/fpDbPexQ1NeiVzMLn1yERPA6noKQlEN0VPazhZdViJnrqBzUfHdpUeIYqKhgNjnbroaaBJ9JQ0RhQ99ZsiEz0NpKKngf9g88IONdQOPf5kk5JIcvJVSRtK</t>
  </si>
  <si>
    <t xml:space="preserve">0npyPQCKngYS0dO62qlTeo20NH2Zip5299dFTw2VxURPmy91kkgMJRT9d2M50dOPPETRUzJuk5c8lZdO08HGIHqaZBY9JUdbUfT0yBLkJtpKx25yrhVFTxfNoAGysiSSX22lkwYyn8hYgsOQLqdlEj0lp89R9HTMEqovEBZrFD0NF+RIu6opS8RaiJ6GC6KnAeorp3taiJ6Kpfy6mL6yqicVPU0vwYueohjk7sX6DkO4oOWZo2YwrKdUxfM49dFR6qNdHhJpS3KVGgYYCjEJeBLvFSGFtVisXtqPInF3J0Yq4HmTFnmNFnlGVuR5UuQfi/giTQKepEjUTN27iNFXkNMa02KkAp7F6GUFH3pZ4b6sSHK/HMYZiuQVNNUiUaY0epGTKcSFxsDmGZp+ZrD8XfJOlUW8Z05FYzOpq/NTGgfRPxeiUWQQTVU6zrSe0WSrKpxqHpE+wA9uJ9Hv+1bqWKp2X75sHO13FdutjsisbplFywglenukbcTAsDkyh8fp1qN8aU/2HpSNxjB+Ub1ez6taosLo0IlmVUsyXYPSSgZX62kFKcWTzoGpWobNxuwjlM61Nwwj1xHU3KmipZ67z0SqVkmoD7JmMwT+TPUS01yeQNPgnmQ2S+PDVC8xzS48TUP6m/CsQwrcSEFIctACZnENO57nIBNLXd/ySbAz78oiD6Zv+Sf5axb5K3kfkpezl3/tge4azQQuw+fQnQcmcNk2i7P8FaV6r0bqtWHGdHg+y/atHjwmUdhyxXyedNsYZ7PmYyQH8wppkZQlhrhMV0gjp2xwe6bCWOx5iSfnEJoE0u1+Z6c6ZFx8FoeeQzE+z/fA+BxB79/HKd+/4KdSIUSSy/fazqsav1SdVWlWi0Abd1J7spN/cVBZnV7i9myoejA6IUYruAScGoIFf1FdLZjLmPAKQnuasc42bXRJ6vu06el7VR3N2ot4xYU4I5KmDSdiUmkxUOdNwQ/+0JXCOdnd5Iftv7vnh3dpOl5Xy4e1TDUWvnoPfRJpp9vjRMBoSSaV0opHAb4YFU0pOJWB0xY7TqkjCWMX+TgoDd+VQQG+6UV1AT4dakk3of7+G4UayM5tGz1b6T1WdaZgo+RPukgYCTaU4lwzGrcOSbBRkbA0OwzqTi0L1+u8LPw2GJ08upvuZKzrXr/lixw7y4a/sTUt9USlEXlCNmsmekwwLe66ekygHmdoNloZZafNQxmZoGSGALk8NKWQd0WZIC//1T3IE2k6nUrbCJlcbKCQexsjsgJsewlLTgs1jhxazkG/mkaOMmzapsZb9Dx+/CvR1UkE/Cg7RW87nBhHD4cHsDPzYWqUBRgAFpvH2llvo2sqQgAFeLqpEWAAm89OucxacDGZ6Z++i4NrMC9Gp8bZNSHOKhGDnhslxtmDrkKlVYbJgxBZ0a6mSrt+yWWlBTDXfk3TsePuoRClzAglOFH6woAzkOBclCLijBZxVoETCYhzcBcTzk5u4qyi4sxmOMksUoLTJuCsSnD+NVLEubqLgLMaNKI4d3Q24Vx60T2cY2g6dhc0Dh4vcqriftyYEAT7BmI5mU2MY0IAK6/hRbagRA54cOJ+hA0EPhhlFPeLg/fIPFH5OiOHjmJpQeQAc3Wo3F/Uwwv0Vj+0yNck6uEFPjJY+8kFfajroRcSgrbMoUpipmGuBtx+EU2aGmlhUr8LzKQko0lkIgcHU1STNM/tXkhN8jGaVBMi+0lM8hFMumcw6cx53iStkAELVZPiRZNsEERNWv+ChUmz1EzpmhQn8RdBJf7yyDxNl/gzCqnChQX8h8KKFniAKihrfmAhD48G8wOU//3qYaHWf71WGL5WxrusWeRfzna0BZ0NvEnV/4LhxclIzGP+RP7zF8TF1F3q0o8NG/3YIElabsZvXTx7Qk+F5dJXlNRL6NfQAvo1RH5VUpPvFbxDTD5V7PCWllr8kFFS3/RQrw+Tb6loSNBSi19aSurjDMkuRPKsllr8FGRrcy3pcT5U6COfCpxCX7ig0Nd0Dv3gXDsAnUVeZDVJFfqQwxm2n6PxmWarS9asiUJfXThSlir0zbyqK/SZLhxPP8fwjvDUbhlnUEIe/So1u2cce461AlwjNZ7xISupTQ9Byh9+HtP2hngWKPQVPAVPwVPw/F9+kvOSIIbb39pq2N/aLO5vHeL3t8hFnCxKWpd1RenFr3nqJ8yJfhy9KpSZK1HhzaQkdsoE4oynTDgujdMmGfGGSTiOsOB5QlovdQcZheN8SmmCC2RatY+i84JbiRLhuP0/sX1NqXDcavrz1YDk0kkbKFk2IUuESzOZcFyuRM7XKBxHzCpkMMMxUyNrRF52olbtDVtiNeE44hCDcFx1ikNxMbE4i5NyS+OYTl/0NwrH8WU2YWWq6jqkzMLwXKyRYRULZhyy60746ZyGYmk3SxqF4/jS9qQb+VxJac/A8Z7y0tDVbWlpc1SOFuXteFU4ji/043H8VYBIvX6LQKnBmHuKvyHn+Bi4/CPmbEW9TCYl9NwzUi8feIlNSbt5w7hRKqVtN5V6+efOTl6YgXyZYMJ5JZCzhOTFvOsDddebVrWMTvpghhgGvvBJjOgkTTiuIjVljjrxUt6MRw01u8FJmWMtnOQH1wYZnURzjo+GncddOCmbcxISATsGqSvnSquDmBQnRwSsOGNzpFFOjDcaLzaY4rAonpeXGY1xaKPQFFPi1C+UeFVOjDc6e4yF0cXgXoJotOI5Oxz44WmM3pDAGT1gpMnonS8Ypa14ozdPE40uDl/bXRjd+AfRaG/B6A9TJbdur+GS62vTtOuPOuvEfdLFgjOcp2blXOUPhwY6jdJWK7/3U5lqyD6BP99RYuiMj4b079nCQAphsplNP1kIGiXVeM4wbI29aWp2VTRCbewJ0bBrKr0n2k29J3oGV0f3P3GYuVjjg8T6xLwfHjMtdhqroeFUscGVhrY9XDS4VcfEBkd1p/hqCBjNMaVHRat1UAZuTNGYjJC0PFutofu4QFqttUU1lINOL+J3GrqcubnKMeZmu8TNjJTn3lGuMrjKMof+kaNPE/qfDeBC/6URptDf21EJfW1p0ejzbZPF0C8PB7q5CP3Qo2LoU80p3uc5oziC7igW9xVg4mQ+7rPR5yz0A2BtSwufV4Rj8Qafd7SNt8PqI/n4HCcRM47k63MMz/5HnmYgah/PDUQ3kk0Dkb2DkwmBBFXRJjyEVEvBuZlOSTbQKQnhoILb/Vl6tWVVgn7TUeqymKzavCaJTaUylIkSq60SayqTvhObylahqVwfKZEHIDUXCLvSjK1lA9daqsCtFlwbSyRveSMBy5v0rV3srXXqW/5IrLKjBa8bxNV3EFzoJ7axbYfdaWPzDrM+cZXQJ5JlDmzm8IqWaq8H5fhaRbPLoYs52WyFaAOuvbQ9bOhF99K0u2jaDXThh/kbo6n44aeJptt9uWj6KMkUTV7tDdOaXDatyS2MO4vEuX10valc6kYyFa0O5eJ1valA8JdMbWvA6c5i3FRncdPpkBg3Hwlx89krsi62JmRNtO5ibZDbjIu2XDXavJEIJmaiMW4uc3FTG2Y0s4ibOrA6DuMGK5Wrv8kHjUEhq0JcMsMOCXocNI6r0uhQe6GaB93phf454LIXqs7i5scDTxM3O/pwcZM01BQ3B9rqelPhUEaf0Iaxyq8L514wktDrla+AjjwgVn66Wvk6A/3W4RK5OVL/9ZCwhK//Q1z914fcphbdfQO42FtajZ9/+1TVmPGtodWKdcgZjONun2+fZtxt05sbd/9INI27UW10valAeE8yyQyGhOflTQ9H2gP7jSMt3fSl5DOG1tcimRtsR7DBtiEUH2ccbJlkE/F+I2j7LDc7JcdM7WrrawzHxxLoyhc1ryngj9w128Zyeh1pJLdAJK5ZNpbxz8xlc1r8lVTns/B9E66sHG4m3BSSxmoEIQjyEDcjCIWFTSxCpBnsjDWEiDoiQfY3boUIPcoSDUO+caulx9rGx0DLb/Jp6TgnL6PlSJhuzOMP1R2Ihuv7WKowT1puIJ0WBNBpAUmFkUw2RWLgSy25h5o8jCYPpcltnuoi/jV0wtv7DIEvEQRRPyyHavleVgfLFAXsCAVsvBaOutZU2D7J18Fs3AaJxq8d8wdCc1j5l/CB0LqsLnsiKeSHr2khmnpGv8lix9UCanVw0XG9/bWx46LSKqp6Bt93PR7K9V2Pub4rDI6M5vsu0tWrUdkSCjW2iMpWUC9G/fphHvb+2lhznIc5BaNze431IKszzldMKmblXq5CZmOFkH7iOOZZYrRYIa2h/C2hQtaUllYIK+S5vdxKEzhCcKearBjq6hl7WbRuwGj1p2+Qtket2EWjlPyqpF7FgpXoSNjh4h6WehVNnUNTZ9PUsz3VBouburBZSz2bps6gqcfT1LEMSQQieUNLLS4EKqlTGJJ4RBK3h+194fqpce+LTNubHoLUI2Tvi9j133rZqOApeAqegue/6CF8/L24/S/SF+v7X2RYMe1/EZEkjY+fTBiyNuMAzfPxi6chjHz85DUDH3/WcBMfP8nRExa3oky1TNQVbH87ND7+o54cH//9XLoCasHHTwphdPw4sa80nOeoJOOyNzRsZSRyZwUgG//8XDZUMzZ+MuhTNn7M8V0/p4mM/3ZXPNfUhx0esbMhMRyHxE40R/UijUpTH0VdFu7JHzdRP1OgDH1jg+eVRUUtufgRTOtknlSRmFcYureUm4dU/Ft3aOYZqfgxuy2+ThMTfwVqW3+TbdmIPAZeptmpJnAmqraplpacHkKJ+Kk8QdMdzL7tfpZE/Aio/8s8NS6x7xl4NUxuH5LDn9xO7dN5+Kd6ijz85DYS7LrtyOP4QUnmRaDXuxwLf0+OhH+fEpGMhB/XGOkWWLqP0xUHP3Hh8c5GCn4VchH2tVNru35s7SXGmM8pMxTezia2eLgbAz9zs0QLg6uXY9vYO0jan0kr7spQQryvcdh3fM3sXF8o1UJ0bhHm3Ne3ac41OEdw7cK7Dspdq63G+kG/IoS6dtgfDgPlvqEIpX0HbNNvfs08XIinl39vlLkpF4WXmut0sywrSAtyqlzqPTkq9cICpmKw7xmC6YcrDp5JXcsnNAj5zBQgHQvxTOrFBCDF4edmEiC3q2nUrTyV+oG+kk95crSgBCwdim9kePKbWkS+uiQcq85/MSXQLyZihj/c66jyxk6vptOZjq1G6WU1NEOq6QSm2hZ0NNQfamQvJXFdCp697DBQwCqfLTdqavSlRTzMZOpaKXlVmdNKevFk6j+NNPdUpSEnVOK0L6s68/gIowzOL9w2114Z8ClMaq8csNqLNdTeWA3IG548l3p3AUhZqCwD0qwqDSPF9A+8OSb1ZQPYv6veKgc3X5ZhnveXGXN5iPVG/vffZZjLwe4qDPM+D55SfdGrZswVYFhTAXM5mFaFAjFpkMDxGw72JU6XuVXoAeDZB98IQmp1Hv2Pt8zoK8L7hQj6Fb/J0AeAt4o+tYO6ZAZ/Bep0tb8F6rS0pwJ1TuPvAnXq2t2BSDOd482zsy99xWx8JUh+VjA+ANIDZbVQXLCjMnznRew4/avcjvBAVguhyqil87SXFYAEwoUmEiCPKsuApN80A6kCnRBIjAWQTZUZkLWk49aIt7NGmIFUhTgZkNcq4+XjMLW1j6fqwdC5l4RKmXRA1SDwJb4DykYJa9YHBUG3KlzPhVealZ88kHX/0iBuwROpvvdR3vMasH8QV1xddbgNQLL89YPknNvEOzY4F2jRUdaC1EFGzYlUBrI2rAq06CjrwHftVMrtvpX0jrJbJbX37FhJZ9QOq6QzbQdX0tm4gyrpTNtlK+mE0T40k1TN9fcqir1tWjTkJoi9bV3Ye07obadW1XrbhQ8dWm+byve2AfBORRYhmY95su2XhXlhPWjemJFta6/HVOTiw8C2XbunRYjUhwcDjSGSzYVIA6hf2cL7wWBvq/Kcnw7QHXckQHOoBmtHgNR3UweKvmsIGWcdGs92T0Kz/XwVzXMDH5g9BwMDdNbsngF69/RCgN49tQ7Qu6fGAXr3VDOAeXvQHZVPG7+SjKtc5Fuq6SF4K5escpFluwI+7YKn4Pm//CTnJV3t/Z/FH/1BPyl/9Mf1zPzRzZXx35I/+pl1dIPCBX/0lnKW/NFnwuT80RvWsk85GX/0Blt+/NG76XGLODhQPz/+6Pks6Yf1XfNHv9rXff7ol+vita0o5TNln4Qe+NgagS+OL8m7rzMf/mhfmv+1S/L8R60RWOP4/HPiXOfvC6vrYP6zLfIvtUbgjjPwX+eTf1HoTPMPVvJ3lz+6PH3ll3tySJNXu3Tpxj5u8UdvrI2FTLQopOJql36N6uM2f3QkLaiURUEbVrl08KXezqfhj97c20n5o3PrmPmjd9Wit0D/dhj4o0NWMQoyjT+6yip2VN8Ff/T9lWx/DfsvKX902c1+BfzR/+pHGV+y+/w7+TrtsRb8gi/W5Pk6/zjnkPN1fulgEZ8vX+evPfPj6/yjBkb1YVqYyNcZ7RA6C76A9J6WfJ1zac6jJTnjwHUvR+gh+Jzr97Tk62xOc64oyRmb5NIcoUvgcz4aY8nXeaY65rxT+RIR+DpfoLnyfJ2hOYway4qvs3ROPlyDTTb4/ffzdXr0/XfydXpEW/HfBvF8nYtOO6z5OpOX05Bxg6/zHbslX+fSavRW/WmHlK+zMC3Egq+zpd2Sr7MTzbeumC+2pPXLKHgLvk5ComPB13mtKmZ85JSQMTakWC1jKV/nrB6WfJ3zaMZjxYzRE48+ohmXSopcKsm4UQ8LV/hAK5pxFTFjdMVyNeMySSGyjH/sbuEKX7hQBTPe+7PcFZ3VjMsmZbeWTDPSulu4wg8yaMbDxYzRFTc/ZBmPl2Vcs7uFK4pCY5pxaTFjdMV8LeN4WcbkYoPUFcXgRCBmvO2k3BVttYwjZBmP6mbhiuIwiWacIGaMrvj1A5pxuSSbLOOAbhauKAE2mnERMWN0xWwtYx9ZxjujLFxREg5Wxow//knuiqYfMFdcayXJeGiUhSv8cUFXybiXmDG64tRSlvFRWcbFoyxcUQoq0owfn5C7YpqW8WZZxpu7WriiNOyqhBmvEDNGV9TVMl4gy7h/VwtXlIFhNOMuYsboiiNLWMZpsoy9ulq4oiyUoBnf+lHuirFaxgmyjAnljNQV5eCzipjxAjFjdEWVJawTipRlbO9i4YryEE8zbidmjK7Yu1jr3WQZ3+ts4YoKUIhm/NtxuSuGaxkHyDL+oLOFKwJgTQBmPEfMGF1RWsvYQ5Zxp84WrqgI0TTjUDFjdMW2RazyLsu+L69FWriiEtyvQPmhfpC7IoFmnLSfZhsAv8dYGF8Z1tOs5v5g/CSssoh9EiZhrrHR4LeIfRJKWKljbSkxAAvzmSkWcfr9F7NSFzz/rY8yv7/bn1uPJbKr+nosOWpsmuWTSw/aLJ/s62Vl4w2szChbElnu8FT5xAOV18kUX6UUt32TblvgqVGKk0XRIHh8yMEoxaGiSilOdnlKpo/iKcUTOUrx2ZS5dx2lBVyCe2EZS3AFCH7siPu5IxREpGSyeDtCeYF8gzCScQLYC66G4zFwsplFDtCM2Kdiw9M8mBxavE8brE41nqBSjSdoVOOJGtX4J0uRajxRoxpPQKrxBUtVKuxESoWdsRSpxhOfjmr8h64uqcYTkGq84VKkGk80UY0nclTjCUg17m3CdGfJU1GNP6+BsaQaT9CoxhcsMdm/RKAaf9HGUY0nLVGpxhMp1XjcEoFqvJGNoxoPM+Vfd4kfM7QxVF6iUo0nUqrxoktUqvGg/KjGSRct8HGPfw7XDsP6wC8NzFTj5AWdznuV7PWW9PXYPr0hsDnu5lISqvuVOKpxG6UaJ7HoJtX4553zoxp3A9vS9hq2qfR8VEI0DKzEUY3bTFTjpJEi1fiHNWRU4zZKNW4jVOPx9BJzpB0uv8vWU7RbKSStJ9czINW4jVCNp2in65AODla+qx84S19WTqcaN1QWoxo/GIE0j2GEa+zN+w6dahyJyU1U43j/SXnp/QikGicrEAaq8QQz1TjZX0eq8cQIvJaq3orFM7KE87ZxHRogD8tiT3WZ9lTnaU9F+i22Uh1qphonN1qRatwvghKlHb7nMFCNhwok4Ofb0ZQraEqRajxUoBpfr76Swl4xU42LpUxUX2mDr5RM/6kMTzVOFtihTzt9Myo0uYSaQYaaQUs1g8d/O/K+/AhUEu40xvu9n/poL/UR6YLnjPeck2jzMBJxk74fbrR15iUXSUqhZd+kzifjThElI2THXIIy9EpGd0j6L9vywBg3a4LuceQKX9AWB49w0sbt8AirMDVO/h5Jn9SW8vuSRalwqKWYtT1NNWs7gZa1e06KZ1Yew7/PHqOChUYGPGZOdv+2eLcVccTA4bsOGTO7eINOcdfVQnM6m/xFKAHhyzZ8eSZ6dmI/EpcvaMPb34uUK9Kzi1eLBK50QgwJXQ1FmujZSZF+pMhabXgXXrzjkNGzi7f/hCLJWSU4GS4rcpdeJBKUfxqOHUO4MgyE9VaGk1fu0OPCp5X/8O0zzUIIwRDJo5yaRw4lRT+7hFLqj1SyIK8+6+JVE8P7Wbrr/PONs3RfGhqoeWTX0vjhG2vg8S3o/ryC9EQMUeO4rRdEy1A6ppSz6fiBQU/QKMMJ2T1MSiMs6DBY+Rw5SzuyGXvxZ3qQBn+Oho7056n6z9m2NPZzDNTCjxl/nUMmSumxE5UeO0Hpse2Q0ho9OEKJlbSsXMyFnp6zRyNdJxkaisEoP/p9dwYX8eP91VGN0kFHxsDJ2fTgs1ZhZgZ639Y0HO3aBI5QV19oJKvkOL2SiyP/eSu+Cb35F/ZyL2Wlq6OfzkRPen44U9nMRE8cBxlKJlcbaoXNod08Y6L/uCHCi1SK6Eg4s+FnP9yJxBIoG320VsLEypRp/rAHzpZVFP6MaR7T9FbTrCZdH/1wRS56OxRpiJzJengQmvf0Xanh0KAj336W33KQE1DkTZ1/fvJ3jrwrZG5P+edHkr8SZjP4swPvo6G30EevM/r50DnqPXSVfn5nMKZm5sbAH76Kd6L0qjBT0HdpyfcmRQzQRBr6wJY8hZcx3jxaGtmFI+gFdbzqrLELk0uMJUi52RWwGlBfBdmF7XboqgQA2SWwx2gBWhKOFsEAHXALAzSCTlKC7dDuTXafOJ6wC0coOMIVHMFqABfHT/7IaKjwprZN97sEdZcwJLPNxmYZgzi0wv2hJy28+R5j69Ay357J+IPCZJlfb6FmPlvMvBT8/Qxm/vNui8wHZOr3GHow8vxgONdezTRNzTRUz7Q0LKOZpu9W3WXINDgafFTEQUkRskpsjYh1XtjSarhkU4J0cscUSd3LtHAy9vAIahjcqE/OdBu6l7JQmsL58E+99mJtwTEwLSPf2sOpaN8MEyOaEe7s5ka4Jo5/Ahf53BOb67TBHTHCoF19yvPPVUl5GFwY4d68ocNFr30/K1+42FuumcXgAkjgnm1mgJuUSGGSM40V4JkISt2g+lAJAVhcz2luEAGw05ue1LlhahCN8seIYfXMLLaVvE6GsWUzaTM+LzTjitiDlxGbcfoNoRlXAl+K+v3rJtTj33APtZ2mS0qnmCPhp7ZSnGSmZcRZGWcwEpxnrgs4A2FQIcR545oJ59GZ7uFcRdPpuMJQ4QHq0tliBBkBSINJssMXdWiDCUF5h2gVQhV4VJsey41Vxu4u3nZ1zlwV/txIDubCitV+mryDji/ETXw+NB27RxIJb7dBYCN49ZAIyuzyWKtzu+rLasSXP5fCjyniSxqqypfU3GsOc2sKgnJe6MvlV02tKT3dvdYUT9Oxc/qRcCmcrhv1tBtpwdU2VB12hwvtvE9toZ3XgNc9EZmPGdkfM9xDtnuGujoNaqfcWUPWew5K5bGyakJJWtb334s9MnaFY2cYZ1io0AD3W/Pj8sgrDiLPQO8z9o6GFuVxqsEu4RB8S/CE/1etWW32No4MtWCWB93fMeGwMdtvTKc2FWORMUadQEpaWajQymqTyNhZUmxlY/8QWlkdeJTnIFgyrphaWfJ0l/63sSh+TsWq3mmJhG9bSXuDEQLOuqh/I8H53RUBZz3oSXGeBxPO3dPcw7mIpmNXXiKhuhynXcBZn+AcWULEWVvE2QDWPkGcYWacldzE+ddUilO9/hsME1oyCYZQvZxg6EDLeeaoGENY3pqpbPcEL/nqegXkagFU9jdKMARD6ZaoV2Aj53br0oKW4CWEBQ8cgl6BzVtdgLJ5qHoFtkcGa4On8hMmrZD1YapeAbkMEW00qRGk/IMm/fObhUk/TWGUR+SyGrUIFp7HC0bpnPhCMHQKo8b4GI1pDAfvS4zxEYy5ZzBm4BTeGK2Q8y1UYzaLxoTAisdoTIiVMX5qpnT1nhNfCKPiC9PJtE4XX+B+RvWFwS2we6Xne6DWCQc5m5l1hNwMWX7RkUcVFkbA40BctWcrg9m4MhgDcyZj4UxhQWR2brkZT/fhVW9y2tIO/egrSup1dN1pFV13Ir8qqcmSAy492nDpMVhLLa5FiDwsTyax1FIelkBPFYkPLv8e1VKLSzpKag+G5BpuSizXUoucOUrq/R4qEvLBHAOpWmpxdY3teChvkeVJVG9ADhxdvSFUUG8Y04Cu4V1/5OBZdPStk6OI8nEaba1ptiClQgOJekMQlNrkQPWGSr/p6g0mLp29aQyvlEvnPPPcIfTc+2msT8AdKeMJW7Jv1fQQfJpBNlXJDagC9YaCp+ApeAqegue/+knOS+qSwJ3XuOnJn9cgfH6m8xqE51I7r0Fuc2dttgWR/3tAJjhe2nUHVR8DJxayWZTyN3JNXJnjlfWS6WOM4Fibo2qa9DEIc6YnxBOihR7elCgbYL3DpI9B0HnBMU9dHyMWvyQiomFVKts71o5t8/oYmfTnqwHJRZJ2NdD1MfbUYPoYsumYUR+DmFXIYMbMGkYSYcIL6g3v33IwfQziEIM+hifFobiYWJzFKVaM4MiO2hLLOX0MvsxSrEyVPZWUWRhq0GVqjT0VC2bsqbNHc6yFYmlH1zkM+hh8aSuqG/UxSGnPwOab8tLQ1VVpaRJ9DL7Qt8pKVBBI/RaBW3kOjTVfzzlemf+9hjnzlLRE51tnA35ZYwNen+dQF2R6eEO/EiobcA+VDThX+U4RxDGUhGPXOnhxDGKsDxTtYlq5NnpoWpAYA77w7p+ihzSu/sejjJSchEs4G8UxeA+NKGPhIT848sToIU0cY/koKw9lcx5Cxt6sJw7K2Ku0NwgrzjP2Kp5Y9Ksjj5cD4S1+u5oYgUXhoxtyizEC/Uaxj1mdKT8VRSJ4iyeWtrC4GJz9R7QYaYo3pLht8cJ/OIufL2ayeNVltBhAYvHSqqLFxeHj6y4sDkgRLY4VLM4oZWFxCbj62MLiL0e6bfHKx5zFsUVNFm+55DCon/AWr60iWlwScq+5sLj2SNHicMHi9/0tLPaHB48sLD70qtsWf/aIs/glP5PFey8qFmv7D0aLtwWKFpeCA1ddWBz6Krs1VDcMhxRytMGQaaKSqTuwnzzkYK/1NcEufhE76HQZbC8J7NJQxhXsSa9Q2MWTAixgr6/sHuwXeNh3fEywe19wGIRm+BK6VhZhl4H4P1zA3jdCjC9vIb6al5AIzZBZTFnwrWwUmoknBYd4kRP9bciSkpnFmERleRj8ADHF0gWyCDu0HcEo2ShNNjfjYOoMlUew5c8Uf2ViIQrNMMNwWLs+nC6CikIzfSoZiVLIDKQCDFwg0Bbf3iY2Hcz7neFsozhOFj17K4qDVwD8CC4Gr3bDxcGLCs3w1fBJMU4FwR6t1kFFmFlRroJAqqESbDluUQ2V4cw9hyCCsTmZuTlW4mZ0QUQMvJXMVQZXWeZeZmiy271Mj3tc3D8ubIr7F8858tgOSSCslMzXAuG1311E+pmXxUinujK8i6OKclT3dhbmVaBGAB/mOq1PCKqQ9PzBwsXVYMLfDkFXJvrlfFyMk+8GL+frYozGQi+7PYG7dpebwC30Nk3gHp1xMFGZg1scBlGZdTJRmQ/usvRqKwqCwoSTSt1zigDP6lpDCGcNoToc+lVt+1wtBTGjmyeJDWGr2hASFA/EKx6IAqevREbGhnRaE8rLZWRCkFFrzTGH3oI6krfCvchOW4fychmZSBQLST3mEOVAAlApZNEdsQW9NoxVXIhVC1Jm9FHDWI+3Su3xQhT7gpUkgZyMTG0tFZWRWedaRubeUEMfKZWRYf7G4Nk31O3g+eQ2FzzxXqbg+fKUQ9SQURKO/9DBNGR6CRoy5HOtDhxT4kjXkDlUVew968L8S2LTrqN9/w0Vg+YjofccVUTWe9aDF8pa9571YfwRh6ghQ4KmAZQoK9eQIUETDO2OWARNQxjyl0MmPtJqiDEiZPXHiY8UHWIcMqWhofY4vyS60+NsS3TZ49TRxr9Et4Nm4i0uaOp4mIIm86RDYxCMgO8Dxe6iESy9IHYXdRjiIolizacL3cW4whIBGRsqkXQpLReQCUExktcPW/TrTWDZTWkdjh38VHX4wmBDe5UKyDCDcTwtP9jt8TTvT248XffEYRxPS/ykuD6eNbo+kpnjs1DjvLzR0fWPl8TxNF4YTx8X4maOZ7iZY1M44m8cUr099SE1FDwOOfSBOMmuNrpmsJC+tYu9tU4diEmjaw4HDjr04o6rxcV6ET2PBH9GpriOvbvZQ2dbDIO3DjrkH1EtYfMNh0wKJnOQW5XNpGD6DXKrwaIUTKNB+TRYnDX7aDk+FmbNpFzAci8msFTn1XIf0+zu03KBxSRK48CmBENMnqdpz9C0hyQxOT3B7Zgcfp2LyYDHppicqMxU1f5ByYmoqpzETcfQhaaJRiuYooTH2ZPsoGYEvB+AS2rh/JJaaxh0Vuw7WrEp7MGB4pJaaAu6pKb3Ha09LT6tw+GDa8bvg1asfxw10O3+sd81rn8s8shh7B9fVuaV7KxoIHxaQRwZ28CkM2IjbcVGxt9fFPvHJVcmm0bGPh5c/3if6x/bQv3i2D+eZ/0jcP1jO+i/36J/jIBpV7HJnNf6x0MYi71fNEasLL4wFpFaFeq8aIhFMW45gzEW/x7gdiz+8gcXi7MfmGLxxjFzLN7BWFz1vikW28PtbzEW1YNtEeBXXozF5+DHU2Istmex2G6AMRapihMlpDWEI+nHNXmsETFqPXWA6UWNnWkE15l2hE37uM60I+tMO+HXDqlyWWf6PEzaZ9GZvgBliprUuIydaSS059+9z/X7neEnP6MgFyPRJVC7gM8+i5DqCo2uGEJKHayhULxbIcV6w+P9zTNqi94QLx6Ao79bfTybr4/t71Yfj98JXfq7851g03KkQl7m7wQbhuWTfoaGIhHvUhezf+zHsgtUs+MFuWhQEutRyw1W9pOsotALTtFQwldcSImC8rNE/adVWHFYoKSQ59RCZrMG9G1pcSLYDbJ/kjcgnAg+6Wvs6OhJH1WQi29Awx9x83niH9bXdYe2PhJBLhKVPeC1PRZRaYcFvzmMglyj+5orzCjIRQXXuvU11oOszjhfsZNL5ftyFaILchXDPCcVESskGmbOFCqk4kpphbBCNsZxW1tQ9msHObdItih1Qa7H7BARYMlT4tghosfUivvUCpAeIorWUp+nqc/Q1Ic8+QNKlCs4GmpqqV2JfWWjnFcM3O3DUrsS+6J37O3wjZbaldiX6mdYqKV2JfbFTsgN78OOSuFmsPGoFGoTHoJZg8lRKeKz/1amsoKn4Cl4Cp6Cp+D5n/sk5yUVSuTOf/l48ee/yPhuOv9FVrY1fbhgLzz/Fepl1IcTNaqM+nDkNYM+3PB/HEZ9OJKjJ7x+yJHHznPht6t3hq4PZ9PO+oTHwMnudOPSQh9un5KxBxOIU/5S1wPuP3Zwak51vchRrKKHHAYVLFYEKsSN6c7mjkwhjsygqUIczXLkEodJIu7oWQe5ShLHTqiPYJM0KohWg2b5DVXUUyXikuj8mKQgr2SwmRpVBfuzG76ywfPKiZKWGnEUTnlioSYGQiwsDPUOyi1Ekbh53TQLjSJxNL+5ix0mlbhbZ9C8eJN56qcKdKD5qUZYW1lyekMqE0cpbIppJt4uYSkTRyE1Vb555mhSZsTEZ+D5A3ITUcpsQxQ1UdRK4sXMlMxDPWD+TE08aVORGCWQSf7QwMYpxSV7cFJxizN0qTjlB6VoEuc+ELfI4UorLtlD8eTK0w6DWBz5TvJSdznC7fCgK8Kemmar4JE6QvnAIXN/uvqEyxRwkiZo+jeTfqMqBjRh5mbc1txHybb4GlrWlX2rofpcJn1ZSU+q50o8UR9ip9iguLfT5GtfOLWf87WOGV3dqavmaqOjmKe/IY2SrHShtwfMUmWSqOtI2/KDKguVDgDqpxnF4/iClLZ/povunJIzf/ZR2r+mdRdXyGlq5UWh1n6HJpmkZgURnzpU7TileF08bv8bAqhikLGAgHrvdYN6HMvo3kZHnoqkB0HCDoih9pQRSXFY/I2IZMtGKZK2IpIS8GQ+QVJUjuQVHcnXRXhBvY4CkpJQSoIkWI5k80wBiT+kIpJpE6VILm3QkLQmSNiBKtjuaUZSCmbtE5Es3yBFUl9EUhr+eJ8guTdBiqSvjmTjMwoSdkYKQgQkZeCfr0UkAXIkH6ULSMpCAiJ5RY7kyCcakjrP8CqDTg8zknIwWoLkrU8cTKCIFxkccsUhHmgia6LlIexvh0E7K44tiFaAERvVVaBkXAVLo70FMSMA3jnuoDpZgZ84qI5TGfqHWAalkPJ3tpCWynYcomH/XYdh0Yb0hhXh6Gij5pXiMcja5GDSTTlv69JNVGKQlbL0Y81jd715icHUPPM4Vwna7xU9Fv+xI8/QG1F9tsvThbqrDDnZpO42jjMItLGMyuhIhnvzGoN/PDEjCYTP94hIvl+vFBmPo0TWQQjLdugqg62vO/Lwn1WHVYGsB3jKHVGTGVKiHZookO0sFT2oc3seAeyhA37zpHbEZ7BSXPrpkjM/LcSLC7Z5Yh47q4GfCjZLf7n2elq8BxafjaJiMfD6ZAfhnCPrVnj2gdVvEKyiKoEqXObkKdNMiKtDe0TcfayIOAg2rqOI73jxioBZ/5jdWwPidpsQK/GwTnCYh7n4mrD7XVL8kTGy4p9Vix9Ditd0AIv9Y3aYDX7+Sij+7lq++FhbYgxMm2oqvhZ0wOLt0uI3raXF/028G8+KnyNMWGtDP7F4cihdrazZtpts4nwwzRhWdaDCBrK3YwJ6cooJaF1Y9A4BujJVBFoH/FSg7QnQMAb08iMz0HqwcZcJaB04vEaBZIySvubi60NlLL6utPisNbT43WTKX5YVP+SROUoawLNK8VknsRnGa5PCOtBlDR/bdLnYDh++rvbxHpuCe2fQrxWAj9Fdpq5fcZljstB9NIQhcwnq10ZLu4/jq9XuI7W/UkVkiRS+Wo1dM1k0hs/on0nTgtX0z6hUt5T+GRXs3lmtdf4wk/4ZFewmKH9W5s07SEPXZCNjH5rroxFU3yn2SuGruRGF7hLhPl0M+F9yiGcdyKDSGC79yQ8q+lkHMq6EQNm13Itkc4FttDWBNfRFsgOCLzI95gQvckDj9BruxY7qiyPIZyaMInclJNqR9HTF8jUW418zCKMlnmFvpeqnK0assRr/WsA7h+loB4Gr2Pi3Sh0R/VY5NIXIJysdmnjgX/TPqCL5G/0zqkueon9GFcnv6J/X0d0zrIAdK83j6Gy8Qh4Nk26IQ2kYzBwhDqUR67ShtG8GG0opN4NhNO2xUhvDxv3DS0jWvm9uPi3hdq7aeoG97r8S+/9YT0FB8vJ5h6ggSSqgFXx+3RgrG7hN2dYAq6zqIByKH3Joup3vOTXHQaZTcyhDNtYpOpHedg+7LjqxDUQM13UkSddzGP5Zo7mQbPkxF15GF+6BcrRMbLe+Tr3d/uPQ2+0th95uf3Xo7fZnh95uDzv0dvuVg/ZktW6q+pKB4sYKWYtpeggadSEbK2QDrEBfsuApeAqe/6dPcl7S8CH/WXqbjX53yPQ2225xmPQ2941yobf5fhg9f+BCb/P55fw5SoPe5oivBb1B1IeICGOLYDK9zQjy2e1SbzPmNwcV0ez3uSMfvc06LGljmtRSb/PJrw639TYfbEamnjMpcjnFQS3osruFOGT2r4589DYX0vzTLPL3VPO30IUMzSd/X2hJ8w+0yH9Zc5q/hRzk8cuu8y8KP2/C/HNHuq+36aSvjEyXQyrR3KVL2yuQ3NDbbE8L8bMoZHUzl349c8nhrt7myU+xoGUz5AVFNHPp4NGXOAfnr7fZ8ZKD6m1GbXaY9DbtFEfFGUZxlV2hdAuC09tcT/8p06XeZkYoO+KC/ZdUbzMnokBv81/+KONL/SRufCH7Efr4QrYlTOPLVE9ufCFnobLoGpWqH0J2PFT9kI628ZmxWOkB39A9Sk8PTjxkZ5ImHvJ3gCoeQqioSqa/6oXiIWkoHjLIixcPwcFIRogFC847qHhIrG08Uw4h3yxMOYRA9YKNJ/G82i4PXTkEgeHWDiaHf5rQUNSVQ1KQKztK+X+mHJKqKYeMaYnKIamackgKKoe82FJVtkilyhbdW6JySOrTKYcs/N3hSjkkBZVDboehckiqSTkklVMOSUHlkANhRkzbw55KOaSYBsZSOSRFUw550VRW9zBBOcS2y6ErhzQKU5VDUqlySNUwQTnkzk6HrhzypIUx/xst/JihjeFCC1U5JJUqhxxr4a5yyFQPibxG23MOVTnE8Y3DpBxCXtDVOZbIXs8762DqHBeP4Vf8CNx2/XKLQ1cOCaDKISQW3VQOmfQrqw4r5RA3sA3WsT1/DNccEqOhlgoMlUMCTMohpIWicsiQLx0S5ZAAqhwSQJRDEug11Sg7rGnE2F+047MkrSfXLaBySABRDknStlpxZQxeaaQxHpZM/7SsrhxiqCymHPIOuXqqKofYsznlEJzYmpRDkDZQeSleeek0nToblENGmJVDyC0SVA6pf8bBKYcQBklUDrm7mwZIUaoccoZ2UydpN0U6LZ3g06QcQjYjUDnk6GkHkvTNm2dUDokQND2casqX51koh0QIyiGj1Veaz7NQDhFLiVBfKTSPKodAaV45hCxEQZXT+rQ6QlAOyTtFMyAbABLlkF3UR7nUR6QLFvQhiJdhq5KNrhqi3tggo00RKZ0iZJziQZlUQ4i3UTXkJXrZVOXT/XoPqb7U3vL3SPpnTzk4yv4/35Gqhhg1QwhUePgzj8asGXLmZwdH5r/wHalmSBS1MZIe8iHrnoqj5ho9FU4Wt94ylGXSCyGWo15I0s+85bXekeqFlKVl+tMyPTwllUMWoKGyoUiTXggpEvVC7p7knffpXKleSAgtMpgWGSgrMogUueqkrMhdepGoFzL9pMOgF9JmLp4ZSTyt/GcU/Yiw0gtpp2RBXvUyvOqjMu1rgh7BZ6mCsjI/VoU4lihfFmRWr4p00OVRVeJjKn51cCIddl6mGg7+hJ5iSmg9o5XekPyBfCTHkrVU0g0Xg4NOnIS/NR5PhST4qyNIUfaN/Ww9etxEc5NZpWPwT5x72LUdxdaWB2XOjdOdizodtX6inoG3sDeJz6JdKK/QgVIcrbY6TAodKKLy2wlH3tU6WjFzqLIGU+godgDHN6y0lY48ljfV5tDzPvc5HuRJ3+GBn9Zq+f5MvwPTbFfTzCedSzbWEmpzxMDwbx28NkcE0+ZoDm+fp7YVe4uuJnvwqhyQrHx+vu3BVDl+Jn8l1QN91bdOzEGPjGR6HBFzqLQI0+No/K1mXIJSh1ef151tVuLY9SPNcsYcHoiowUHkTvWzW8ZwSvvRIVB2R9GrbKTf1SmmyW161OEottlhpJiOtcMexRWqYgzZzomlDMM4ZYf2ORiJ383BSOxIR/4QO2yozW4TJZD7Kx0VSBEKpBA1UouzSM2ozb5b1f1XowE7jjuM4haxdq1wf9i7AgtfOdDYDLTMG9RmLCthssxfZJmnipmXgmE08y5WmX9Xy8Q/ZszcEzNnTo80K2cQMozSyJ7/g8OgnKH4e/M3DhQCiI3W4JSBk8sRzpDZuqNjbSEx8EKtfB2NU7FqKlyNPMwIN+YHI1yTcgaBWxbnPz+w26aUUT82Bgp/Q7n+Oe+Vg3oU7pYsHW6ULSQaFtjyhRtri4qBFBuDqx7sMsJd8b0cbqIOtzyB+/r3Dk1EI5aKaPTeRwnTuTCuABOXIdwiWaYwvlLTvTD+qiZbTFong3vnmCNP0gZPCm0wgIDO2CC2wXZZAuqKsPcjRB39pgl1UzdRF6Xp2OmsKHj3tBQnmQYYcVZCBbtPRJzz3xRwVoZAinN1pglnVg33cA6m6XRcHamIxqVTDoOIxgg7jN9L206oJqJBIATClj0Ok4gGmUJWgTXdUUTjxed1EQ0d39Xq7uHbQ9Oxk1JR0IUCM4hoRNHb23e0OrervqyK+kcfOzgRjVgU0eiaKTSsanD0A/TlgAxTw2qXP1ZsWBVUrOqphSj4gM4HORGNSCaiQe7HBcGkn4UmX3qPgKw6NKfI9swyIXMEuYdsEk3Hzk+GgLeGjIhohOm9YQ04sBTLmjNSLcuQl9IrNgkyToCoiMamk/zUt/4bqogGuYPXOxr++tTBi2gQfGQvuSaknXRwIhphus02eI7iKGzCUZPZvroatakYi4yQk5YjcqLQymoh/8k6sZU1mSW0stqwZQli6fCGqZXVqubS/zVZFP9TlWJVj4FFQfpP0t4gWMBZh+D8fq2IM/MNAWddKEFxLp5pwjmpqns4e6k4sxnOMyekOCMFnPVwBJPgvDBTwFkfhi5GnLfTTTh/rOIezvU0HbsjEQKhiJOIaITp5TSAJ4uwnK9GiDGE5Q2pwpbIye1WTkRjP/kcOrHOYRDRCIHDyqSPLOCQzbhgWhCJ42Do+b6oOxHgra7F1PRQdScCHhms/T1QW4XRRTRCIOlHB9WdQBoVo0kNoQE1aesMC5PeDWQmbTCahEczCzGTNM89PE5N8jGa1AimvicxyUcw6Z7BpLIGk7RC3juumpQjmtQY4haiSb9OtzBpZ2WaKV3L5qQ0OlIpjRaEmUQipdGRSmkEHHdwUhqnXuOkNPpM0aU0Nm7DZWy2VJaNS2Ux8BwtnDEmJ9FP6UT6KU2StNyM9AF4JYZEvh1KVmY3kXPoQsxHdA2F/KqkJl/juBYXiGtxFyqx1OJnupK6rKe6qeOBcDZpqcV1BCV1lKeKJAzXQ2dqqcWVDiX1fQ8VyWVcpe+jpb5Pcd+huC9T3LvY9hJ+0UI9LbW43MS2AJS3yHodSmmQpTpOSiNCkNKov58uai1fgBVBXmShQPcS9iPKjRVpgBukNPb1oFIaxX7XpTQ2M899hJ6bUJHhFdnylNRHmedy0XNdK7JmhJszxs0zEgRND8GwWmTzjNxGL5DSKHgKnoKn4Cl4/v1Pcl7SjWTu/AEZ9PXzB+Qkuun8AaFE0c4fkMO8WZuRZAX1MMjyoFEPY66HhXiEOjEKoyIZrvUwwnc5jHoYZKXQE6Le5vUwTnbRmG5VWh+Czgu+Ur6HBT2MBaXYjqhUD2MC/flqQLJvUny4xgIOm3Y6ND2My3Qmc57OZIh0l1EPg5hl1MMYs9NhoH0jUwNveOMtTQ+DOMSgh3HLn84sNqPFWRYKFY26WOtheLIyVT5IUmZhKP2WkWoOC2Z8kGn+HGmQWNquztZ6GPO+dBj0MEhpz0DOHHlp6OoStLTkEkmR1NHk9JMh07ZKplIGPm/tyxIZ+E4u4Rj4Zq41MfD9PsNAa4vkeCThski89cy4ywjiItD8d1/jKq3RzHVfiBXpA1/MFs0swmqyTklqZsWkuhZm9vlCamY2Zyay3d1azLHdfbDGxHbnMcNateBurhgLvvCMBWyMhZQSFHapJH8L2B/luge7FQ/799Um2J2nW5Pht5XA9oMeWS5gbyvOKE2RKs6CDL/eJ/z51pMeWqdRFGYv0hkh9Zzj7TCwuIG266iafUIMfLvDeN2CtP9icKylwNk1pL9F3oWKs30SKRt98x1i4yoOL7wp9wM2ro3FGBsh0j2Se6rIRm8Um6n+sYUfSkD6QhErMmP2KWbNjGlqlxELuXZ5faWpXfaYqtR8gHan1GBxx+1iOysJvTJdtLOdRRl9HHgwnszjAoN04/UWFvvDuwtEi/F675Ci1oSUpljvvoCL9UdOU6wPmMKIJ6FhX23MwsX9dba6dGi00YGSfLeDxwKOqJJEVSkY9iWqsRSTOa3kNrG5lIagDNFppVhzedNPbC5bBQbgh2slV83IiF8GDm/VLoDp2hHkY7wseKbyhHucq8tBnfkm7QgvPyPnokQ74hdfAz2iqB3BDMMo3ejrdpQuep+L0hccpihdPckwepDVF0w4+DncLyBUfxwpegidf5AxuzzkKtWXHKTd6jXU1eDPxQCvAKlviHVVngX4OR8xwEWK9O5rHCaKdFJRAWD7HEc7UlEGinRSVxWh12sWdVUJXn9PpMfv6ZMPtTEyojb04WrMyEXODMPer7CP2+3rRjbXvhavMLWvf17HxpEtc/hfn4mNozIUmil3ODaOV4qIjSNdaBxnV1n0KIEQkW3sUTSLyxRx2+LH8ziLVy83WUwYMXQK8FjJlK8KVEt3YWPmM3TkqZKU+sdk6TC/bbN7w3xPHqiHGehLE4n2BwO69ksRaFUYO8MF0POFKdCqSYEWQP3dBLrmXQ5on2UmoNsmKEA1HmAvHWg4A1oNDk830pjqQJWurEVhY9Rk44l7er/YQGOa4+QYfUewLjUIJm7iu9RsnGmwXrU6rH3VzANMzlfXgI70LTt7i/EAk4XLmjDmVV7JgAtSGyx+xyGom4z2zofWFjukbt6s097vIdLaMjHlOt6Gfls8QM4axZNCLLt1HiKtLfUxWeClF4WPFuKmY6qTlG5tCa6tt/hUnJHVgnYhwozsh2g0fp26imwuZLhaiHrAJAL+2iHGQ234YqqLeKhTiJ1MuNOan0jHK8bFKcZFQp+Nbs7/3+bn/x+Y5//jlMAApq7TeYfYwupA2akuWthkL/ahcry1fMb/8Qb3gEbyQO8uNQHtM5a0MCYw89F20aN1YfgUFx790ZN9OKryYoJHC7sJ9MO3OKBRZqAfj1GApjOP3pPMrurB7skuPBqsAtUExQSPxn/iHtC/53BAVywxAS08RueYj4Du20SP1oeKk114dIYH+/7YYBGjmz52D2g3HujDxSag8cqUkF3ADwTHVtGjDSBlkguPnsrzlXWuPsKo/MIyi1E5GNbMlrZ5JnE/jhZh/M7Lxo4lBs6tFzuWhvBbA6FjmdjNkbdTvYGJJbSkJXIFlaAFqR8Eo4Zru+JnK7akxNMc1/SFJ77qvpTIMd2S0kBz7M+btNSBNHUATe1DU3t4qjt6lC5gppZaPM3dkqrVIxLsY6GPllpcB1NSxzIkSDQO9WhqpSxcPjTukJGVtaaHoJMf2SEjLxZcLyt4Cp6Cp+DJ/0nOS/rxFW7/hnSm+v4N6X1N+zeECFPjsyVjbRblu+f5bEUdDSOfLR5s4flsFztNfLYkR09YO4YyvZ1ki+2hTXQ+2wRPjs/W5z5dcLfgsyWFMDpbHNjrO3mOp0TcSGkzxkiEygpANtuV99gwy9hsyaBN2Wwxx+WdHCYy20Kz8PxTH3ZG5DwbuKlaSS+a4zfp+INK88oplRBtBXZmhgqW1KRvbPC8UrmEJZctgunq4EmJEnHP5sVUuXlIZbv/b808I5UtZrevo8PEZFvnDbStv8k2phw1gWanmsCZqNqmWlpyegglssXVZejwN7OvdXFLIlsENDyHp5ZLxF2iyaPl9iG5Ktz1NfHY+nuKPLZK3qFwtBEuceERKLaGC0MO++ostj05EtsTTXQSW1xgpXs52R0crjhsiQsvpxspbFXIRRiHbTMKGY+3vaTMNMnki96rJJPlaChHf2c6OBj4mZsxWSZd+VWc7e1pqJcLd9g7VCGHVtyVoYS4VuOAjV1vdq4vVH9NdG4R5tysO5pzDc4RXLs6xEG537SlaD9Ifo5Qv42rZaSsNRShtO+6dzRnlJw5vRBPz+pYZ27KReG1UTpdG8sKZvd3qFykPTkq0nICpmJwoj3BdMlmYCLV8unYH/lAFCAPvHgm0kABSHG4kiIBUqi/RoNGlgPDVSrSU9n8x8ZNOusngEpAm6mUQU3LYlc/nbWLbc1EKHPwZcYPC7rhMaeakfdM+U7oPFDj7Hqptc4gGobhqJXSrx+ztKQXzyD67Fpz9+IPeSMlllbs58gTwgKWNzK7vBQMjiAuT6kpd/mxvgzIG548gejqNWYgpWGsDMjcvrRIxfQH7eiggnctHy9g/656qwz2nSLmGw3NmMvCJyQnyK0hw1wGqmiY93nwPKJ3V5sxl4PdrwqYy8CZOApE7bCC2Z5B4/raGjzdMlChl4d4uiYZhHyiPPoQAX0FuNWWoH9SXYa+PAyMo+hTO6iLiNAtTifsax+nE/k1i9NJ+urF6eR9VeKQWzGlCE9Jen+V2fgA+PoVwfjy8EsfWS0kBZvtqAj10I7mFnbM78NqIVQZanRy0pECkEoQLgPSWwrklwZmIJXhozYEyPogOZASGpC1pLfVaEqR79AAJBA2jZAAOdxbBqS3AKQKVEAgNgsgM3szIDUIEI2GdIAApCrUlwHpKAVyuL4ZSDV4K5wAWVxNDuRxLwZkIWFU1Pg3jzvNQIJg2XAJkB29kI6BRCHBEUdV8uDdtzlGxQx1AXs8LnsPWWJc3maMium4+P1+H26D8qS6szUXV76D6YtRnuoGZQp5awmufCf04RfFuW67FrwxUSW+LNVL52As3EvnZnwQq1Jk3qR/iNXjP1bs4OOjIWex2MHXhnUVhQ4+qa/WwU9rZqaI1kqZEMuqoPxjnrs+Wpg/1oGqyZIqCIs1xgLlpf2qrjkW6sL0ViQW3q5ioHjV8rnZkwGZ8ygvT2eB359jBlIP3ntZAuSTnjIgYQKQ+vCgJQHyjAWQYRoQbwJEo15vJwBpAMVkQGpLgXxSxwwkGFIQyKRAOZBzMQzI6w/z8nTm9S0rzEAawowkCZClMTIgtQUgjeD3MALkTmU5kF4akL8e5OXpvMENBSCN4eEwCZCyUiBLa5uBhMCLCGS4BZBD0QzIyw94Btac5WYgTWDUMMbAqr0+J9rUW1D+1cQsi1nXs/DNWFOj7BLNGqW+e55mh5ILxEbZFCqU14lSexKe1B97aU3yRhO9SaZik4Qbdp0D96JdH2pP2PWh9oBdH2q/tOtD7ad25pnzt1RC1DhxnTSCrpNWUb4bpu0lXWABIWrBU/D8//30yro24/Ku5Lyk31/lVgFJ56avApJZUk/DIiBZ2VMXATsVy5rkn6lMTrK6BTQ9/aV6dDtO+ZfEzM2UnmIJkj9mUD4WfSUwNZNuJSnJTEcDIOtdHBwS6aHt8ShEjyuCCwfhD0lZnb0JDroFVrUKbsWlq1txHtrCT0oM/HnJl79BPD65VOYojTVUKVkU5SX7j0Vp+alQZjBygybq7xdX32c0ouffUZPCS5g0nnBgUJJIsuSo731+/g6SRCZmdSpL7miT8S1KGQvodeiyuAK5IwEvJ6Y3UTdZDcZExEANaozOdWksoRctId6yhMLQl5ZQw6qEXRd9jUSXxhJuz9VKOKOYIi/lGbg9EEvJDbEopZ9aisZyaSxljlKKagPHFMYqTiW5JJ/DRUgFDJyLFZAGwwZRkksNDwynOEJD1F3Ulml4gh8xnLhAlyhzbR+xddnZGE1f0B+ICBSNjSU0NmbTnclctiaLfDDw9gW2M4ltQhtxyYBL2o0y4K677uuR9euA/z92JZWepPoorich8wy9JyHfT6b9BDJf0+6D4EWQbBuhYlQ6kNQsquKGfJQ2pVdJy1Q6A5WPkkzRPOniYnAmnsktr/FRBpVT+SjJUaiS6X0pH+V45KOM4vgolU+zzBE2u/J6lBJ44VCWHuQIViIkjXBQjldShDICSoLNC0Lo2cpIshAarM4UPXGTIDQapv/ia6KejCK5KD9GadSTdo168uFvvuROiV2jnoxC6slLyj8jNaKdUiP+oPw9K81mfzrqyarvuaSejELqyfEkawWSiXrSzlFPRiH1ZA8TpnbkRfepJ9/Jzpd6Mkqjnrz0q8l+5e8m6snVr3DUk5toegpbSb+CpDdST054haOenGHKf/SvvszQxjCU/qjUCqWe7E1+JNSTdV1TTybaUgRyxn1Z9C54H2g4htIK+npS3kkltU7sSPoV4d036bvxfXrDK1Pwu4U0JDt0ThRJJ/GikHukkz7zLEknX3YP2K03NWDHJ+PnUVQ0bBrsgnGStEFknLw9PD/GyUh6dDDUDmFnfNX7VZFs94AxTrKGrzNOkl6F7oyQL6ZoeHRa3yxIf+ivszamCHSTNd5EHo8Ichf8QnuNbjLRlmrFNXkzU841mWjmmiR3u5Fr8stMPOOdSz8tyYVw5JrMTKFB0dcfD+7v8jBfbGdQwsxck2RJCrkmEzPpLfY67Y1ck2ECC2QrNeU/ERZck2EC12QR9ZUDERZck2IpxzPoK/MjKNdk85I81yTSQG7M0JnpwgSuyXlqBr0jpFyT7nILRhkK4dkaVe/hxKF2hnrILIocXrvUTsraKFKACkUih+bPs/giTaSNpEikq9w0i+PggZR2UtJGkRBBKBI5KYcaijSRNpIikScyYpZDJyaDf9pKSRulPJFXC83p7CEhi7zxhqzcXXq5SBaJUpCpSrlptgjkv2uLG6Wxp5X/jMyNYVbMjTPfoNR5kYZXfdRDCBpzo83E3GiHi5d9CXNjsMrcOBuXb/C3aNh32dfI3GicApR6A90VrExGyKyzZwxZKwon/I2qfgHpzorigq4yszxeW50NsO1MnF2GxsD4nwyfHWECc+PqmZx7FItIg7crtk6ZIHNunO5cJHYfPpN6plEblblRY060G5gTpw6VMjcGz2TMjcdJMXNo72ZH5sYYiBmvkRvO6IXHCTFvytyo520bSlkZiZoYIb7w0JgbY7Q0HmqaD+j0Tk3jY2CAPDOEsxhpExXEzeG7t6iJXcMlBI51KhoIHAMqMgLHBepb5cJ1AkfMWGOnJASO0fDqOM3GD2N5AscwgcAxbwbNcndr1wSOP83g77Uao2oHvTwa3NPOkZ/JCBzJOXvk5uz6EnqeeIjQG9FotEOeYlcW/dS148lc/OoiMVkCJsVgTPqFq9dF2In4a8d91aPzkebj8LjdzWave4+bLq0abbg3nbaMnjEis6hKL4hckgT9QaoRGdlbA75yLCV0C4/WEPvDwWhEHNdaR4zXrlrljxhnCaVVxJpPw5N9WItRa6+9igRJAynrWeBYynqWgNxy7MZEKeg3hi7jRikz9s7ILUc+PkpDdw/klvO676txy+lQ3/7BPajDaDr9bqbRuYumIczgntFCgJwUAqQMMtgkSAPkXCtKgcVFRlkYbEc/32xpiozvv3cvMtZ8z9Yd1E06I/izU8XIYMTLdfXIKEdgb5yKLSGKLLYTxKRe7JCZKqAuD+t7IOpWZtSBbqK+c8xXvYmwX+byOhpqQgcXbtdKrgBNacl/Bxl7dy3nRcdMvXsZNldUo+7gFH7QzWjhIAx16Xjaurcd7DiJ99FvrYapsRZgAPjGFBYTvY2uqQjvdkeAvUwAA1i0PTjKmnIxmenBU3DwCebZ1tRouyNEG3JE5g6QRltKmFBvleFuNwQ3vYWp3hKPuqy3AObdcJqOHRoIhT0ZRmK4jjI6SwI1kEAtJYf6dQsBahXoQqH+1NwEddsR96C+Q9OxYwWhECCHGixARbbIofFSqJVEqNXgwyiEGmyGWsJNqL9958vT2MXDK7MYjV2iXk4QtKDlPKyiXzrUQ0sp74Pv2IKXjPOt5ItGGrt4eGaWTmMXRwsihzurw+wXLGjssDgPnsZOtzboO/1QXA+9kGVvmDjfOJNqQGJXNOlWqIVJBw8zk7KNJpH5FoQPMNLYxUPTN3QaO86kmrDteQsaO6NJ9wwmdTvMm6QV8t1M1aQM0SQbvNMFTapqZdL9Q74qjR1Jz9HYhVMauxQy/dRp7PT5F7LYxczkP1PK2pTxjyqLZc0PLOTh0WB+gPK/Xz0s1Pqv1wpDU2UQzppF/kWZh6fjPPwm5bkLhm+TcWXe/IHej6JjTChSvjiV545yqcZAnUPsvoiU505lrlO3d+HBQZZaylxn4qI7qKWWctGdYUj2I5KlWmrx21Bn3EvHz1M7jNRSix+vbPmQ8d3FZKkaNjpzXZjAXJcygX4iQ2eHpoSjrUPqjHn3DviqzHV1lUq0Eea6ulDMkzLXXfxDZ65bwPCmI96dBxjeBRRvNsWb7snz3M3GPkzp/w6wloPLuMb9ZlKtTQ/B+hNkv5nc2ylgrit4Cp6Cp+D5z3mS85Kmjf5P529Le03K3za7vYPxtyXZIeCfHCl/m2e0zt+Wwsh4Tu5h+wvahJnnb9tGf74akOyXtKG+zt92e9T/CX/bZ6NEthZv2Bdhzd/WhOLIh7/t1cc5lvxt7VmZBv62mAgX/G25u7kbxWJpHqQ0C/62H1Jk/G2X27ngb+tOS3PB3zY5xT3+toAeHAPP1wNMDDx1mhsYeDT+tgsPc0T+trELXfK3XRspVqQPrq1b8koN+4otRljxt80f6d7d+Cbdubvx5+JNd+MjmlnztzUbKcaCLzxvARtjYcMu33z4286/6h5scpVdg13HDDsz1Jq/bfKrImw/eLuNC9gPdhov+MfaIiT8bS8PsuRvOxSlH13Rc46ww4c7Jff6Y20dY8D3VRl/W6lrOeZL/Y7iFnl32GlaIzT6YewrMv62WeEu+Ntufelr4m+LkPC3DUqw5G/b21XEisdn5tOc3WmXU7ty7bJhP1O7fPtZa/629BFiOysJ77V20c7yvvA10VtFSPjbRg605G/7votoMd6tcnxhZbEQ62914WK9dV9TrC9t4mD8ba8UdYO/LaILS7+P3ZZamWLN39ZjuNhcSkNCKxf8bQdyxeYi8re1etGSv634cCN/23idv619bUv+tmGdTWtZz+Wy64mMv00bnRlnWLVcttwl4wzjDMMovbXD7Sg9FclF6aw+pii90tgwemj8bSvu5OTH3/a4izV/24qXxQCvAJvDXPC3Vd0hBrjI3/ZWPMffNkLnb0t82RV/23s2S/62HS+I/G3ztrO6kHHpsR2SV7ZzNSZjY1J7v07b3W5fjV7g2tfpXqb21aaRNX/bs0li46gMHVq4IItZv01sHCJ/W5X+lvxtU5839iiaxT23uW1x+POcxVdiTRZ3baizjQVCtmTKVwUGNndh47dbpYQ4QYKZzftxvGF21gFUhWLDrNnGqkGbGlzPka6GXDYuN/8w1JpwrDp417AgHKsB9TuJhGNeW/MJSJz7n/mc9TL7hV5GJxzb8rmho7EgHFNqcY6WHSMcEykKdS6wgZ9z8wcz4di+IeIUoiZ8d0mYQrxU2CXh2MMttBCNI2maZOZng6hQFyGxZYubHEk14ywivxa80cElR1LPLS44krYnir6oDbsvCr7o7Z0vR9Ifn/EcSd1quORI+uKzp+FIeltL7Q5H0iAttTscSU211O5wJBX+LH+OpOpf+RZwJBU8BU/Boz7JeUk7xvz7+X/+F3vvAl/T0fWPJxEEIXEPgpSDIAhSEoIgCIIkgpQgNOWIaKNNK21TdQmVJi7VPKUtpc6haNxabbW01VZd2mhVtRRBS9ulLqV1vzT/PWtm9p69Z++Tk+f3vv/3fX6/nM+nz3PkzJ5Zs2atNWtmz3y/48zxf9oZ8X/OOy3wf7aWEf9nnAn+TztX+D9bSsP/ue804v/0co3/s6XM+D9bOD5OctVS8H/GmuD/hLjC/9nsEv/nntOI/9PTNf7P5n8L/2cz7192lVLwf5JN8H/ausL/2eQ+/s9vThP8n3lW+D+KRZKzqXkG/J+7TpJwJbrC/4ksBf9nUyn4P5v+DfyfQnfwfx4xwf9p4wr/p9Bd/B9wyvg/d5wE/6fY6Rr/p9Aa/yfVBP+ntRn+T21T/B9JJl/48TaR6exJpzn+T20L/B9JkOpwPtgM/6e2Of5PrDX+T7gR/6eWOf7PQ6b4P0edEv5PfQ3/52+nJf5PLQv8n4dN8H9ameH/1DLF//nNqPKa8PAtovKME+Yq/66mBf7PRBP8HzNBltTU8H9uOgX8nzgZ/2esKf7Pr0aZ68AWUhPsOm4mc21oXNMC/2eCCf5PSzP8H38L/J9fnFb4P4Os8H8k6evD1RtE+n9+MpO+Hoz3l/B//AX8H38B/8dfwP/xF/B//BH/Z1sFHf5Pign+Twsz/B8/U/yfc8Z+NIDW2I8uFv1Y5meB/yMJ0hAizQQZaSrI6bNGQRrB6utEkE3HzAWp4afD/1HRbn4bb4L/YzPD/6mhw69IZmg3zhgB7cbpoaHdNIYZI/R7K0UeGtpNE1jvL2zKrPbQ0G6aQs8RFmg3QfC4vwXazQOwvDNDu2leg6HaNKyhwd7UqKHB3njRAklq365Wl8NZSjy8nyiHs2bwyWEpnD1TSw1nL1/WwlmSHu0mrzofguD7IoDIw+OMQ9AcQptLACKx1Q0DQAFEmg+wCNs2mN/J0M8q1WUAkZQ4+Ga43M8W8ON3Tj2ASEFNtZebLhl7CZt8NQCRN301X/2Xr+arub6arz7nq/nqdF+umVXXSwUQObm1HECk/FP+Mf2oeBpvPfW/CE+j+zALPI2BTUzwNL4hc6kFnsaq1f8OnsbOoQwk44umpeFpLOFFlzd1jacxeWipeBpTG1P8h8tOcxyKw6tc4mlUHFoqnkYV2sLhSxYtZKxyiafhGOIWnoYjEFtJt2ql6iqXeBo9hpQFT8NvCMPTqN/EiKfRiMpx7qJTxtOY/4YFnsa0N8qCp9HrjVLxNJI3/r+Fp/HE00IkWaDbn8uR9+dWeArn88gVjbxCvJpBAoiiwyu4VYdYGiRiJNuC8g7uy8F7E550qW5X/guEn5Uki0BpVA1kUBrk5LdfzlMUSiMToTSmCFAa+TiQSk1HtM2sQ3Sgd5MM48NB+EbdTiwrgXxRRCVRLC4+b5D3XiqpFxzugy+MinBzItpm38skQ3PC4tBkhYqx4ZM30kfpRUpuouJB0bZM8nqP4myoGBuvOBBjI8Uvh1zHJ6cMEGPjeQfDgEihGBCPORBjI6VsGBsfxbvE2EhGjI06DsTYSDFgbKQIGBvJiLFxYY1ephNryoSx0U4VxhJjI5lgbBBDgucNbT22RsLY6NdGxdjIgmFrGMZGCsXY6LVGwtio20bF2IiFpob6/dZU4R3tDF5rGMZGCsXY+OtNhrERqAxkCsfZGE9xNvKU/z5QunqIxy4yp6VV3Nc7AI1MQKYYFUMuRhyE3R0prkJtTwq2QR/RYC2cVhXUIxWQPPtud0z0s/C12tEgAXEjiCJuEJt0E3HjlWGWiBuPlkm6rAFMurHdcVGRHA+RQQLsRpABdoP4K8JuZAebwW4EeWWGzE21BRHYjST6Aj06Dj5bTi/mYOPC3vmFivgn8pynEC0QgiOIQHBkqpuTKbg5mbVcgODYXJ+DWfDhY1MPR+FY0Z8O3fh/nCUjdPAjDXh2QEE4VrN8Ymp/BOEg6YoOhCMlrR57gIFwXPNkIBwR/RGEo5Auzy56MhAO73bUWKrVx7wJaOA6RwMXCWU8UQlLq8xqZiAc+z0ZCMfpflR48gJABOHQnuDwGO+xklm0pAzCoW+EPDKHPdKPP2IE4ZBbGcYeqYWP+OVAXRGEg7xKgZB+2pX7sLQarAIOwlGDVfDdPacEwrGPvr1gAX4/1RMJzOZ4EWROgE+i15akVaYvZjKoFNfoMJB5qbKidl+6Z+1D96zJxA+50aKIPElM0XSPeBoPR+PmTHicIu5+HMrMEeZPkdIPRmNmEx6vlL5211nyUTbr3EdErLzPF2Z4LuHy741LYHLCP31FUeoJvhnNKj7ZFye38ASl4teVio04IorWCC4J01og7SbptATsQbJyWKhr0FdoMFDrP4J7PNxX638z0rABTWQffV/HGk6kDUfThhe+TpIEffPk4DzU0DVfU2ieYYuQ5hHj41wfTaGOO04JWURpPlJrPpw2H8yad9rk9kkSCov66Nr/FB9/WgQZIQJUw/73wYvM4SQuNruDb2LSTyj/6QFGwtLqsuc1gBESZ8HWh0A7HITfb1s/Wo89eiuSP4rbWed700cLXTwawB7NUVsl54Z+ulxMry3CWlZHjbZrS8heoWK9HdSO41Own5yd/ZHYVV+hIRX6JL2Y3hmmu0IL6f4dA0EpVhYFxTRGqjgoCzxVHJRP6M+rtZ8L8Mof/qys81YhhEo2+01pRqt57ioDhEpMbrbASPlNFA4KSfWylFk9e/hI8pYjll5f3Y4vWA774ULiXz/jgibJn82p1fg8FLFUt8oMS6siWCGHUJkUxaxPkZyEIKKlqDAr203STAcBNoKjNNf5/SZG1xR2/1KEUUEgmogHjDAqRG3wa6+1JRfachiVMEVJZHw5jEq1zvRAqTL7E/8I91cnIAalkqDW/1MQhUn50hOzdiaDP4dJwTLvsTJvEvehB73sFyPJSE7qhHACObv95pH1gHpSC6UYqP3YgvxIDcJ+JpIMZIj2o49Q7TGs1k/7kSwneLVFkaTavzqqP8730KrdgdX+wH/MrGdfT68NINLL9O+dJec7eAqTKoKswNkYLYwk36Czlg8rptcsAW9JgG0ddZo9VWNtyfljHlK1+TFaVK6oVMu6hygyKxSxcI1zfhWRO5/88zD55xK5nugYzVI+vi7W40vRaF5VHrwwmkLRLCTfh2omWE0wQY4os6mH1t90XYUyqszsHiKqTMy+aGUtQ9dp1Nkm9NADDkTR46NkZtZaJvs9xxSF1kAEt0Z4/I2kVwR0gGBxwHryDkXvpH7Qzhed9KPr6KSRNEkMjoMVi/jJyCR/45t55sjV8dhEdDxkLOI7E4zwQO7Bqki86F6AsSsB5VGF8If11VCIvH36SKE24LeI35kIt2qgJ29ggdxATRhAG2hj1cDmhbwHdawaKO7OGlguN1ALfquKDRzYa9HAkIXi/X/WSDB8049VOotVGqpVWhteopVm7mVjo6s0OB5u5VOpgzimvyx1K5RaQ86pJVhqAUVtOaRUWYfYzN1u6EpRrHMH4Vh7CucTG68KVRfuVUGhcv/WDCbRFpwAU/PdMhiM/L3yDTevZMEf7aYTnIMPFdH3fTTHi2JTzkFo356i/QhjUh8SqKSn/9IkRbV9lueWpHjf5195XFLGViBLuidCL2mqJmkAXKK5WxRT40HIabfW6IQNYL0PSvrgXwYnrO+epGhhF16k52wZmUE0PN7XNGicMw0aFP+lvhw0nvhLChqN4FZllHfeVYO8k190X97uTN4cLu/nfUzlJYm0LC+CwPiayPvFVUnexhBD5f3hikHeD3Ldlzcv1wBDFY7wU1CtD3pNJPGaVOI1a9pSrwmx28kUy4RoAmfa0Pd/ZH9sECJPFeJ72CPvkTeAsGCThjylSVi3DBKeX0A1msQ1mtGbbscNTzBole4sa1qNY1oNIlp9vy7mMESr1GiVFfS0K06jfz0Af1VErT7/p8G/Jixw378eZDKzN+XRsItmbHa+j008KljzqGbwepTB9zu1kXy/OYyksp29bJDtyxfcl+1VWpYfQgqGIFW2kcq/Q7WoaIPfvLG9DT/KoRqj45AX9LkugkjBt720pCPmkpPgR9GD3SPjwb8h5lf8GAyRbj2+MX6tFx/VkfoJoyWkUCmaG6RowXu/bz7tkS+3kKG9aBZv4nfhpn7XilhIQW3Z7wZflvwuGA5VQHnGXjL4Xa/5pY5CC27VtefrgKKi4bWepnEiw1Te1riCrSXL+/olSd42EETl3XTRIO/iee7L+/A8HVpUNPxhnrwlmsrblsgbZiLvhYuSvCGQ4YXy3r9gkPd0jvvyvpujg4wKhm49OGRUqNZWO/Cmbe37XrYtbHNqDr9KcoQsIvEQKbT71ckWCSpYVDD8FInISkHe9Kr/t8yy28P4+04JWSnIm21FtvBgyEpBd3V9/XuuCVhUMGRGMmSlk570AJ7QmQ7Q1RM7s+cPi868MZd3ZofWmZRzWmdUbfmyzvjoOxMKS++ZdMZH6sxNXWda6jqjNvJWd9aZ3XJnOkKaB3bm5nmLznw3h8NEkfICTFQ4hYka2F0HEyX8jDhRbbpjwI0k2ctl8tL4ok/et+R4ytTfnCUUA8oOXwbhOx2+Q1yAO8QJMHKOhgFFt3homdwV6K8LVmC5iO341g/f/9A7Uk3oc0rprXRbqZBuQpJfldJkvwn3oYNxH/rKbF460tO4CaWUTvJkx2OjUabP1dJJnsYdM6V0kCeThGzdxUGBWjrI07ixp5T25pKQdz7KKl0t7U1Le9DSV6jcRR5MEtzJgHC1dJG01cpfikXQ/erHE/LoW7c4DTYqLK012/vksFERHeim7rYSfLdPHuTW4IlSHkEpd8/isFGBA/IO5ir/B0ffdyJo1K2zGmjUIa63Xai3F2fxo+yHtO2+Itq/XVQbF7nujqHukmbx17z4vlJ/zojsYnQugsx8cs6IXBMsB44q/5R/yj/ln/JP+ef/6JNWYg+fKZwnInQ42nmiGC/pPFGKl3CeKNML7/tlezG8r1leeryv7bhEzaWnh3ML8Y6/kgosoanALPovuxfCfmV4lQb7Na+lAfYry4ucWfzXdSeH/YqJgwe2qbBfZH93LxXSC6pW1GC/4nBFExkPP8/gsF8qGLII+/X5DA77Vd1epwe+uCC5CNxrocF+ZdFOZNIukcPietgv0i097NcnLfQgH+le5Gzit9ecHPaLKEQH+9VtBof9Ij3O</t>
  </si>
  <si>
    <t xml:space="preserve">swDimrHVGvZrEG+TXfgnbVaEMdecugv/2DC/8P/lUy5hv6pstYb9OmnTIxOR1irBpb/NW0NVj3qKIxMRAAlKyLk93IhMtK++eLY+XRvfytCmAt5IS/fX1ZyUAPeflFA1nDbyvo5ubyGsqQb7ctZLgH3BW0Ii7MtfysJJgH0hyzcsWLgZr+Dgfj/rrw/0HmLYc9cr6YPmshlUgf1/yUry4XbQ6UmO9ZLNXgIk2QvCjVgva+pZKKkqVPTSK4nWnBQPxzJdKKlAUBKij3ziKaCPTPU3oI8cBGeJFVLa581kO6wG31817zTaYY9MvsDOZkvaJHumhN21qa5Fp33B31PutKK5ODj7RFk6fcBD6PRTfoZOH/sdOw1mCEwHH5A7XR1OXXHR6Zgn5E4nSp3eUcei0zWgkYdFpy8/XpZOHylxap2eXcPQ6bPKst4KXO5YkNxpPzj/p4tOD39c7nSk1Okvalt02h9aljjNO317elk6ffofodP51Q2dJjf/CPOBWafPNpU7XROuXXbR6XHTOd5hcDjOMHgZXqx0UVM9op4LyVuIkh/2NUge9iuG7BwzyVubSF4LurmS3JlBJa9uD7CQ/EgTtyWfel+QPMAo+TPnnJZwgI81kSWvDbMuuZD8j8dkQ5PhAEfXFC7E4dl1pR6S4dSBdk3wrhQ5pIwX4pJIw/le5KXnBLx4aJPNsx68cI+hFfAr3RMf49evyTEDfzENwcCcHQ+9HuP7s+kEdmgJ3Ush0iilsoWO4VxX8zEBQYdeXYujZ0Ofbay/UkbSkvow93UJPqf+x7IPYd3vPeoSjRAC5eksAG5fcDGdPfyoPJ2BBF32vZ8AXRYbz8agAWwIROgyMgYJ6l0VNgwN4fhRi2FoBB53ccsLVc7VfGwaV3OciZr5rfN3pgmDIQyWMdy8OK0s4SbjjmD6jasYTP/5n50l/M1OIOw3yeMC4eU/XBj7/XTZ2I9IqE3TaghAXrHc0htD30aipdMzP9zYm0DmjxZabgqv3dZpGYnRH08vRcuYlMeml6plNEhbelkSu6q3nVpi90FlQ2LX4IyTYzCe/1BdQOymq5ZjNMU/QlP8PWQFsOsWL898KQiaKxGUvy6LhKY21R3CuTs8AH8AiwDCQAXxfidOld1hB3MH7fLOHl91oNgdGTZWzWBZA71HHBI8ojnsP+LU/CiaPLXci7yPnECfOsef2sqecnqRV4hLjziF+73CCLeEHTdlP1qSxscu1MqPlGQ/Lc2IuBZKaFuVIoG4J4yHuyBaLUWB1ExB1zSQs7ppukhZSMuup2WX031yrm+0n3NTymI/X90Q7GdGRYP9/FSsWxic4QuDl9cgHiRRroAHeYaqkSzmWsFFxZT4K8tA+P0BOYwGwzu/yQ7eiofRwCmy3cgIkPlVzcJoa5hY3zqMtoGXDzs1azvJrI3YTVtoXV9vN0WC3YTA6MMWdtMOZl13qihwwviNsOuNwmwIBTy+lnb93GkJyafEnTuT3Yk7Rya7jDutuN0UTi6L3Sy9JthNrwoGu3nzhFMFIYiEP5rKQaM9vHdODhqtuNBNJ8uDnyMFjcU+QtDYIwSNDjCxrn78twvjHwovH7II8B3hw79Nh3HRpDIN4/hJOq+Vx1DoMM6t7SeVZW6t87cwt37maZhbmx93CjiZ6SaJZCfoetbc9XBuffMRmhPVtuecn2maAn9XWwX3/ZXc30+2ZdiXRGC6TK7ewU0lL0vzXEgJU4hQbD7pDL+/RHKzk8oDp8/c2FPxmdppvvZZ9ElyiwVmKDXb64xhprOlMR4EINttdIssOoFFmDDI/IVtkOXYwrxIZL2/UoPNIv3pwq3pu1SaP7LDmYEieCXENpb10xXq/yLrpwvXz+xUfe5RgMiG9mQp/bhcUUg/7Dz9CIc9tfTpx0Uh/YiA6wedWoZO0CniWHTqBnn0wXP8wUy2NUOiU3fYJT4Ywx7cqvwUCQkEOmJPjPLsIf7sLNYosfseMEt8do+wLOgJ9Wij3l7swe2CtL1gwEELX4rCQ1OCL/GL130edsuX8rGheKj9sFshMdGWnQC/T+RlyVtqs6ioYVruVMsmsrIytiWKEYXv2PPV4uGsuMz2IOBrjlWLn2NSyzibKAymM9B+oi5gyEiYfEurolqvhydNMtLJbValb0mqmRIp0KTg6ISyBPWPLwtBPY0sXcWgXvSDLhkI8GLJwPzXDEljb/hOsYniY/ysciRAA9XHwrmP9YF3T8kzQG++iGw8wdTHwpiPaZPAi14WGyd94dIltD9UlFo/0flF1PlHKWWJuasvCTF3yD2nPuZuIWloHZ7u3AqQY0o0fFEsx5TePKa0SzHt7wolAOtjymuewvp9veCo/XC1o1QQxB3V5qk5an9444Dg4XYhrAyAMPpgIH8wSQgrMfCI+KC/EFYGwt3qPKzYvNimQTKPKYMg5IDTfGgGQ8JFth7nE2C78Xp/EewanRBhc6HyeKMTmniK5oTHxhld3MIJKbbshnHG6GHq4vkYGuLhmXHGTN40gLDVJQwep/dcF8m8aKV1xpXFSu/8IVjpW7cNVlrlsOrTSmUEkTkOZ84vXjG4cCzU+ApdmKURkdCiHoU9El9+DIErx2UXjuX7CqPH6l9+UHhgCuikc+F9/zg1cKd8NrsQkx4Kr1XTz5QccZuY9DD4eq9gmbs9NJOOgwn0wXBu0pGCScfDUvHBWYJJJ0BwNW7S23mjwZ7aTDkcRorPnhEcMBEuVsVGgW+gZXJRR0DQXotpciT0P2/whQeS3fGFu2PK5AtFY8rkCyvHlMkXHh1TJl/oNcatFICvmf3HuJUC4Fr93Gijm5nvLsYK0+TW0SYbjPxIW/0q8h7jKGj6grTH+O56aboRGxnMGsnnLnW4lrwuSoKVR81dCjPZyqP16yIaJBCiS780yrwrrHDPCEujh2CAj7g0irZl8nXRaHj2CwsjHQNv/qYZKSYi2Q+5MlIO7j3yIeNoyEYq6IoHvaYPCQPCVhGKzFewzvmV5QFJhkXzpAFp9pbpgKjzf5LwKhgaf+ksYYBg+BK8uAE5OenFT05ibFhAn1B6QX4gJye96MlJL3py0oufnMQQNFotHURLB9LSvrR0pBc/w4khKUQtHUlLh9PSwbS0N5fkCnrzP6N4aW9a2oOWJr+SE5PcmY+gMx9SSwP1ynPUK4/Q0kXcl3egL69RSxfR0vtp6R209FbuyitQkky19FZaupCWXkFLZ3FJ0Kmgv1paPmGglC7gksxCSQJG8fOTeD5Df36SnOLoXARhD5Pzk2Q8/t+Ayin/lH/KP+Wf8k/5p/zzv/STVmKvMEc4f+rjJZ4/JSmb4fwpSQ1VvokQLzx/Sna1Rb6JBTRjyqEZE0mc9HwT5DEd30Tbe0493wSp0RO6f02hwfnePOyZr22ck30clW9iOTvrZ8E3sVep2IMTTij/CPaAHcq6Q0OHJ7mrN3z9lVOHqs+bQMaJB4fwJJwzToR6ccYJWmWH142UE0tOEtS+zCR+Tyed55hJmGP+Esvv6SDnLl1v2OlihpQgjyzgiWYmJppb6CNbPc//6GfJOUHF+ZEwqaowyqSHFeH8AfMeIunE8Fi1h3rSCVpf3GtG1oltJ7B7yYbusW05qEDrY52w7qXfnHaUdiITtVI0mHfx7xqWtBNUpL9vOwVqBNLFSlDJootIjZBB6xZg3Fd4yrwTSuVhHjAqBw+V5isF3q2cwBY4cKGZwDyR5iFgkI95AU8QZxD9KT8oTRM794GAV3HPKsOCeyLNQ9Hk5ONOHfkE2ebwYi9QI+Pgw0Eo9qxsW32PzHRlpUjuidG3fkvQLJbTAp1vKL8RLfvzK3ykIIH6pOomhcURmjCIL3oX4KKXPqyUJ8NzPpkAo/Ozs3DQa61B11XgtX2CrjWZUdUVB6mq1iuKa3ofcUqyqkZtN57PENyp6ohvVYXiZQTC/Y9n9GQUYkOK768YqCnHb95PPor/q9wZAV5rDV5eDX7d61TR3FlV4LHNybgolOY1MooF8yShfCEGhRrxjA5Xnlf0wVZnCZNkGJGEH0iFRZ5GSarDGBNJntpqKsk/OZIkNeCTV4gkXz9tKkk7TZIvK4sEHd6SJH7w3ZeyJBe3mEqSKUviD2EoSW9zSRxbVEm6E0n40U14xsMoSU0YYCLJRHNJ/pgrSVILNv6LSPJBlqkkDTRJtlVSJOFHMeFKiXE2qA0f75ElObbZVJIUWZI6EISStDOXZPFmVZJWlUTWkkmSJHWhs4kkQzcjUFGip+4AJbQAp0wKS/Zp6sGta/iEk+/54qFJsjdRH0K2su20NNxOzKbRgnQjAOK/d1IagZObnJRG4Hv6JZGL8oXyb74jiSGcHnlccM2p2/0i0bABLHlczxagaAwGv+PkQPqpizQg/USMh7yVsZtUjV33FtlPwv4xznMNwfMLWWOBm5wlumiUimHbOVsau0aQ+jIZu+lP8bFLFMfu+0JVkqneIv3JxvtGSQJhxueyJEuVCvKScZbI+xpuLaVZDtmOgrsXnCX4Z6awxjD4Fp4eQKmHI3IJXJ2lPMFLEYGbwLukEtj9pCrwi8fY3NcYmivN5Zzwm/dOBZH35P4949zZFL76jP4tT3v4t7dp8x7YfAHuxCVA9+ecBJKVnMXDY1V8fIPATnEEmLhcyb2MEj8AnihxDROJg2D621Tia14iWcnge0b1NoMAo8SKPbwtKWz384bmm8Ocl0jzizPNmv9rI23+SdK8SlFSdNeoMBu8ultq/r2NYvOJttQE6G1svgVUwOb9TZt/gjV/g2g3mTc/REpYW0JDufkuG4kBYdv0iAvqP+9ZvVm1gqObyWszg6DLZxoEDYbRS4igk5+QBW0FX22ggvYmgoZzQZ13jIK2humfGgRtBQuVhw1W0sDYfBs4sZg0D4+bNT+YNf85Sfnr8OZbSGlvW/jrE2VMjqEbJqtJYSuoukG0bb4bPv4ZFuM93g0ZuYCuVmD9JlSXIfQrKnvkOSl8tIMWKHWnx03DR8F6Fj4yxyhDdI94/ez1GJrJuUR4kn7HY65T6HdyzwnG0u8kHYX49Wrwh370OwFpgAjlu5I37ySOrjLa1LltHI/28PPHclS695YwoxTgOVTKOAyHfhYmlZPCpNIBHJfFSYXyJPN5JRSObDA550NeRXSENPqgvxd7MIM9SPbPO8Hr4oPR7EHy2qkzdERCmRimFpzJohKY5sNg4gaL+e9BuHUJWzype+dJ5OwCIRus5r+uEF9EZzs4uY7Pf+vYjPjVOqdK5fIJ/Y4UL+/Q70j9so5+R1qX1+h3pHtZRL8ztAwcgGfXGedRfqivxyV5Kg2HflPlqdTjbXUqbfACn0opzY9uNvVbp85hM3TkO7/dMLpPBLy7k3kv8McPrcX4n8ikLOLv9uLBeVp4Rb6bvQQnA9ANZlzU28pWD81WusP6t6zGIBIOfuVUyYpGrFUVBwPXqgrlknVZKyuRkv3euiArsQd4pGmsPiT0HISPN6gq/HGepsJzqMIv4Acntol+e8Cp+e3HTs1vtzk1v13r1Pz2Vafmtwudmt/OdtJI1uIKY/sJlN8iedO3SJdjyFukOl7lbD/ln/JP+ef/509aiX3qXGG/mJxV0faLyYRr2C8mB8BUvAJy/CVvO6Im5RXi7ND5BN2pirWFKblIZO4unPFyGVXRCiQ90jaP45QfEGYqG2lRUhckK/MyuRBKNo+VOZqm5qR6T/hnu5KD4QmzGG+c7WF+hrPkY8ZMT47vVIhIt6Xg9m5sPIzsSg9ypIbk+SvF7QmYMikNqYdFoNKb4inBfFoR6ZI3hCgrdKHWEKw1IB48uvJNsDBFjDRPe3jrPEI2twDPh3iQZTeDiIpLq8ngyQlzk5IvjiKn5GpRosgkaPg+Hl6P0opXZ8U5UdPv51jRP9/DomFpjQgGAJI1Kd0IU7oRqnQjCD5RCoYn2zr7zRuqzD15lBVgeLzde+JM0vMgiu1AlFgRPnzXSQDLVjwmdY/cj4EHutBtd5WwKVDXUuI5PKliWX9leIjWH2lR/2cP0vpVuiZ9/dfOuq6/Ctx+B+s/+ah5/RNY/SpRk77+glLqrwav0vqzlfrPk9cdxdG2KPUJQtaUaLMpiQR9hPy1Ekyij3SYay7SN2EuVeqpiFRMrMlVIz7gSRv5ao55I1PCXOp1xS+6Rk4qnTJvqCos34YNTbBoyCPMpYI7/yIomJt2kuoJjAqLQKH5EhP3/gVNPAV838UUTZMH/KkcP812lojtz+pMX0Gks2tG9niYRv+kyJGtyJGlyGGPKNSuxeSgZ8Z05ud5MH7pMzHivEomltqLZGLkwfLzPP9lH2V+qZOjzi9zL2bxySXalmmYWfLFmaWQzixODxUAJ++28kxobiGOqDJvzKKnKjO02SSSkZ/pbtmsPs1nkyhygjiKnMTF+WTzZnaLJ9GWkgDd0vDNRyyxTzJV0Zdo4XFQoyO3+GTuWkL1ynfN+h9UmsrbhU4zfBQNL+RNI6U0wmml22a06sa0sRCxMXJgH94MlYKF2MCRU0pfWM3kDZ9ac0U4swlr/mKKXDNOXANCpQgh1vyMULMaEp0Y3+bTmqeY1IwueamDFBLEmoOEmnXaqAwhtGY/pWaOJBTCNbGM1qr8yY4NJcZBTgcOLqTmChHb0RqwkxnxMLED9/J8o5cr63zFxWd3Jy6e8x/s4oo/Of8df9pB/Wm7lqLlnUd/2uWGP2UL/hR30sKfxpFt2iHcn/6YpOVmBWwWieU+9VE7jtHh/HEmn0U0nxJnlJ9PkOZMnenSRjSfQ5NwquKNqBY0gjYywr5Ea0OrN1eo1+BK/6L1Zsn1oifdD6HC17NnmlUcKlRs8KRIWnFTuWJ0JKdacZJZxUePW2iiMpzdgBXvfUSdLFEDw0P4ZKn6UFQInyw1HyrU+VCTkFJ8qEe46kNB/3k+pPjPiBeE9Q7ZltLWO+RosMGLyCt21YvIVhe7fp5LWF3z8UV85xO5ZLAoVVBuoi1LUa1tH73kRl7QK/8ki44guJjiLFk41Y/wPkIDxvtI9pT8cqZ7Ie9jFvI+pnqJvI/Ec5VZ7xD10iK6jELiry+P4Quw9Dx6pZIsjtIXssuLyuoEL514Eqy2E4fwODq98aAU2stkE+46tmpDh71/YJ5/Xn8fpVSKUl0Wyc4o5aPSr1SV9nFVR6R9TPXLIUezlYIpSPu4oCOjJUyltIRZHZH2MbVstI9fnHa6on1MQdrHxh2R9jHVQPuYKtA+piDt47VQvUznQstE+9hFFcaS9jGF0D6uJAOywNBWVqhE+zh0h5PTPmZCUiijfUyltI8xoRLtYxMsj7SPMRBsqD8gtArvaAeoFspoH1Mp7ePdDoz2MYhTPj5MKR8XK//tVLp5RMcEWJHe5VL5EO0/Ym4ePgq+/dSJHH5+npzwEeHRVUrF9WaPt6aPJ44aCb5f4d4yPQwEm50a3aON0j0SW3ST7vGtYj4cEt1jutuyLfxBlS3jAO6Ep8TDMCYYkj3aDGSPxEmR7HHx+04TskebV2aLuak2GyF7TKaXqWLi4EhLnq+ot2NIWU8hMiDBo40QPGaoB4CS8QDQMvowJXh8s65G8KgbLE7wuPOIE3naRikrp2fynSXqdT2yw57WgJVmJI/IHa08NF956ASF/ZZIHqeIJI/k6gaSPCYeQfSNrXRaJ7vkSPLYdCc1kDt1MFLJ92xEMsUpIskjAa9Gksc73ztLiPAf58kkj1N09IuHWMmX81yQPGqNkEdWskdS8lyQPOpbSWOPtMujdFlHa4skj2QBCwO+d+pIHqfoSB5bswouviiTPJreIiOUfak2A18fif1w6rCzJK0yp3a8QpVP5p3KSkU+9GimNz2aiXyKmw87ddSOU0RqR6JxpHZccBgnj0ji43FwAYcwM8n8OVI+6bCTYdGTG2R1XzSld8wr0fM7EmGhiU4ebluc29GD3gxFORLg41yZ3dH0Sp85HyaBhofN34nt+bL2ArX+I7Xjgu/E/vfLlckdTW8eSoyS5GUmdNc1WZM1yegcSZNI51j3O1GFhxfIhI6mdyOlJsmtUNh/yKzJ3VqTSOC45hAGhkhlGggfqUwnYxfQM40nlP9kEscpBhJHJMYbr1RBHm3m4tEA9qjGxEhiBDIxkjQXGrE6cj50WjEx9lTSW8LE+C18+ILWkMrEmFGcg2mqysRIducYX+Lw9ki1SAKZysSYz3+OhzD68ywPgYkxm/+cAHXbk0grsC3GKhE7VYnYKUrEjoOUb1GD6QT5Rlnck1qG42mjuHiVcsIXJryBGbgtAxfJyf5sVquGqXhMAuwPogczNcJFpjFOtnj7G2qOcWoCp6yt4LvPzQY5SRtkpFr8+BvRhZ6Zj1FuYl4Om/2QbBGJDpGUs2iL00C2iOSBWUolF9qpjfHXuUi2GA9vfIbixeRRWsA4OPAG7vRhC5RuMV5tIQ1b8Ms56IHZMpPCn1MyYpn+rMwGD2Q3JFaCjIpxcHM3PR2qIwnM2Z0ZCY2Oif6zdB6+byVPIuUgUgU+OtFZcp7k9pQtcDz5J4FAhtNHRR2NnIc6epY0sge7m4/djUcGxDjYshtL8+4mwPGVinZiBdpBNhSccrDbQTGa3MwRRZNJB30Pili/enu7UuQ046whMwW7bb+X8jEh2WDO2zgMZJqnfDVxcdB9PuWridM4Ufxg9+tooEPmoYFG0SQlJA46NOHwH8nkJm2UIkekIkcIM2DKcBUTD5WbqNtgv5tI3Q2lVuQkbpmAcqiN+0Nf2njLUXrvUCvf2JhDIYabVV78Nas8X668Jvz2GlZ+YKRF5UMaq5mUxv8XAt/8wCrlOE9hWqW14CVaaeZIpi5dpSHxcCuQSqxiEeslbosSC9x/zFwY7x85U1CbDF+Fr9HOoomz047BqU+cJYbwUge8qDiL52qjl2gLSYDpgaWOHqaiA5m4KoqwXtzsr/Ti8kCTrYlbF/O/rzhMi/I/aGHQ4RNKTyYMST0Y/iqKe2aOJi5q7fNGpYqL0fK1RlxcdtxaL+7BA04z2j+CLlgfbnxPcSiYDhUTgLyPJYcIgC3L6ZuqOQaHaFK6jGhWNxryrdpCMxlbHzB14zOSGzfACP6W7MaZcySpG8LtZSj1/NkGqe0N3ZM6ipbjB6VjYN9hUzlJpqWXsxFmMCZyFs2W5AyEeCrnqVkGOXc3cE/O5bScRPkXQLPFKDIDJCC0FWzaSR0m1B4eRkn/iAiN4cJHTkb6l85I/0jO3ARO90PSv5d7aKR/mnxBbsp3K4DqMYnr8fnvULB0E8K/e+qYxzFdNkX867W4mCK6pKaqrKRmzZK8KQgqvoK6XPq8wZsyA9zzplgmKztAGAPfH6L7RiZEf8SHHoB3Dkl+PuAjSbJmMPVfKNmtmQbJjtd3T7J3aDl+lSEEIlTJCM1fmBYCm0NJAbb1+SQ5ImMonFRfn2FRmj/4VpyXxz/HiP7IbZmR8dBqo1Mk+iPyketDNtj2LR/NkfqZoQXMoHJ0M8hh430/VY/2yZdbxiMsgTTxsjDJy1oSy9jikL1s0kzJy1rBhZfpTvVzBi8bXc+l/m3cijsxWdmJ7Bj48BvTaJAuyRlM5KxsIucnz0lytoa+VM5D2QY536nrnpwv0nL86HYM1DSXM06Ssw2Rc/waWc56spxt4fWlKGewUc6qbsr5Sx0qJ7uuGAJTDjoZoV+Y1k4IdKbt3HhYtiFs77U6fA+eHG7lF/QUuyXIuVDNSbcQOeNeCHgRJLxYm42ciwmmDRE7bgcLFspMeDZvtgFl82BMeLa7ut4G1hETJrWRlTTFYzh++i61h5SXsEuXnrHo0r7aHGWMXItgtH65mRKtXwg8WEQ746PvTAfYmW/SGR+pMzd1nRlWW+yM2sihr1lntsudCYWXl2Bngqw6c6cWrZTu3su0fo+TtM6a1m/4107Ko4prvLppArHf0qc4sV86XNyKu/Z8Z7AAdwYT4DnaOOdLyaD7Bel0v4AUidiOb88F3MNBtTj2iQx2pJQmWw649WjDrcdAtbS8F6GUTvRkJyuiUJzLNXlpebNEKR3oySSh0Ie71dLylo5S2oNLQk/4LlVLe9DS96jcF6nc+z100KepamlT1FPcc1WeItuTyOmH+IcXdJx+U3Scfo98SvfwihfjQCDakO7VCYXDuuhPvTXbFqQMaOCA3GxyrmcAZfVr+JvG6reHaw4RkGC7P5d3D+3dbqqLrVQXZ7jmilBz8/15TMA3UvoTLOS9VeciWBNIXs2Rq5/ljH7ln/JP+af8U/75j/6kldg35gnnNcgNSO28BmG9NZzX8PYSzmsEUDwTgoKHfHo2Lz2fHr3rZZpF5VK4PCXHI3dzXBPpRX7g1BPpBSLcSex8JyfSi42DY71VHgyCf7KXSucFn/1LO/6WiCuJqHhY7sPfHavHokQivafpzxcC0iraC5vhJj5hc4Z333eqRHpyOqYn0iPd0hPpPfm+U8eV4I8gKvPnqUR6RCE6Ir2rlWlSsh17nGdBbde+tzWRnidvkwEW+yOsSa15esBiXy+BSC+7soCeKLe2O8qaSO/l95w6Ij1/RBhx5pi3hqquUZljySLGC7kKb0KkN3O9eJUgRhvfyvDzy1h7hr+u5mQl/6sk4eum2ux0zyhTXckiPvbKlwV87EFrDPjYhc/o8LHJFjwWnNQLAU84VLs/opfcLfbR71zrNTR9u2wDVWDOXFlDKu3QxYocGjSJbaUnm7DoJb9loaGq8OlSvYZozclK/l/RSkMFgoYQfvjZpQL8cPCbBvjhF5+2ptB7/l3ZAqvBkjnmPUYLvOPNF7NJbPmYbEKhl7bOose+cPAluceK2uJgtbfbPc59Sehxl9WGHi/PsubPW/iO3OPq8MZsFz32MemxzJ+XtdaixzXgxBKLHm+u4HaPly0Rehy9ytDjdTOsyfNe3yb32A8KZ7nocb0Kco9l8rz5Tose+8P5xRY93uXldo/XLhZ6nPCGocfbn7JmztuwVe5xTfjoeRc9tnnxU7mMOY8cbdBVmqhU6o7YlxcJYr++0iD2/SetafP+2iKLXQsquBJ7micVW6XNk8ReucU9sbuKYp9bYRC7/5PWnHndTcSuDbEzXYj9vodsXzJnXss1JtffbQhHc3uzeg9Zg78PRXyZdmkimrJglfVg+EKUKZFukEXFQXsPDhmV70HRlNWMA8NwVjxU8+DbnxkERzmf7q4QaZRSWULHcForLsEJht/ZjmKzZko8DNisv7BdB7FqhoVI8Mlnh8iug3XPpnVbceZt3yRPXgHwZbaLyasDrVE3ecmceatWC1xfcfFsDBrAk5tUSDEk+ylgIxSKoDXr7BbD0AiK8nBLCVXO1ez8x4epOdFEzaiCqASYqZbK0A2WMcqMpOXcsfteeYLdX3zVYPdDHxcJ85aZ5GuBMPFZF5ZedN9HsnSZMC9ylVNjrInjZt4YahWKZl6AKuaW3gT6TrZQcVOY8qJOxdG2rDjofb8UFWPy3eh+qSpGa/z7npWKpQTuZK6QwOUuNyRwFzKcnNRo5yB1lbCCLk220zx+K83jyTtMWJTLyzMvCoLrSgTi75yi4KqWxUVyR3gAdj3NfF8YpSDe6Zb3ZEfgbHkpigaSFQ3EwisrBXT33R4U3d2GyD1TNup9YavgC83htUeMbHmRCLjTmT61mz9VyJ6KQVSd1EecAuuZMLwt4cUFsgdNvMsHLtTKg5SMPpKVoje1ZLY8dGKop5ba40Hx49fT6px0V7nAg21V47kh+P2Ojxgj99Cyu2lZdmCW6xuN5/07bhvPqhcE44l9xWA8mx/VZf+7ePZv74zvl4lmBaq8XVSHgYiX81muSJW36x05egbDCzNk11ap8q7elo1Gpsqb8LpZ9GwNXddbR882YH9YMLVdzNQiEf7nn7f0RnNOMJoQ6PCwhdG0gxHz0WhwRIXBa3NbbxFm44cb9xh84O4tH92UaWoaLOJ8e8udiLPhlsuI00qd/265bTRp8wSjqV9gMJqn0zWevCj4fKscLtrDwiflcNGKS3zzpjzyOVK4mPyqMIZOIVx0gG7r9INfJAx+KEydYBHXO8JLOaZjOOlmmcaw602dv8oDKHQY59NKN92eT/+cK8ynK5Ya5tN/lORMJYSDASaZYyeolWnudHT/44Y8n8oMcBeXmWA84f4XfOrUT6kc44kiLl0Z7zRQx1G4pVz61G7+VKGHhvbTBT4aLzR3xENDhuoKcU4O8FTIn+VEbgGIezRzvMUiKgKcc3SDzWYVePq6W4NNj2DGw6Drbjlsoi0rAZpcL8VhMWu+dY3XeE/Kmkm7gO0eVkudYe3eo9Xdou0Ct8kitEnHNZ1NnqFlT9KyRSY2+fg1t21yzGzBJn2WGGwyze400DMdw5eOtnaGRKMbPJYiMqxFwfxC3FKLFLfUukP8dDl2dOMp7M6/faQttTDGzaTFjrb/srCKSFg0S78+6Mbj44S/3Y6Pg2YJ8fHmIkN8fGiyyKq25m15ZuwB0zJkJ+3GZ8ajf8nxkVCq6WfGAQVCfLwlxMee0PBNjI9neHwEIT72gsHJFvExCqY/jy5zRo2PRWiL/f/SW6yZfaEtAtpi/b90tijbrdBhtMXfrrpti9/OFGwxe6HBFk89YrTFa2iLy9sYbLE3nB0rUoVFwZ0Nsi32gS8flW2xN7fFDlf1tkhppVSqMM0cSRxnQ5VoS09g49QXHl+lD6ZRQjCNBsdoIZhG82DaD1c7ZMjNgml/mDbaIpgOgAqreDBdYhZMY6Cj+OwtIe4PhH1vqIhm+CAIS6lBcOshC5MaDE2e05kUm6zh7z/dMikeDff8acyoLaIhXjyAf/3pVozn+fqkP92K8bhO6PanO+uEOmqNlObMuE6woVlevqxzFBNqM7aZ/eVlXl0gqy6DXAxWqktWjZL03gcPhyy7bLKLQi84xcM/K+SNlFio1EjaSHktEgcOGzRppBNrJJ870Ifr5ERwCORMNXcgTAQvX9IHOnrSRyUG0xxozGIh1hH98Fg3FNqvEHNBkjczqxwGE0dZWGUcLHiGzQJcww9fMg6YqmGBjq7HJf04mI2ZoCt+cqnSJWFAGDWrIrMv1jntdXlA4uHJBtKAVOluOiC8kTcv+mivtsD7ITy3SF5RasRg9/ghIsCWH6NPEGeivbhFewGmh4h6q6XP0NInaekiT/GAEmM9hNpqadMDSuu5JAUoya8XeOn1tLSTli6gpfO5JFkoyQdq6XxaegEtneUpHjLjFLi5amnTQ2YZXBJ6Qm4MLc0wFg1Hpcgr485FMENJ52fvITr7T0UCKf+Uf8o/5Z/yT/nn/95PWon94cX/43xWY14y5bOammLgs7rWyGnOZ7X/F/ri0n0+K1gi81ndHe+05rN65BeeO1rxWY0PdRr4rHZPd8lnVYtWWRY+q9M/4yPu8FlVWiLzWTWw6CHyWc39We2hGZ/VrA5OA5/Vzxku+aw60/rKymd17wzvYql8Vs0Xy3xWXcaZdxFJllbTuvPc4bN6oYEZn1WjHT4WfFZ5geZ8VjHtnaXyWS17zCWf1fnTKLY1n9V+WqCsfFYvneZrtdL5rO4vM+q6CnyVLOjawGf14GlV1e7wWQ1p5JT5rKq3I7wQDf2drvisik5pyjHyWRHuKSOfVd1kmcshtL/TjKdoR0NJKF/ICiFCzfPjZBU6nqLf+1nwWRHuKSOfVd4YWZJ1/UwlaS9LUgMutyWS3K1hKsnYfhZ8VmGSJH7gaSJJoLkkzgaSJP6QipJMN5fk+2gLPivCPWXks5ox2oT/J9pUkoayJLXgeBsiye/VTSUZGG3BZxUkSVIbLj0kS+JjLsmSAEmSOhCHkow1l+TTvhZ8Vq8UyHxWD5tIMrOvKZ/ViOcs+ayCX7Tks0ruZ8UlEQCz7Yy9w7cv4/Oo0FfPZ/V3H1M+qx25Mn9EA9hdWSbheHaAyiBR0JwzSBj5rBb2seCzItxTRj6rjkmyxmL7OM34rI7Uk8auERQEk7F7sxofOx0hTYU+FnxWx5fKfFZvjZIl+by3U+CzCg4W+KzazjbyWT270GmkZ3qgnsRndbYVEfhKVVVggc9qeG8zPqt2S2U+qzsjJT6rer2dJnxWU2tZ8Vktpzx/Bqaix+pKfFYdUeKeJhIHwZtRZnxWz74k81nFGCVW7CFKUtiVOhKf1TstSfOfVjFrvlmUGZ/VvSUyn9WBEVLzv/ZyGvmsphubbwGdsfko0+Ydvcz4rJ6TEtaWMEhunhxKl/msdvob+awqR5vwWe2vLfFZvdiCCLrMRxa0FdzpacZndWSxzGf1ZqLEZ/VxT4nPaqCx+TZQDZsPMG3+2Z5mfFYjFst8Vs2U5k34rLr1dJrwWS32c8p8Vsf6WPBZ/auWFD7awQgbkXpiZdPwsaeHxGe1rYfGi7O2h8aL82oPjRdnYQ+NF2d2D40X58keGi/OlB4mfFbRi2Q+q5rD5agU0kOYUXR8Vh4zLPmsvp/ris/Ku5cln9Vrc13xWX3d05LPasJc/obOjM9qaU9LPqvguZZ8Vsk9rea/rjB7AuOz8o3k818kmxHvdNf4rC531/isfumu8Vn92F3js/qqu8Zn9Ul3ic/q7e5WfFbT5shTaTg86SFPpaFR6lQ6MJBPpSZ8Vr26W/BZ1cuX+azOxhn5rDy6W/FZHcm05LN6a7YrPqtjkVZjEAn3x2t8VvO6aXxWT3eT+KwmdbPiswqeLSuxB4SWOAx8Vpd6qiokr/yMfFYVu2l8VrcjNL+9FKH57c8Rmt/+EKH57YEIzW8/jtD8dluE23xWTU75lPNZlX/KP+Wf/4lPWon96yX/u/ismjxrymfVfpCRz+r9ii74rOYX0fMHLvisunQRT8zp+KySHzLnswot4ptgZnxWof2cpfBZ9aHcqkkwaHBpfFb1edGmg13zWV1+2n0+q/MxiNRT5G1OVxT/Nd12tyBfynnaWQqfVS6tP92i/qtf0foteJdspdRfBVrT+n0t6n+J1W9Bt7Qny3X91eDAAKy/sIL7fFav0EfGB5iL9M8BlyrtmOUWn1VH2sid+uaNvHrApV6LZrjNZ7W/Pzb0kkVDoQdcKvjhGYKCS+ezCpvhpHxWkTFOA59VFJWjSn09n9XW/fQVhMBntZL+yTWfVdZ+fsQF45cpn1XBEZ9yPqv/6o8yv2S+9D/JZ3Uo04J/51Rfp8BnlaYsG0z5rHru5RZfKp/VI0pTrvms0vqiVQ+hjcl8Vt99KQULsQHvTEs+K39a89//yDXjxDXjSylCiDVvfMKSz+r9PljzqyY1o0s2/lIKCWLNcU9Y8lkl05p7KTVLfFb79lBHF/isttM/ueCzWrqHe7kFF8+2Qz7/+XxWZ5b+T/JZzZpu4U+LyDatymfV8J7Dms/qj8992M35Uvmsak635LNqHIXm46G0tNeEz2oebcSCz+rDDEs+qy97Yb3r70r1oie1Y8Jb8FmlZFjyWaXTiofJFaMjHfmMV2zKZ1U5w5LPqjat+MYdc008yyquaY9ZaVLx5scsVOEDH/XEilfKFaMqmrGKa9tDzSoe8ZiFKqrABFpxtFwxquLAbnb8w17Q3STNuPeohSqqgg+t+MJtc1VkqBVnmVXseNRCFdVgSw+seKlcMaqivlpxslnFgx61UIUvjKQVR8gVoyo++ZRXHGVW8dVpFqqoDvcjseIzt8xV8QiruK7dZlbx8mkWqqgBTlrxC3LFqApftWIfs4p7TbNQhR8MphW3lytGVbz7CVfFxW4mFf+WbqEKf/irO1b8w01zVYxWKz5kVvHCdAtV1IRXacXZcsWoCk+14u1mFYelW6iiFkTRipvLFaMq1n/MK15uVvGJqRaqqA2/d8OKv7phrophasXZZhXPmWqhijqwiFY8Xa4YVXFjF684xazi1lMtVFEXHqQVB8gVoypW7uJBKMas4kNpFqqoBycjsOJPr5urIlqtONSs4hlpFqqoD3NpxZPkilEVF3byigPMKm6SZqGKAGhDK64uV4yqWKpW7GFW8ZdTLFTRAL4Lx4q3XzNXRcROPnjnzNaX6VMsVNEQsmjFY+SKURVnPqK7NPtptQEw+QmLzjeCdrQqf6Uq3fh/xJeEdqw1MR5e/IgvCU1YGxNtGQlg/6iUTPGFvT7/wayN5Z//1I+S369bJuzHhujO7wbL53ejvIQsP84LGYSSvHA/lrx6RRjHRDzPywg3lWKEMJMxzqVVyqUUevSgLcv8gxXXCcpNtNmUZ0ip3EwNxB1mPsJXACHxeQeVekhzsDiMLacL8OxhAgRcYSsAxTPD0VkJW8/71DO30zuuK/B12YIViMaonQwN3ku7UkHXbqVH8K1lEFl2EEDGWDzjWz9MhVsk7x0rsNYItCTMeZ9fVs1ix5hiGRZhpi1aqTdKqTcU/holbgOzg6yJeLx2RF/cBuMVp2DFsQnQmlasLPaTyYiQO7yj+HZXBr0+Ta5x5U5Xr09X60uvTxMiB6Su2B5PYUhIgFWejuMvUslvxZcdJayKONbRSvD4QgMQYbBOO/CwrJ3KcLuTTjuVRO2kvidrp0DSzpGRFtrxga59VO1UErVT7T3tanMparnW26CWlXEi8qC+ixUfxsKBOMewLlaBeuZdjLXZ4mH2dn7ZknSRvAKIReDBOF0Xr46w6GJVSOwtdRHfLgRvt+pigdBFvL1dsze7vR1ri8kb6B0HHw0ToQb1XWw2kXWRzH2si9Wgc0fTLqJHvfEuR7fIYkcHYxnSoNjFGlZd9IXpUVIXEX+137tud7F9lKGLR4eK2IL6LvaaIHexOsSFWndx5ztyFyOlLrZNtOhiDVjUy7yLE99xu4uDexm6eG2ICCao72JyitxFP5jWwbqLx7bxHRGGJUiuSOjq9ElhoHylCLqmp0HQwUNE+EC9oO+OlwX1hz3trQXtwARV0QMlQcePd0/Q2z0Mgq6JFQED9YJWNRG0JjRyIej8rbLReEtGcyNeOF6E5A/syFItODCOnkvhp1vwRQI7tVQb7jQQ71kL1lYHgnrgO4tslMQeB/e20DkvU/eCYoUHuwdC3j7Ew9EtfGJcQbfjiDAL6CV7sxj7Fi0/fNRwA2xHvj7AvhyJiosk6A0YYJ8cqGhZxQPUa9k5Vg6wdeG9EOsAG7RFDrAUDlDU8pI4AdAqK56puB5MGos3MoiKEbPD6aEdDKsPywIsVBwAHyurY1mHL2+21iEbEPIiGKZulgbELDpEb3Y7OrTrbrDlH4mWA/hJYr2WeybLttwAhrW1tuWPNsm2TBEBRS23GSZgZ2RxQ24IHsl6Q3YKhtwIOta30HIgjOomapkdv4N2m0rVMr6Xq7ipNC2jIZ8qdDtZ2BdhSBYyYhjEySh4946D4wDuoldejtAE8xBNMMlVfJgfwcuzBLMxXBqv4QDa4Hyq7ABNYHtr3dA0Fh2gaaHsADskB1g8RMByQLpSNjpNYeJovQ+cFHwgCF6uKzy4hD2YheetW4/WA97sYg/m4Dnq0XVFUDdhWJvDrHAz5xn5tnvO0/5ts2h2hNvIbrSRKmplR2hlh2hl5Fel9A7eNEKcwYmNvPQOWno7Le3UYl9j0WTe3ui2yRR0NZhMj/5S2n2Sp92TzjrIrTWi0ZH0FPxw9rMiRRKeD/80QkMAtMNHEzHnThVz7hYwr5XOXGyi9q5skHPu1Yidsx01nUtPyChazYTRgwUEnTB+lrYlhCZZ+3MrmFBbmNE4CFIWHv2+OUo93YgPHmMP5uCR7uDaFhbTBoZ2QYvZwQcZ4zTYNlgPm2YSDPYSbqx3aRLMGvlJmv3rXVqjGhlXr+fWqKLaCmpX0/Wn17sdyic+aAjl1aI16D8b7DNJ7drC0hbSkKsi3n9LDt45UvCeNlAYtkNCIhICUSP1471bGO92ML2mRfxuD8vCzIZt2ltlGbZeb1kPm0HT6Jt+b7ntm7c6G3zzzT4a0p8dxo5XY3Eqj8UdINhm6lw447y8To7FyRiLZee6P0AIrIRUi0fkUDiUqI/IPsJx9Y7g6S/kMrE8HHeC1xKtw3Fn+NpPaM6DNbcET7hPSKTn3wsQVQafXe+hnax/EO8vmC5susB7ncQR5vE0b607I8wMCcaudccx+ezfYW2pjonzYuW1kmNGFHK+sgI8wZ0Avzh5ZSZ8ZYVGLrTtammZC83M6XOcbjv9tI4Gp68XxUDVYm0Byh+UCghSUx28T9Kr2KHPIrrCi/4iyJ8N3jRJ8cIh/QGd7XYVo8RRhxwlwqQoMaCfhSlEwMZQdY3bVcxiZzrc1sLkUIMW/HtpqH52KBqjdiqVd6obLAuSOqWufLxMOkVA/RJMHDI9WgiA94QA2B16xdPrF/xqic1TC4CRkOFrEQB7wCsd0D0MdpS+xtqONBvltwx6rrG2UYO+MQDWWON2ALzZ3hAAV/eQkhNyXwJ/O3DcYHU9oU4NEc7PBm1Hy9lrL7jRRDdAPUUvnfCmPmJS4DS8JaRPYL/pI0S9ZB4ro8A5TB8ro4RY2Rt+qGqRvfaBqfRBggshhcu+sKKqRbiMhk7DeLjcahYu+0GK+Ow9IdfuDzeGYqPn+IM2QdoB0KqqhSHFwJB2oiFRzMN4aL7aHUPiwe76KpfBzjBL71tVlln61VVlSa6mrnIZw1X37bvKLNU3sF82USszYb8U/OLGG7wyFeJOtchCjl/GDAgO0MLcfZLte3o87w+DR1G0vbyBPhCgLGK6fZE52e4fNdNfKaeUSsm7yB/Ipg80HIVRPDFvkM8IiG2MV5ySsYGXWpCxRi8hvjRwH82Vld88YF0vvOaH7y4UMXvl7H6y4t5oWy/PG/RliOc+JrfyPdNXMZVIsrb8pKK6Fs2uigeye/nlkItMiqZIoj33on9xss2n2JPcQ5r5m4PcQxo+at7uJ3uTHRyyv0QOb+NGjmIr0U5OwxyFkfjTrmrtTZTa82jyXtzw/B4vUjXtdao9n/TaNhJPoStVrqBVOtWUMd+LIFcuo7UnktPlyh8XkL5gKy3U9THsqCK2Mk4pYo9OnulfvALvTSl6TPGkd7Gi0QpWDHYy8vAAJVjR+1hEsYNh9QFyH4tpSXn8mBY3e0Kut+Krkcl4uSuFLYji4mGoRW2xkEBrUyaoYgr3TevprdRTnEOlpYN07LvTZ4p/urGn4rM1TyolT5+5sae337xXlDYueBUfI8e6CRuyjxIqM5QBiYMnQvFmGHvfxeqiRWjoUkrFs2XgEOhHdqupySwc5ZlgSNmHwj/t6RVwEtXs65X+xbMoMwxylBhvT1HGicxkddhMloWJxahBeHrahyf6kZ7a+iweFigGZg8aQyfIVBa5SExMgCaDMCYqzxLh4ylPMwtew2EYeTAZW8xBIEAuZyL8OpA8GKA8OMtDe9c0AnY2xRkXDftXL1zkxsBJL/xjEPnjIfqd3A6FPfQ7UQbsoN9Xk++F9DvRAaym38lsDwW0wlR19OYqf+AXFu3wyHB5UT0SQgOkWUxdVL/+Gj1EwHaObUosIt1Rwky24r/pUHu4PC+OglP1cQxnCfYoTo39XzOdGn2kqfHd7iY4nUS9STA/RpwdGTo4MYOH4KMKFpPNaDjTEveP1Tx216tS5NTCMEfpXPaqdRi2jrMTXuXHIIgaFLc/FcsjgKJsG4z9Xd1Vu0Z31ciVaqV2Aiu1gIJnQmhLw67aGFimVNP9i5lVu0fbAv0WVSdTQTL5VkH5dkL5G3esQuZYcC0EB4M42gBFYwThdhTf8UiGLQSNRBkBYnroTlyPY/FwkD0UjTvfFuuppRjjwGcAhjC8lUqe5iZO3Gk8RBCjs7EHZwkpRgp825+7U5Kn5hUTYG2g5hXfljioV+wlX5hXfES/o1dspt/RK9bQ7+gVryjfSXLgxZMDHL5jy9TkgCr4Hh2+izSVCPdiw2bDQLFRLR1OS4d5qRdmSZrixdMUDBzZaulAWjqAlvahpc9xQzqEkgxVS5+jhnSGSnKISrKfG9B2NKAgtfR+WnoPLb2dli7kucJynCX+eoWXLqSl19PSy2npTC5JCkqyRy0tnxVQSi/hkmSjJK+8wk0ZT0Tob3iQcxOdi+CdNeRQD9HZ5wHlh3rKP+Wf8k/5p/xT/in//Dd90krsjVcK5znJeUHtPCdZTRrOc2Z4Cec5Z3nheU6SluZtty0n/7fCtsIL0VbDCZUD/RrYeXfeeSXNyaH/DONX8CNzE23BubtsdvJ3euxzAV1l8EtelPEnl7aklCyk/yI7agvogRhY3J0CUKWRRTzC1yCcE9k18IRXq7JLXwW2aFyKNtvrIID9eO2CwBYhRj3PXpfg1tbFfOFmfj6msASfiJCOJygikHx9H70A6kHXZmSXygMW3HDQvW+KJ0MUyZJ5b9jUAGkCELtQbDAQ0+VnaYP8tn4+qj1eERuer6gdOcpHCRZE25oqQhCh9lHYWiYEya09YE43XNGRDJoeTc/2IudEl1bBo+m1qmpiKOMQJItyJY9mqUrbVZVFTXGiLYRD1fBdnKi0arlPB+zrXYc0bE/cONN/b29vD/AhtyC+geUfOEqK6bZ5cbTZw77Cw9H84a8j8OEx5GFl3dp5tyJdCMGKilCk9Jv/EtnHcNrIM3ptuNBEVgRH1VIHDxVCBqQSzPZBhSzu6SzxJGJajs3pFzmgQkAUEag7EWjOUyUleNnU46fLirxBM/2URWPISXpVkfwhrQZ7H4AXCF1IeThchUXKU5YJxIrp3QLKbU+vQBBTrgzfVEaRt33hMDGlAmwtAUKpuGn+9FZhqVpKCKfOQxstwL8mqI1WgYdoo5GmjXId7czV3TgstdHirmKjbNGoNloNzlXCRvd9btYoe88C/dVGk9xq1K5r1Kje6vAYbTRBafQ82SQozqFYIB7EeH0W0rPtZCsOnyEblT7QnT7jfdSVoCsXlG1IPu2CYAhRvOV83nK82nJV+Kwitvzij66MofmCso1LP9pyEG+5gLecoLbsCwNoy/6mLXOL2PAC9RolxKfVRZRI4jvzdvstnk38/mYFbVM4Ji2w8w2CvzC9jj00+nkaD3Y+qAGVJKXVYT/XIT/n2HYpTdTAYgUPqlhnZE2v/B3IhQR8881inx9MrkZeEmbNIVd/YuPguiKaIle4IlcSlSvoBOkztaPjmbagUhWleHgMBDxY6jD5Q0NvVNbZI66GKXs+nW+8le4pdkYajWMyxMPZMLrVPIRPD3yHqCZMLBFqpVBrhpqb0ZppgMk5TsyZ3Vgt1RYiwvisqg2UhxC6CSa3Uni9UrgWjf9h2pAlp1URit7qi8NG3gTUxqLF5GBFpbm7I/M8KLIHqaTkkFGLuKGraG/t95L2/OY85ImZB/bzPNnj/+myca4xEZi0Pr6zG4LWwaJhoqBK00RQlJO8Ixl90EGx2jJn2L29dQYt1KmaNHQSTNq+nDa1w4scYK3dQzLjFm30ZlwPVvtwM8ZN1/bzfDz4UBIlwDeRriJ5fVjsicp8/GNXfnt1LjXFBX2fl1IfSOpkYYoBcPSelSnympfNFU2R7NnxO86lmuLmjm6bYgNU9XMdrUY4Wxvhhlg0gRysqJQXF0kGmdtig5LDxpAPcR6ovgbfuQr178zBTn5K3szZ0/uauHOdjhY6bAov33WUCLqLoK0I3pw4R1Th72SvOUowgIPdJDVx1Ti9yFnNwm6CWuwpVBW7vchZzZe6yR4ZZOKRg5SQo2ih9iFFVJ2YfnMe9xIccqxXGRzymw5uDFcjLOroIA4X98jDzCP3H+AeOdnuL3okeiEURoge6KF5YCC8FCF5oKOl3gMbQ5OKuomkcLbigVnCAMRGuMowmkD1f1B5Vz50lKCFGDX41f2SEnWwJ8/CwT7/nvJHE02i9uB4uMWINoNPw12ErlX7NUUFyoqaGy4qanUfVVHNwR4uKeqZFnpF2eB6BV2omqt0RWepzV0mnS3g3D1U1L4dRisT4smA52mkWtLHJFJtbmfhZS2h3S0LL+MVX54petkbxAxtguyTu7r0slbQv6s4JrP6qGMSDG27mgSbVibB5uxdVEBhkexmrT3xjT3Gm/N1zOc9ahwfd7EQpDWs6eLKjWbv1awjWLaOR7qI1hGkWUcbGNRFso7k5nrraAtHPXVu9Iiib52GK3Zx5UYhsPcOKmfD+ybWwb2n9XPUOvz7mMTgJW0trKMd+N0oJQYfyhatYy2xDh9B9oEPurSO9hD8oDgoHtqgdIDqD8oxuL1JDN57G/u/+CvZOJoLSRG0oKKer+HKSJaHWcgTCs+FuYggY/doNhIm20jvMF0E6a3aSEdoGSbZSPgDehvpBO8q84wQQXorXdHp+efOriJIZ1hzC3U0bzu+12TvE4mq4INflJrze5uYxdOtLcwiDG79XYpZfPiMZBYIAcLE7dTZpVk8CDU763y1tzoMXeBGJ9ksHjQxiy03sctZ+0sxixrPuGEWsztZyNMVJnVyYRb9P9fMIko2iza6HDhIM4tw8OskmcUDTfVmEQEr7uvMoo3SFZ2ev+royiy6Qd4N1NGj70hmsfqMUrN3b62q5+WkUxyy7jCuo4WKIqFvR3nIupsM2b3rKM6Xe11EsvFZNJJdizIx2b0tLUy2B/S7WorJVsqSTPaQoMrnQ132vyeMCxX7D1Fq/3tB31C5/z3N+n+N9v/LUkx2zAw3TFaXRYryRMG7HVyY7MufaiY7VDbZGR1Ek10QpZpsb0juIJnso4F6k+0D5+/oTHaG0hWdnut3cGWyfeHY36ijnVskk71UrNScaWYWW2wWZhEN7f8sxSz+fFI0C9yt2S6Ia2/v0iz6wYD24jDYtWHoDyHtZbPoZ2IWv/6FXd78haPkPDmDajnkJ9pZtDUAdrdzleGs+lgb89Em+W87ccx9tDGPAXs7Of9tqB/zgXD9lkPMcOYqKtUpsXk7VxnOIDh3lea/m6Qxv31Cqflar+eJpZAxJ8e+gjBt3dnMYswHQ7dLFmPOl613nxDHfA4Z8+WCuJkhLsc8FoaH6FyvlzoOQyA8xCTljTVJea9cwT5/+Flpg/5bW4vGhsLXbV0N+sad2qBPkgd9UVudo/dSB30YPNFWGvR5AfpBjwOPm7pBX6ToVKfF9m1dDXo8/PknKuDw29Kgex8njm426HuDLAY9Afpd0OrRxh52/OQoEcc5W5Awv43LcR4OU9vo/E1TfSJyT0njPNxknH1oN7/7tLRx/qe1RWMj4GxrV+P8+YfaOD8uj/O61jrn1sZ5JOS1lsZ5ZT39OI+CgOu6cV433Uevxf6tXY1zElS+jAr4Y4M0zoHHiHP3NBnnU00sxvkhGHvedJwPHdWPc4ogoTPY5TiPhrnBOhfrqap+DNiDTcZ5tMk4B13Cbp7/uLRxrmfVWDLcbeVqnI9/oI3zTHmcP2ml8+ee6jiPBUcraZzfq6Mf53EQ+rdunD95zEevxXGtXI3zeGh6ERXgtV4a57AfHSWdS9j7TPKKZBR8cxUvz4SPyrsCnyvf593wy29Bssa9fosaK/9vz+xJD2TjFTzo5Yk3AOLsduXPaZ6j2PuGFHhjZUVFDwHYaUXooXXx7bcyMjvwDOLVHxwlcfakESgwOdM7khwqJS/pJ8AFD1ZnEtZJD+iTl/10ZBKY9ibC7Tq8UkoquoJUyk6V2uOUh0mdq5WiD0M4vRlIBF/CzoqTwwGpUD2Q/UApvYg5k8MDj0Dfow76Qz6eBOfiTYITjdSqrrGqyKmDyVCTP5Fj82dVEV3YYQN/gp0zZSMzBU7/6OBV4XYR86U0mEGfWMjIVvKPOFS2nVn0OxKvZNLvyLxjp9+ReCWZfkeClTj6HVl4oul3ZOcJp9+RkCWEfkeiliD6fQ89DU3M5CnwPeKgx8Jz0Hzi4Msrki3B946SAbNLFldQkub8rfdLVJMPpzdMdtjIYPlAbkVnSc7uzGThOkpk3jXNP7BwHi08Ej77g/YQJ6ZKfzv4VRRyCGMGYUXFeyhNKNPgXiXseLI7KPU9bkTbwjxzqXQImpzZIGK7Mcl8caqWcGT2tUMPza0q2/C1fTDvNPPHLNivTBxaTTx1iaI1KT/E8iYwdEIr+sM+Bm5Dz2yQU+bs1QIpRShk7V5s9y8RVXwljZ/SxXMu+lO65FhG5yLwnUFO6ZIHy6H3yj/ln/JP+af8U/4p//xf8EkrsUc5hPPAJM3RzgOTE7qG88AkO1PPA5PMW0nBSMqetwtzfTz3SzJ1xHcla4Q8ujpQckSSWSO+Kzm/o8N3jctNZ/iu9Kiu8ii5qpybKdBwLfMTaLi+JQxeJH9cf8rBD/zm41qp42sazKsKOlFlAr+6lUWvbmXSq1vk2qoe5pX0SA/z2tRPD2RKFhXeEKq0y+5/ksWEDub19RQOqpTNLiUTalITpFcfLxE+I50uBojyKsLUSwhQTesuxFvimO3GYCcjUjjeK1lG6bEd0im2A7nDJmA7NLrk0GM77CHvnPXYDsh3Sn67tBzxXpez9RXpcSWY09Ul3uut6rKaKkOVYp2adHivmeNN1SRDvv7sYaEmH4i+qKqpkqymWuNNsC/M9XP3gkE/TgLgZgH86ltdf4GXnp1tfNK0r3h7d8E4fns3m93exb7K2K/XSxzmfa0KSRfM+kq1Fg8tx1n1tUDoK+Kq+F1w6HFVdtx2WCLABvnqoWPokd2OJ0z7itAxK8ZylBXSV3JKA/sqg8BWseqrL6T/YdZXxvEL3ca63dfmfxj6WnTLYQkFG1ZN7mt16Hfcuq9bk037KqPBNv7Hoq81YNZ5V30dmux2X7ueN/T1zE2HJSZsTFW5r37w0E/Wfd0zxoAJS3aUdHVeq2KEWjUXdBEYBO1KBLXAhF1VRRbUH7Yesxa00RgDJqwk6GA3Bf31d4Ogi244LDFhb/jIgtaEyi4EfXy0qfXIsLCnlWCth9Ikc20teM8HdzYJ8gyiLNgT2MHI2nCeHOFXL/QLBlcH/H53lIiz44WH5Av9AoxZkfqzCJxpEXJXPWTEgU2l8XaJPt7m/ebQ48BO+1vRbBV7nTEmml1RGYEoyL0bkgFE20Li2EZhXXjrRwfBVLHhFqIXm8BClqouVV9UuCeVTsObjRPb0aUbwZUpzIQ4nwVAxI+60awvIso4k0znM+hK5zON57PmHYdGYU3uO/GN0gZ4FUIbUA3kl4xpQ6j7ucWYNoLuvzp0IL/1k8ywchgLIQW+iIe/RvG0SCZFVXsoDfGuUW7PqmvPGWbVoWSXnaHQxkJVf3UejeHzaCD8cMRUx/g+PWqU6Tx6hKFgaDredMthgPglCm4McyvihSkVq2m1B81xiIKbwPbdFgpuCsfPIk6CQYNbR1prUIQEWTDSyofqyyF/zEi3Q370WUOAunSVw3JBqFMFyyBos4qMx2jye4Qmv8gkXuGsAONFkt8gSKuiQdDGwqQaalSL4VHtAej4vW6MgsRwsmKEaVTbwdDjtDGqctOhQaztYANBhqkZnKygD2xR3Amag/+nwlNL2FPkpY4N1tGnznHv2cG8h7xeagFHP3EIgKLC4LaE+z+Lg0tvAsXB94mlDi4GyLcTZV8T8tx89WcRenAXbwvRwmCy2tYu2tYO2tZ6zRWD5KSvY6LbltLwZ4OlfPGnwwRS8IwnvRLpIEeTiSIp8mzCcPY2hMXdVtBPMRyOPGuDKF85Iw6Gat/prKSVmBE/NdzUk1dLeDZnrzkMUG/ERFrDh556T84RPLkN/LHLoaHgkLub8cxK2sIsTz3qGkc4JlYSAtt2WVhJOzh6Gq1kFw8B6zEEbEqwHjmZ+PX5hFJtCuP3qAQzm1LjYHiCNGWrSpYCdrUEtwP2tVOGgL1SWTdytNlYeKiqHLDbg+1baZhVQRfHmw5zjhSw7/0lDFgBGzAy0h0oto0w0nuEkQ4Fj50WMbsjtDxlNmD34soyYN/ElTpHtpJD+PI4tx1zdrHBMdsoa1oNRPE3k6yyE2w7aOpZmOQE0rbTattzzs80TX9j/1EniZRdeAU30r4kAlNlgqcEj/sgTl1AmudCSqhATIHND51hXDbBPDupPERQzCr6vdiW7KL42mfRGvxJDX+Qk5tJ0fgHohFo6uPkGVlYxAp8leyX852iw4UDPHHvAYdm5C/k3XKB7YoHA1ZKYG+KH4STV5QaU1fSsH+OWQA5v9AFtvDGEKCSvUbe6kVOrxaQn5IZulkSe5FMjhWEw9P3id2E59E32dyaI2DY9/gylABVwdPv43eCgAbT6HeyLwUT3tde946g38m2FQx8X807O8tGMXcoPduZzN2pqkmO2Q1++Fo3tp3FHDNqqGmOmSzlmJv+FHLMk0KO2R1m3XPockxvTy3HjIRtHwhLjVg+t/aAQfQpdW5dIcytPeHZD4RJmftnkRc5HVqT3BXbE6M8e4g/W+ihvdGPgl4fWCyNe8Mjx0UH5nNl9yHuODBP0aoPcS9F+zXWahZHr9obazaL3+NtAbb1Zixv6x5t6xZtC6hkZ3hoKcLQ8oRa+gwtfZKWLtJCi4kV9Yh1O7S0/MkQWr793WzOD8NX4bdyDJlgH+i7w6GDER7tLceivtDigM5e+4haWzLYNBeUkYTvX7QwgmhIOaY6VR9ZHe0Hu62O+scM6tj9m0PFE46F7ApyptsPBuyXeqdmuu8MMu0dhRQWvZEcDlKdKoynuf3x5KjydKSXyXJvALTcLjhVoZDpxsCuW9qJDdHDiTcOhEvvCg8Ge2reOAjm3uLeGMWfPSR442DY9q7FQMTC0R/RG89wbyxCb9w00NqKZQ95fqBLD9nFPWQ9ekj8QHc8nefrzQe6l6/fjXGZr5+MkTzd2vy2xLhtfst/MJhf73Nm3piO3pg22+CNQ+C97Q4dvHKRh+yNQ2HZlzp7HSJ6o1eM0V6JcSC8st4bHzsvGBAHHSQmOwz63NDPHsHC7BEHT2wTDD2T22s8+NKnEr1MZo8E6LHNYvYYDt9f5/a63Wz2SARP8dlbwiJyBCy7TiEP+YMgeNdI2L/VIm8cBZe/NzP0Pf3LYuiv9C+Lodv7l8XQu/V3z9Br9bdaRGAy8Xc/MyDPIG7gvmjg3/TjbQXR3YNAuntAfpUXpKvV0sm0dBItHeOpTmlDlKci+QIFrQfS+ungldnxtIv30V/C8mJ84EMlkzfAKydr8MpZ9IGd99FnEvMG+oyAS1/goiEaG+hUpJ5pI76UtI9ir3uSnG0AYh+r8MoD2NG2AQRemZQg8MootweDV8bMcHyhmkI3ViwwXHmQwStTzhkOr0zOx0LThTK8MiGlpPujCfAKfSGjwSunnFJr/3QrLsVJncUNz3/lpR18TaHwyl+S/AqrXO3J4JX5bLDfixwZDqe1c3hlcrt6CLay97TaykO6VshrXw6vTNyRA/wqnQ/BYe7xl0MCRCaKHQ29Mxi8MtGS8vgKLZcZAm3edqjwyrxCxEiFi1fNKxwDVx5jFZKRJCsVtbaTGx0EZJm0UEyVrgdZjpRBliM5yHIigizXwLOkBGR5N62E1EWLxCIOMz+PmgxnycYvnYUZwnKBEGvGqqdid/OVSzwLNOOgmRLmVYRlfxYuSVgcD9fJLYh8jCAYoTw8tbCYAi0VG1MRlmOFaXwC7LriYJCwu/mzsZ5aWJwIf7zt0ECWw4UI/jDMwmcDDAufVBi5V1v4zKLH1YnOIXODtgiyb9AWQckbtEVQ3AZtERRNv88i38M3ICxtKnSgX2LU0WuywaGCLMeCxx2HtBJ6BL7+RJrL1ODVpbcBZDnTlqpEsRTFheNg222HtB01CbI/wTEUTVLckToXZdyqwNlRRliO/0XYqgj01LYqJoPtT/1WBcfFJpZghxEbLaacKfDsQZxyDOE0Pso6nGqhugCDcQI0j7IO1XLwZZkhXOrFj8Di+5VRkPY3DwuIuXx+obqNfItuI5MVvlI72SpYQJGBYVeRIV1Jg+ZKNRrmMrF7irlcyVOPuUzw1RBzedb3qosRzOVrHgxzmWh2KnQ/7CjhS38Vc5moNR0+I5c5OeYyR7wmDjYNCi5hXMP1VhxfNTMHexS+XO/QMJft7EHiYI/BmEvcwaIEJ8mAjl9oTjJmneYkw9ZpTtJ3neYkXddpTtJ2neYkTdfheHt7sRG8giM4oScfQW+qYw+q4yt0vDO92MilYLLVWS2dSUtn0NLkVzLOXsyWgjEFq6iWjqSlw2npYFo6iEviiynZ0R6qLdHSgbS0Ly0N3IaOoA1tUEsDtbxz1PKOULmLuFXvQKt+Vi1dREvvp6V30NJJXBKK4DdELZ1EJUmkkkRTSbZySVagJE3V0ltp3YW07hW07iwuCe5qwdVI63NBSukC7l+zcHS+iOSegoeg9IfFyZzZuQhOx5DD4mQ8yiGdyz/ln/JP+af8U/4p/5R//js+aSX2P9b/R+NZf6qsXizxrA9scejxrBOmlopnHdjp38Kz3vG6NZ518SeuUCTf7miFZ71lo6NseNbvnHaY4Vl/vhkvV/fZ4igFzzqoo4pn3e2Qoyx41uFkM+wb2J/87+BZ3z2FD+cl/9fhWa+nW4AWeNbbNqFCPj3rKAXP2i/0vxXP2uuUw108638KUeSf7a6wcVM6lA08eU6xwyWedS5tNN20Ua6jC+3LhptcXdeojGddhzZ6c7Ir7NCn1Ebdw7NeftLhEs961dvY6JzJZcCznkqfCct2JejBdmUbkj9POErHs766EVv+6FlXxjC8XdnG5Unasms86xm05SjTlrlF/BQi4lkHbXXo8ayn+pSCZ33huMMdPOs9x9XNIQ5MEXjY04BnvWyrDpiiRTsVz3rBFse/j2cdc7zUYfKHQRso/uszroapsK0LPOvaxx1WeNZLnaXhWSe0/bfxrKf85CgbnnX4Tw4LVFoJz7o6OVbhBp6173rU3g9Z/6V41ouPuSEoxbNOPeawBkJ78XENzzrLp1Q86wChWQOedd9fJDMe8a3ejOvBoU06YLRxbQx41v/87CqS14dP16Ey10x05bcPtBZwQI0osQuOWphiAFReUxqe9b5g0RRPEFOsyyEqSzHFUz+6bYoUz3rTj+IIVxWKMsBODc96Drn94A6e9ay1qL6BT5nY4iBPAWP2wbLYYgV3JKVQzsd+cLgA97n/mAbuk+Mjgfv8fNphji8aiC8xDcZ3rEhvfI1h+Nu6GPpzKwO+6OzTribXJtDHidprkeIqDjpb8nOXDFiyFLvYe8RVGtEUDjqw0a3jXc3OHWijFOLUiCP1yhELiw+Cuqs4KrUrpLjvWkjgyCL+5qBTkmWLyFIPQOtTDnPQzGZQ45SJ5T5gYrl711D82yf+T8CRVxdbCNIc5hW7MszUaZphFsiGGVPsMEc4tUG7Yskwe32lN8wW8NF6nWHGtDAgnILLrK8lbHgTlZM/1gWkqK+NmsjW/ibz8xOHLUykFfy1ohTsyHebi9ax8v9j793jey7///HXa2bmOIdhGIYXhqXJMAzD2DC8drANwzC8jHJo1creIiPaHKo5FEkjqVapVk0OkWM5VpJCSXr3kA6UipDf8/G4ntf1vJ6n19bn9/3evr/DXv942et6Pp7X9Thdj+u6Ho/7hdpROFDre9hZr9oRCtXPykJZPFBCrL5yxjzFhlpMsS9voPHPnmVWjlB5hq3nTTkWnLHpR3vwnPEyg8ZN03Rjg1k3ws7IuhE6UOhGB6hzxqQbrQ7pdSMM1m/WzZhhrfz1/D3ylbcZ8y5Y+jzxZuZoL7DqV1ow3SBcUeOEmXrCRjc6wqlny4BVX91C1o3NDgOuaO2vvOrG3fCrHI7JWJ/hcPJLC89xt4XnKFhPDBgxw6wcLslzwOUQhjcb4E1Jxtp1qBP0/9KbB2k5VdOSYrOW+H250Rp89B64fNqkJbf367WkM+Rs0nkQvxYG8NHNp715kAiY8hwxafBIE9ZY7uMK5aCBFvNK72M2itEFdq4pA3x0bnOTYtwaoHX3ry+8KkZXOPWFLIcrAySo6u1fWChGVwvFuH8djTnq3jIU49Nm5VCMAXYdioT2X3hTjKpTNMUoNSvGz6dkxVgxQChGd/j0lEkxLu7VK0YPGFekU4yflbHoOL30lDfF6AnD1hKTOqWaFGPiQjuA0tZHbBQjCjatKkMxJjU1odLKOJtff+5VMXrBzs83WgOI9oaizy0Uo5eFYox6lsbcalpZKJZuu5f1gS5eA93ASZrQ95mFfv3kRmu00mg4d9Ik9F/36IXeF7I26IR+PdiAVrrmpDeh94ORzzDLGGES+n0LFMrzBlgIPfxjG6H3hzcKyxD6zCYmoWdKOnrpM69Cj4FDn8lySNOMbwC89pmF0GMshD5pDY2549SyhD7a7mUDIfozb0JvPlET+gmz0Ct9Jgv9eowQeizApyah//2BXuhx8MB6ndArKTzVcXHjp96EPggyVxMDYpNMQn94vkJZvvMm7VNvMcdgaMRI3Ur0EnPkNmIxh3xFjMNrF4fAnlVEd5MVXR6OulS68uUiWz7xtsaKh6mMbrwVXa6jR4IkSH6j8nc+aKP8Q+GtJ8tQ/vuDTMovQ8X/dMKr8g+DwydkfZQg8IfD1hMWyj/MQvk9K5mXn1yW8o+1e5kb+p/wGv9kaMoPFvHPCVn5JcB9JS47bo5/duiVPxFy1urjnyAD4P7m4940KwmmFLL4x22Of+baga/33m8j9GTYudwSnzl8rh6fWUYK9z3uVc4j4LtjOtZrk00KHDpmIecRVvs/T7P9n8yy5Pyg3ctSYfQxb3LuMVaT8zWznJsd08lZm9nSoNIxk5zrb9fLeSSseEYn52YNDHjru456k/MoePQpYsCEYSY5F+ba4XCn7LWR82j4fKmlnONy7XG4g496lXM63DyiY70GjT0Gzh+xkHO6hZzXPEnDHD+hLDkvs3vZWLj/iDc5J6ZrcnZUNcm56xGdnDUc7nHQ5IhJzndt08s5A7as1sm5a6ABh/vUYW9yHg+rVxADHok3ybn4EcThzicA7qGrNADuvqvKBODe9eJGKwDuCdC0nw6A++i2jToA7pmP2AFwT4QsTtM7AHcm5AiiDIC7ySM2ANyT4L23BdS1DMA9GQp2C9RsGYB7Cnw4xxKA2wOjdgtSMgD3VFgxR5CSAbizIHS3ICUDcE+DsXMEKRmAezr8SXexCADu6g9rANx3cjQA7t9zNADuH3I0AO4zORoA9/EcLc96b44GwP1ejgbA/WqOBsD9fI4RgDsH8nMMANwxK01KNCXHOwB3t482EgC3/ysbywbgrsYap0D0cgmAe+FqHQD3wwKA+7k3N/4PAbir1rYF4F50aKMVAPcjEFtoBcD9QYANAPfmgP8RAPeMgLIBuPObVABwV3wqPhWfik/Fp+JT8fn/7yfrjifvNSnfGWNzLd8Z6wQN+c4Yiot8Z4zw8lkUnr+Dlo2U14yhXeczS2JcmUqbMB+qhDvvUMG68UREB9YdKsC68xgSggwtdVVZgTCU7jCG0o3vAp8FIo15Ey2o8nur6QfdczV4iomVRT0jq8abyarxMpxGlG4chx6l++G3N+rgpwN9MG/5icdEATEWrVZS30YwH3/4ciilQipFj3dNt4DonrRZhkPxsOUC8qsyHHqScGkY4R2uecpoiPb0RHiG0c4vpuUpgYOM4LH/TAa8hi+VgNfmPGkAXnNtkPG5R+DbETKAfhvai/C5c9TlF47VDy6cqULpJzaY1WlvmRlUBabO1zHIT2bQyUpmBmWbGBTzog2D/OGlFYJBfgYG5VTSYFPK4Mz4FQbOVHveHsF59pv6wm8cZVVYMM9ylFT1/YsPr/oupKrvGGWUUSZY7rGbbEZZDfYstxqlwqwEeMrHbpSF0igJHGbOcgM4jGu9PdJwwdaNOuQXHGV1eO5Ry1GSafn7cOQXfG+C8uB0C5jhnI0SlgqWIiAL0UvUgCFbaYWKuwoa0jCmNNWER6fJVe0Sb2rBi8uUNWSuBpg032lGHNlB9Qe0xFzswCVmupO7AfxBcQNr2IbRYraQtFKnduyRpBECddjDdKlAr0v1lxlQh/96VuGyQAPWc7nNG2ZdCoBuc+11qchh1iUwwQfULTICWiKLawO8TrUPKzh2wCZVAMjlOtAoy4bLdaHPUoXLJjbWd9izUZUJASn8fKeKBZSkgcvKSNywl7UsjzoXFxjUecRahdFBHPpXz+idr5nVuR4cy7VX5+6sJzp1PmlCMcLkIAFGlM51ORAefU3W5UJiNFfn+rDVY8PoBnAqX2Z0HrHSDcX/VCmL0ZTAk/dPORhN6jzqHztGm7xj/3yDd/zpGRWJYQTcHS+QG3Yw5IaTbF49weZVRAUGn3zeXp1XG8LUN+k6gBpWsqpTbDaKIGg5RyerhrJRLL1dxWQUpSajuL1ewtQocbDtQxRXIzjxqt4uzkp20RicUyRrysanENisCTzLnjrPn9qhPoW7U8FweLKM8ioJuSlcXWJlTQdvlSlksqbnb5mErBA7yTVmN2nMI4LYSUbsBCOGvyqtS/mrN9Gr40XrUta6hLXepPnDhgYFanSr3Arks8SgQK+uNgUeZ3ngcTJC+Y2BBDNcYHeS+vMBdmbSDO5S9CkrhCMD65Xn5MvmGKQ5fJ+jU55mcgzivlnFFINs6GaMQXavEzqQzHbOUXNCYNXL9obeAg5mSrMdqOqBytMSxrwsdp/pwdPqg6g8rWBZpo3yuKDkcVKeUi5v8uHwxN/2EtS0Q8XygfS/vWqHqpiFpHqJ0PHvMhWTHYz+bed9mhmilrM3yu3m9y8yuPn7VmpwwS5o/5bZsbeGPx60lDc59owbZseeZ3LsJ56VJHdCilPawMaX9CLfLYm8LZycYOPbQ+HvhVaSO3H930iu6Lq95MzMJkudcb3clpq20GCpzkINKDgedm4VnjmOe+Z2sPgBE7PFhPT7X3rPnOf6yaHCAeqxmTOekXxsLvfM7aHrZr1ndjk1z9wBpoyXXPp09XAJ7SsMbr+IPe/OjtjSnZpx3QUXXpQm7UykhqcAHeHjFzkQoIAeLFBliwK8</t>
  </si>
  <si>
    <t xml:space="preserve">G65n2ChFOCx7UY9dKytFJ/ggw0Yp7oHvF1gpxfY//41SLP3z35jzuD+9mrMwlG5/cnPW4Gh3cGinAoJ2SoC6glgUm/gj2cSPvyqt0zi8DQPJu/gHb53GWiez1jGsdTAH2vGnU8h3Retg1jqItfZnrWWHki+a4l+V7uYq3Z0uGYSDd+Qn4sFo1l47nabDsnOvaXCArywjOMCp0ulahgYHmMseKH5NggP8+n5SVX8aaatcccKGEU/ng8z/0yFbJJ4MF9MuyIJ9/kpH+6hHbX0QEPC8gwECUs8ddNgmus/Mxw3rrlVRiwcxCLuTQeiAfVR0wAKaSzg6oBMP1J29GDrgCAkdMM+pngN7WIaLDh2w3zIR4r2QQfhWSPNc40soN86ETIYO+FIxRwdc51TRAfksiAdwEdB4rQ4dEEtHm9FbtiwXb+mpe8tvDg0dEM9bFXPLcLKagiuk8c2LzGB+yOcu0CoEwfywRNosfc6+Mb8T+xhOYAGRTlAhwRNh3wtsHe50K30OyY/zVUl3hUPNiTTrpZF6I4XvSP3c6QS4/VsVLI7FKFJ5DZZAnmNyFeiBAfktfZX/fsnwA/Ma+uKDGlZd8qtiVovjs1o0NJ9p6Whp7n3ityr2WHWVXzUHRX3hxAwil2kVFPX8TR8UsbERUJ0+LtrytAQCHqS6WXSJ/WDOBv08uVhyif2heLSNS4yBT+eSS5TXha9etbJvzWUwWLQEWHDV3mXYe4OhV7k5ZSqqeHQT10oCp4vvI5Y419gSpwbbvvRnZ/aIWAfN5xqWOANg0SYZnK6ak4PT4bs1cDqGkkBQkd/lkTyyByxlEHMj+Cw4EF5YwEDrcR4ToPXIx1ho+5RApssjZHoeYsbB3+sJ+pFuOsCnN0gh5iDoMEog0+UR5iafCAfDnvUcmS5E2v8bAquzGdotOrE9qaRTHihl2duYKgLF7Dvi2cGGVA3GrpB9xw7A4lSSroMf+v9Egvv4Vy44B+PuLSa4n5ivv8gFdoK86zrR+iIT83nW+gRrfYibewnNI/eJ1odY632sdQlrvYKrECEWQ7RovYK1LmCtc1nrbN6TDOpJXdHavKGstC7mPaGLDuHiL1XUVAR/cyoC7qx3PgIOZT0yfx9y4cMgxSkwNWFYhVhnDjse44ii6FGovlpGHFVXSd2g8DHCOkRhLR3qRP+2xqGZZyQMnc/QDtGZCbRD1Knu8NlyASeqIoeqOtUDNq8jP+3P47F0p7bm7QlfpAo40QKaYBJUnYqCe9cxnSqkbtOzNdRn0ep7wdpUAScqRYC9IWIdwxKNZ6EaamIfqDlbdhEU5i7+2buL4FFFxs9eo4o0rg0xpA33/Ow1YjGgDPv+7DUaMgR5p376N0Help/+TZD3yE9egzwxbyT+5G3Nhr4q4LHMG3fuqLNbArRgD1warvzx//RJVcWn4lPxqfhUfCo+2ifrjufCG/9L8NqKGV7bVRWXjfIX3ByzTVnMIqC1D8UayQyvLdkVrzSJU36L5pht6xhm2zodZlu8K1v5QQVsK2ATNM7MyvSbA3WeprVENOY4JLty+L0bTmg+QflhmC92GZHalPVzU8JtQBCm2mqKcSXaEZmZAA9frKJBtBmqDpSXrmAvLWAvzYWmw+TTZx0yW/9ZGjqEeIuWrlubvUjpGEdnKyQmJ0LgGPl8OYRw2XK1zSQIVZYuStga5M4/eoDDsPUcT7n125V/FuS6whGDLVo3tOAEWP8dfyOUPkYIbJGscEAczaYTANuSkYEEvoY7mzsw+eEoxAcQfFqmEjabn6mhPhOjPrOYPRPEnklX+k19V5Zx0Q8+eNlfhVtbIQ1RN7xBT9LdKxFJiXSSRYNk0GopGTTIzFUErRZJAzUOctuFKiqqWgSiqkUoy8jo2YXKuyMJUC16bg1lERl5NlcZi/K/rFrK64MZlJrch/0raGuoYcBCBF1JSmIlDbjEp+4w2LSD46g7rzRReS51RVmnuqEj6wqH5zKOE7MnOGXcOBSUq8K9jLLbgjIN8uS3VWT4LSPlKhJlPOgTlKtDPUb5z8ZmysmuYCX+FZTTrCi/tlyjrONGTdg2liivUyhfuu2kFVZmUhK7sCGUMCGOHuDoZktZ25S7bXpx7bxXzrVdTgBZ6Yx8MpFPFOSrQUdG/q+ONoJZed4r+w4tY/hbjHwMkXcL8jXg+Bgiv8aCPEmn63m+LZKWVR/+MxH3M1AVA5Y/jmvG3JraVuB0QnRC48EKHTSeIct4kc4mhhIXqDaQIcqwYctlogLiAMPUrwQPL3TSptMmtm3DUMquTuRlO+yHBMhVOqj0zq307psJtHkSfQbXw5rQv8p2Rck8QduHrUu9sb02vJdOfJl3lw3bm33D1kyKLWKBD+6qpcPYCWTt+Bd3Yj7AMOX/PS8HFJRWUhbG+wOWba0kSn5YzogbDs+iYgvMFuFlPwlqJ+pAm1pa2Q9e9sS4R6c0b02jeYAfqsC9A0UJUB4tTEfgQhknqbowZZaxBIjtX7OzNhwWI8yvBKmHL0hQX5BH+1BuqDGQlQPhyl1XDhQIWx4VhTf7HFo5kKIuBaKGh+9K4WTaAN6OpR/UgTZEugwpf0iBIHXFoZUDBcH8WEGKZwzho42gEX8CnYNqwI0hMVbQkWuBmsCP+fQDXcPTfbornMtz2DkmT0XWikzDFD0J7l5Mm1U0zRXQured2mgH/bCEXTuzmM2gSutrfPlNuxtw8yxvfY21vsJan2etM/mWhJv4e1S0zmTbBhls2wB/VVqH8S2JIOLT86J1GGsdyloHOa2ufZolWlte+3Sab0nQnVjQX7Q+zVqfZK33sda1eU9uEU/qi9a1WU9qsJ7cYq3j+OZIBKnpD2d46zjWOoa1jmD9nsd5Mp14sk20nsda57LW6pUmqLl4Keo63qPFbP/3DHdZcRzjFSXGKKxjFKg468g4Sqkju1bIGOrHo87wyTcyuhcWYiFYb0BBrVtaMVZmViPVoeFJEFrNSExzGOYPM7Px5CggbzWdwuDBUSY/ONpEe1OmJ5uzJ0fAWgaREkGB1fnxdISUPzMw/9jBGNp4cvQ8dr8j/9iCf3xmV97mg/RzgmrPrpwf7Xu50oLdvgl0WOWGTStI0XvufaABNq3TebfyT8DK3VTW1XNvtq+i4g3/RJIHVRY4vFR23f0VMQPDiOwBWSNYaZdxrklfTEFrPMVzqstuB5OVCax7NlkazSgXv6xiXdp1+Esu7XgWNMexoBl/NVd0Pfcl30a1r+ja9n2Vioquik/Fx/RR1sebS6T1cZhufRxqXh9Hy+tjN1sfp7H1Md4DlH8jn127qKyP88jB5TOgcjnFH88JDCn+ufYp/rXypBT/o3gplQ8esiUpPmY4pfgvphllS62Nd/hsLtIW5n1ufyKjT/HHoehT/Fct0B+UxtMC+KVEce4aR/OFdJNn3c/5QSmlyuPprUWK/2MPWuR2J9OC9/vxNBFxwiLLb9tJ5uN20GJcf/mndfLO2vGG5J2YmXKaXSoPqOm3e2tSfn+hdHzjBz7FbD0R4om2yu/PeczMnSqwJEHHHT+ZO9c+M3On0MSdzAdsuOMPBzMEd/xk7qz9TMtpKoMteRkGttw1g3JPLUsYVs7X557G0zJ2s9tyiJR7WucznuGEQ8SlfjyVMOhzT+dn2wyxGlwcZxoipU6Vfmo3RFOO3AvjDDlyg++jIYJVeu1b8/QZc/G0nt473HKIZFEdP+UZczhEzJiL9ySbMvvX328zxBrgNA+RDp8+/6TcQ9w11jDEKffal2gcf9Q8xJpwfpj9EId8Yh5ilGmI22fbDLEWNBtrPcTfTpR7iGfGGIaYN10ZYkNPsdUQf5prHmIA3B5qP0QP60lWLU9oJNXm01pDprlGoVmejt5j7OiZabTRl2fV0f4WHa0NyV46+sFx1tGaniCbjv76n/J1dEm6oaP3TLOveHn2P+aO1oFX4+072uC4WWnMFS+LZlpUvGTQ4nzkfyjcxyQB3d3ceD9zPXgi0iJDJplW3VtHK3E1u4U3xuVxQ8Exfoqr3cJbbMwvn3LM/kjYysd2Y+2TUsuoeGk12lDxUtljX/GCFwEYHWx9GDDE3sFuPWp2sOaKl5AZUv5oToLK4gbw5xxKyivm+Qq84gVZ3BDadrNhcRAMHUW3Jxp42Oqol2N1JhAsXIKbR0wCsfIOJ4+U2zvsHGnQ5cke+3KXY4+YdbkRfDPIXpcHHzHrsrnc5f17pczZHK7IjWHFI3pF3iQpchPY08WGy8HwQ5rMZV7usvNwmVymy6dXHi6Ly6TI9x0ud7CQmmYIFhxTNvILjPs3KketS4M03l4NMJvCfxDkS610ccHDC8wG0Axi4nSiaSobwBsfmw3AXN3SfLpFdQtKpzn8lqO3gbOSDYRAqwjpwRXqg7gp0AK25VgXuOB2Wkv4sbNFjQKKtRXUTrUynv9+VD7j2fWRlTczFLg8I4hZpMMUGwtcponWlgUunOdCZXp+VG6VcaUYVOZopinsFtUtfzq9VLfgIscFwxUN4rUtHhg8n91uLMfcraH+QJ26uGTuzTtkjrlZPUsJcXoJu3pI4Wo2/DhVqmqJSFQ1pg3sftDentvC1U4WVS2oMaHw+IPWVS15tB1U2slGY9rD18mkMYYMqZKDXjKkio0ZUosOelUJQ4ZU2kGv2ig8Y/hBUxq8xHYRrlc9WG5X/luSwZWvnSCXtKRaRK8doGWMSeSii0sPmJ23uaTl9hSL6gWUdxicyNbLe7ck77vAGW7jvztC2yQrsd3e/2/Edny/vdgMnGb1b/vLbZuLEw222QkLRtK5cf38H+GLM7kvvhtK+1kaF804rfabfXE6+WKzcS2dLDnWIKfmkcMh4369R/Z3ah65EzzZUYpl4rk7vgfa32/vjjvD6I7S6xzq6/AAJQKuzmaFLSrWHD67RX0WxdgFmne0Wdh0hQEJsoS5P22yrzwSVhUJft5bHsPks/8He8s0TJoXV+8116cUG1O7ZwtiDjZZ32LEfmKvNuSGxojWlunjJqMP3Ftuo7893GD0m8fSgWGg8ocg5Q8KAczPCKQN7uM3i/RRRDdofPfGO+dOeyK5l+g0x+wlIuFWH53udpO9xJQPzV4iwuQlvphoowrdocdwscbtJkextT4sNxf+GmbgwoYxeKjLDTJdi1sz+aB6QFvzoMTK56k95kGtuzRXGZTZIG9NkBzgLckB9oTjMxien4/qADFrnTvAKHB0sHGAvaDNMDIPgx7d2u0lx1joKE+pPbbbXkcN/CYHuH53uR3g40MNDjA83RSc4HEP/TbyhkHresOmMNI6tQLQBdtzzNFrH1jUSyeg3rKVXv1A7zHzqDpAVABK+BfjNxowC1A00RBxn95XRku+si9MamcTvfaDm/fSg3iYZnKX/SGsnY27jIEP7+XucquVuxwAV0KlZ29JsfZAWMReepE/6JJ6GwvvhdooUhycGyIrEq9neXtXeRSJO7uFu7w6O8Msnbrr38zS7Xb9m+Dq5s4yQ30y3892WoX6kZwJLmLC64JYJBtWBGMC/irbxSJBTM5lZxpZTOenNHpSIBi506oC8MwDpN8R+YP8YUsKVQBO8VoB+MoD5MWT8wf7j4CzPWlTnWoioEWMqABEWxokVwB2JSBjfzq7sKv/o34r37MRvBTLCWCYS6xFa7Qrq+SvVmVW8pdqU/K3cKKh5G94iqD+eqhcjIcXbBlK/kqyTSV/PGTEzIzB0HairuQPEzN601veSRVvidO9ZayPbckfq8QIyzKX/CFjh0A4FN0551C5pDx+WvObvaFRK8VWqdCPE4x3uRPg66nW1OLhwg9ETZmg1CJCRueTloonZNUyxmK+OXXOKi1ZKd/CVco7LvucOy0X5syk+q5Kw3WFO4wWa8JcFyaXqcvAofD5MK18J9WZaAjZh8GyoSwnB70ale8kqF5mOASmi/KdQlegOpPlUGDxg4dKwvx5oB/l1NZnCRDkEuU7ebTr6lZ9YiK87uElYdh5wudx8wrPJPimlajdUXNa1H4mwwMeVr5T4Jrn0M6aRsCQ3jTjkmI/0IIWuXEwvQX9EavOIKOFVleW3EIrPItrodWSRbHvyAMIZ99xtgcXI5gppFdP+QMvr/TAH7PMi+oU2N3VNIuJRXWHbYbySn2VEWycZZ4XU+G+riTDeZI+ylPjqVLLqdHfNDX2HyXNNxHSSiINGkyRZ0f0qaoajITBLW0mm1EwcwDtH4s4Nr7U5Dk1N6xGQ9C21N4N2/vZq+/xXA1kg2L2903jHoDKK3+uXI7yyt0xhl210dB2mlxeWdPJyysrOeXyygJeXpkAeUNIGGhosQrHriv/pvIdj3ToM5hVw6HqiWo45OMY2J8mKiwLXPFOLcQYC2smkQvD+65ptucqjuY0Dj4KERWWBZTFxEOMDBg3iZtTmlOzivHQpadmFeOaqVaR0kyzisHNNKvo3UyzinuaaVbRphmFEmqFZSHVUCaC510vFZbFlGlDYqP7K6CHaB3JWkcwceCvGKb48DCFHEcN0TqYtVbxrP1Za0P15tfveKneLDZWb24VrS2qN4t5hWUBVVgmwGOidTFrvYW1XsNaG6o3k0Vri+rNYl4Zmke5Z25o8w5XZcqI0KcdYd5E5yPQbw+mHSHPPgyqSDuq+FR8Kj4Vn4pPxafi87/pk3XHk7RdyufE9aOWz0kLNH0+J4a1Ip8TE7WVeAiX7fklVDSSv44qNZToPC2fxatYWNN5N+E4z2P/Vesd413pS5KVhcoOlu/JgunFLETntY4sBF/C3qS03Mf+h/sFSksMnaH5KH5tkdIa/5KQf1iNop3Qrp0Adqar4OCti0VYj4iLvtrbK7F9pWwevdJGHeS+KhU/stqiBNooV96PGyYHWb2Dgy3McN/LAU3qqxvfWbTpgFw8wMpBfSE6Ui0F4q9SK0cC2Xt44SNLg01QektLaYvax4Mxrgh6q7L0cUBbTPdPdgWx6+1wSVEZeoRS8dH7oVoBZKThretfYXGo8prSQVT/mGG8gYkVQPKb0rEIkm5IfxezE47BwFNFWNEYfy7G6ska0pMx/Mlc9mQN9mRG591U56qMprvSvwdnGWog9cOMZjkREVmqEGi0yFg/iG9Lox01hioh46x4vPVlUyFk5OzlSss4B1VCRlIlZNzZXGU8yv8MlZD6nrybyu/OWoilQdolT1RdeEzVuSrwThtWGXehyCh2Kutr+rJVWZ/+VUNS5UukqMaQ068KIxj9SDN9GvLOLVZ1fXr6l1Nk+lR3yelXhz9aE/3T35roUxnGGEE/zZZ+vo6+jj81YSWjn2OmT/y5/RKjX8cT95wd/Q72/a8DXRj9IJv+P6fSr+cJt6V/eIQt/UD43EX0S8/r6Qc8VqL4E3rHpaJKVPoZzy5T08on+TVg/rCCERn5h3Unr28uW0najKBKxAz+El5hyl9SDTqwl1y7Zs3ppzeXrSl7kuklkfwlvOCRv6QGHGhFL1lufgmr/93Mi6rSs+rDA+1omyxi4e6A5fPRR4TUlfaHs4I7/4nVTbNYJSj5juhk7b62XFYHOkvUgeIFZLWoWaNk2sJQzyy2Kn+HWUPY3W3TVfcYAD+10+5um+6GRzZTBSjWp54LpX5FYlm0qtlY/WnJE9zZhZeT9HwxMr82vN6S+PLQ79bMb/AiY34Ljyf2URvmxyTR7JXlXIqPHGCzYF34zye4yUxE0WkZ7X9T2fZzOZH1/my8pqPGEdSDn1rQCN75zXoEyeqLWnmibEfwWKLFCOrD9hPyCOINI7i5sWwLbcdGEK+MwNYAGkB7NoLfr1qP4Cn2Io+vok1L1fvFqEYBbiVY3KyIs05DmBPMp3N2r6JMsC8jqN6w+K4TK5c9hT3tuJOZYLxxURmLNIFKty8GkZZ3TtCMISerqtT0en9xQWIjauqvNM33wxsSHcQQNJWgOyd0fIJqIcSfz65Y82d2EQ2HLsLwLO7/qD4cgi/cNkxqBilNxN2ySLB7rlYw27RI5tFx3DLNYRwKhmdGmRjCmYAVw80hZ5TEAE9uf1ENHgJjRm3UX0GJI27OrqAU/heCmtOIv/216I7Ut4DHUn247x7gY3UrpYVgkMtFw8shkMbU9KHhkkCUd2P3SB544PbcpSJxaeUA2SWySyvnj5ScoGcNI43V7k1g8kiT48sZqHd8wfC7izs+Ajyd/0IVB1fLYHCNtA02mgI0JX4d/rKI3YeiYxrcvnOHCTVuAwn10inlLxbMY1d6bk+zEV4L2JC2UX+lJ3GHX+n5KGjcSTBzZ2KazB2Hxp2WEJdm4s6oAXrutILPW+mmhYnKWDSV9EuzDWVc8HEwcee10zpt4ubT+XnmXsJije7luaE2ltMagoOsLIfofbdetpwnUcvSeTfHpXq1nDbQO1VmfkisYH5baJVqdhVtjK7imyY01C0/GQynEZ7hYvcuVXFaGg6T/QcpNq8PhU0pXgwj77+a6MeYRe9JkUW/e6AQfTsYmmIS/bj+etG3h69a6AzDo3BY42n1FFvD6ADHGxM/3jplFD3ZQ+RzTPTTTU6zaIiN6MOgRQNbpwnrZNE/haKP5t3MHOFV9HdB/xEy7zM0u+sIoSMsnOZdRqf5XSMaa/GPBtk3dnKn6e9N9nuTbd5/N2xJ9mb3j1/UhD/VLPxpcmjo2dBPCD8c3OZwcEJfvfA7wbnmOrufpvBY42qtZFu7vwc+DWKR0UlLu++5lgl/RT+j3b84yEb4ncEVaGv3l5+Vhf8MCt/FuzklyavwI2Bgksz8ef0E87tAhySz3UcY7f6HhjTUrWCQfUNu9xDPunepslf7T7TpRlfYlOjN/i9oKvCAhf0nyioQoqlANxiaaLb/PnoViISvmurtXxmKxtvqibb23x2ON2D2/2kRnrMGqbyBHxwKwdomwRfH2gi+B3Soayv439aYBO/PO3efOXaUBd8ThsqxosehcTwK7rGIDXsaBf9LfRrge/+1FXzSmnII/oDbphu94FW3F8Hnn9cEP98s+Blune33FYLvDcluk+An99ILvg9820Qn+BnKUDTe1nXbCj4aTgUSX7ad0Av+l3+K7ngK+hoF//YAG8H3hXtq2wr+xipN8NlzPD/1UDv28HCvQu8HacN1ZtZXcLs/9BpuFno/o9Bv1KPBfag43kt/OryI9ddhNi+KgZPDvPn0t7/W5LrULNfVw3QGrcl1AOQOM8l1WU+9XAdC1cY6n75aYaTGvh7DbH16LPxTl60Mjunl2uC2Itdr0Y/W5pAwlKUDZ/rbyDUORtWykitt67RYKck113OCd+yFoV7lOgjmDZXZDdGC3YNh0lCLKXyQcQoPYaO7dKEswTawe9MQuBnvTbBfndUE+4xZsLviZcEujhaCjYeN8SbBvtNdL9ihEB6kE+yuQkWwgn/j420FOwxa16Gh+x/VC7bXTUWw2bJg2SXgbrjT10a2w2FuDeoqZj1LIoarfxfd4UIt4Z06MsSrUN3w6hCZ1R6N1QmwYoiFUN1GoQ6pTSML/LYsofa1e1MitBniTaiVz2hCfdEs1EuDZaH6a0JNgmODTUI9300v1GQY3UAn1EtPKUIV/CsYbCvUEeAOoKF3PqwXqucGWmsfC6G2j7YRagq8XM1SqME3NKGu4Z36a5BXoabCqUE6++kjWJ0G2wdZCDXVKNQHa9HI+nxTllCn271pJCQM8ibU8C81ob5pFmrgIJ2l9hFCHQU34kxCrd5VL9TRsChQJ9TAJxWhCv69F2cr1HSYU5OGPvYjvVCf/gst1UqoI3rbCHUMnPS3FGrsX5pQc3mnWsZ5FepYcMbp7Edj9Tj4b6yFUMcahfpCDRpZ1rmyhLo61uZNGZAb602oo7/QhLrTLNQ+sTpL1YQ6HlyxJqF2jdALdQK8WVcn1D7LFaEK/l0YaCvUibC5Og19yUG9UHf9gZba20Ko86JshJoJd/wshTr7D02oGbxTQwd6FeokCBuos5/egtWToc5AC6FOMgr1SDUa2cozZQn1wwE2b5oCLw3wJtRFn2tC/cgs1KwBOkvtLYTqgeEDTEIdf49eqFPhbG2dULOWKkIV/Ks5wFaoWfBJVRp6yX69UC/9rgg1jlM4HGMbRk+D5YzCbAOFl5BCeA/aNcFMYVikI6ImBgs60yGW0WmPdAp4VjGRSkdSQYwUFsBATx0ptUBEkLoXbvkTqW/2EakgiVQdJOVgpLAIA670l0mpV1oIUvfBm4xUISN1S9s4hQO/KaQudidSmO0ML/bXDzDdKXIHZqCWTWakBjFSbqlXc5DUIUYKM2xhVH/9AKN85AHOhCaM1D97i4QVqaTCFVKd/1w6CLdz0lPgWE06dE9Lyb8OHyrfF94JKGiOi8SDAcsa+ggs0kLKfE2EPk1VnFCGQ5qinr/MgvXbfAUOaaYbhnWi0yC8yI2ld18t4tijBa5S5U+pPMl5NlwONmKPKq8j/DAklp2oavr9cCOcE6VlF6xDouqem8AbRVjRbIjsIMA9t6i1C5is8gDUjFR/iHFFcPjTB2EgHt3hX7XMbezbQ/B1N0EnzKlVruRAIH9Cu58EGfEwFPMnGJhZgiqSR+DCb0WcFIEZqpKfA4+wJ1SRw/IrQpNgwRWhoPDQFaH3MO0KsyWYwP6IOGeQwr5TJvxg9v0s5X+z74jpBfew74RB0YZ9V5EyUTkeh7pXqLYvGuFYiceHpTCYr39/LbozcP4/iHcZUPDubQ3rUi2O2hWNYvKH5S023snbnZ2uK4y6ZiiMepI1ToGDzOEXUHp2jQBRFIXHiIsPxhAzHeBqR7pyABEq1Wqohg6CqFzCekdlUDgkiP2VTxVdGRalajrNo1mtoyKHcB+t6GUJnK8uhgrVlIcJ6bJ7CV3ARklDTOtiH6eV3UF2P30ASxPCtG41TQhb4WOZPmrGuZvi/NqP86xwyqvSZ4UTLN4RCHsas8LxwQowyopPxafiU/Gp+FR8Kj4Vn//tn6w7nmc/kPLjTzvl/HjEcDPkx+PKRuTHY5VkfqHL14fy47E2lfLgsYaS7gPKzWfX5S1hwAkEdox4Cx/IYMeuJcWU174k2RWyhOHcLMl1ReENEovTXaHQrAPHOw5VFnsKKXwd3P13Ec98P0uLtNJ3ePCa7YqgvIIQN6zI5dDp5hsKNbxjxKzCoVTSvXdzeyoxDcZC6GClBS4xfOG9G0W8EBpLciupb6Pch5a5HEU0LopCb8Lyl2kmKjQVTmHpJyGUpPCFgYoeibXO0mUW3/uzqJ2y5p9qqGLiDPVVHsT9JHYZwAcltKLh6y7sZmVITmJdEVC+Ll0/Pm5HhIN42iI+5AdnrlOeXERtaYCVOSsHzGEUG3lCbQaHya8WoyqURkU4NwH+Ks6NIj7Y0UCGqtX3Etc9RglUgS42vSQRPP8Izw6tbdPL46GWvTTxfmoVifcNGsgVC/pezg0181JZB/7lhZc3HubAPCQ1RPRRwVFzJaDKqU1ktKF4tmJF26oKR/woSTOnto5yphueZ5STUgQuaQaTwUy9DPL9VIQLlMGsejImqX50G9qaZVAN3vzTiwyaPMxB9gjsA8EECJQ0QTe6/MY2o6sOv1Q2jw5Bj2BPjgbuU4b4XqksiS81UIYD1Q/wgzZm8dWAE394EV+PHLP4GB6oPMBXGtkMsCbUtBggie/8Q3YDNFnRR76SFT1YT8UASIFt+4s4ZgBCmiiubx1zfWuY66NdkwJf3l51fbXg9/YEi13DikdrW5uVIACKr5l5VIsrQYOHzEpQalKCRUHSDdmIhoMSwHmkNoxsLd+QrWJe4TZDHVhKuRMuM2frwtuViLPptYmjcW5Y9iCDsmFX02DZC95Vlqa8PU66wMajtkKZLLG6xUY3PEUTuz1Ybk0MqSRp4tE6Rie+iZz4368XIfYIbtulEvZlQtJSccUTTnj1IAnBIEI4+qVeQH+3MitxIFT/3SygelyJH3jArMQbTEr8fQMJ1DbNrUqnPmxvpb+/fIsqOxRQA/jpaxsBNYS6PnRhHgmD9pcKqCjth2wugHRrAVCKQVwC7MqWJCUJUxoeCWhVdrkF9KhTElBYbTKDQisuF7Y0czkIXrzqhcsB2WYu55m4/Gh9G1fRCC449K6iHncV79xfblex3iG5iiEBygCbcJxH/QDfbmG288aw74r1AMnOO7JuZDX1ZP8413LCHduifBPu9TtFmhherKXonYrnFwLjO5gZ3wTCbPpFjF81m/WrmSfYpl8HQsoXrmRgvzj3amK/VMS3EPjIIkQMhsJfvfDrn1lmvxhi8ov31ZP84nnJLzaFviF6yzshWV4zmH2mSLPXmWivWBfaHKqzp/bxp3arT+G+bwhEURpElFn/WsCEf4qs7LXbrHLaa61Z3P8esvC/hVRfmggwk7e6SK1Y6yXsbq3FDH2N3k44T7Btps5dX3SI+1QWM+w1iesIZQSLZ+oAzZLZNny1dmzP/kxVAjObJO3Zp2lgZtmsMZZQjcgvJkQZfKiGImWFkfOo/wkY7bGte5xNWx7Mo8Je2r2fXId275UR91c37/sjlBkuiBDKjPqpfM8OpOFw8z41g9eV4aTe/WwRQpr1D8hDXKx8hhekgzTrWUpHqUkpC3c/MKiM4G/ZrSIt+MuuKkKHz87QJIS0zzW6hAajHXIQtNmXbbV7C7HEmFFfrFE/wC7EaYVvCWVvSVb+hkcQ9ehtn1YTb5uke9tXDg3iDGGqFLq4SEsk2CaIb6qdmXMmuyB5rVpmlUOFYkahP30fy1MmgDMdudvBZnKtobJEjs1ogmIDpHjudAL0UWieY8JVSGON2TmGbCQAzwLyH/dT/vslgzzLy1X+c+40vzMmBFZZhJt3w/jLXlzZ4XuZK2voudbTek1zs0n5XNnKvyVX1k8RPL8FJQ7+YSFejOzKwuGjH4tYOGVyZXGJ0PleviI8qetXptKvDKVfbpho3S+T6799Q3L9r/ijiwWVX5Nbm/nVCTr96IVfa6fzZbh6mYeJX4cbl49fk25I/KqL/crj/DrmMvPrHnjmkhd+VVL7Je7uMPGrs3W/TPw6el3i1yNVNJTYEOjqMvOrMzgveeHXtGmsX8GerTb6tbZR+fiFS3PBrwt+GqxcHKxvZeZXBEwFlV/5YOTW51k6VDksLxT4a+Dm8S5Wj6jUukAT0EaZq/MGIQmwMIsDyqU7WToOHmGrgHLy3PtbdZtgrCuM+IsmQwQb0+IxXEUgqQRomcV9dq7i34oUn5WUkn9U6UwItCot0t2PsMPqfoQ/lVU1PqF6pG4wrqnAcQsKWOZ0Eo6b8u0vB+G4BTEct0LyxVi2DDtuKwKAgeo9Bik8Xo+E3FssawATOQQiIoYM3cGnuoBwK6TD+EQ1augBnzdU5jz5ahYMF3pCzc+KNOw2njqAyRhRsLEhx27j2Pcoml7w8M+0SYWvh40stTwDnj1Bf8Q8FVjGvuPuIDzGvh/B7w+y7wSFkXVCO59WgdAKCeosEV7y8I0+CyC0Eg6ElkeLYDc8LFpbAKGVcGizAoI2S4AhovUK1rqAtc5lrQ2waU1FawvYtBLah6SexFBPfp1iv0HZvYSDwxWQmiTAnin8OJ22YfXH6ahQnY/AufvxOB0f/DBImXm4iiDUJanIMzeLVKRNmnmxxltF4pyOeV/qcrMNzFLaKY0Q/nbpMGcCJnA4tTi0LbT/u+gOh2cXoICoUaGw1V9gbGIMqKpTO1hUX4CaEh5jLlep9vC+IloVXZMJnqtUB3DXZyqlxlr4zlJVt9Aqw2AuPpuuquN59Vns5F0QWJ8BbMazd6EudoSffyQrvqiGtGoIDZmT9ZGqVVzJoPcoBu0imm/wFrLyHQa/yWUHzOT3zk3iDSP00bLqrXdO4u9FnENsEqE0CVeahNDrrtDrVotWUU7WO1+mXw6mX1ccqtKGktJ6JukC6ijWNpK1xSY8LO0j6Iaob89R3p6tvD2TO8SAx2r9deeOcIo12ROXbvx5587/6dOOik/Fp+JT8an4/D/1k3XHk/mhdB6NmGnaeTTd9qo/j8b0R3EejTmnypxWyM6jMSk2v5iy4TufWYJQ7gWUrqoE5O58lhqLCwqO1pa2JNmVrPwWr0yA09mhtYclgCLcGUdsi1cmvHX0IowH2SyO07cyA+bC/TX4UXVuAoXxmDbrhAVnlFApH98ah+sPzKBMBP/VRex+XjXdE29aX8w3zrIT4PMxAoeKrYCCzS+UJ3/4szoBpgVqEGK+UBX3WA7BkjN0aB0pXjXdFUYzepAb7h3DFy0IdQ8LlIXCuWRXDMvQFxtJaYSZhveyI14a3Z5RnUDPGi4h0DOPEkian6mhPhOjPpPEnvluMQNKU7qOON7hyqIm8sGZlystHeSQhysPrlF1OjcJT0qkJZ/AwKkMbb6iIUbUJpS0GMMQlTViAjyRzlHSwhElLZxQ0lYqb42RQNJizuYqoyCQNAJIM3VhVTWC5PEkJTGgKJcAisKsaT947kvqyORXiu5Y8bky68QIjnilJ96dEc9gxOOJeIIgXgWiGfGqZuIIkQdbRhugrvTUcYMTI31GPYaouwV1f7hwmqi/+rKJOvFv8GiuIogl9eTXRcqiFPkYsPxx3LUb0EDbKMzOClZljhUcKPNxVbU9Q9TvrAZqg3WxAkGmKjbsWlVcM3OAVaRUgqUOJwEObnGKooFqUPmbIrWsQ81zhxWjCenKrfTu93NFFkhXkUaWoMrCPn+Z6Ua2VIfDXxBbCrdYs6XzKMZ0AYGkZzoWNiQlaVuxSeq41SKdYoVcDRx3b3+tyiWbMHawlYqvcwjPi7FVkL+hZAf5VoOX7Kg9h0asxxdesu7x/JGsx/VFLbiuxyVVyuxxLexLQRW5x9XUVmrtO/Y4AFtNrmLR41rGHk85RT0Ot+nx8TSOleXb16LHPmX3mJTwKz+5x/5qqxWxosd1sFWJn0WPaxt7/M7n1OO5m6173DSNa0WOFY/dfthjXjKk4j0W0Nl1OiPc50lrB7IvlQvPZUX4r8oaYbqHnBOuB5UY4f+usHYe01J5j3kluY7w+spl8jgQufdg5TJ4XB9buSvry/SRxYG8TF/1epB4kjrc5EXrDr+fIgxvoEWHf/bVOIFLZsGJBnDjMyJ8drm17MYLwiesOFHoayO7hrCBEV5gJkyy8xeES6wI9/S1kV0QxDLC7c2EiRVvjOCEbw2wIHyhkg0rGsEvnxLhT5ZZsyJFEF5j1eMllWxY0RhWMsI5ZsLEitvJnHCuFeHwSjasaAJRjHBzM2FixSZBONOKFV/42LAiGL77hAgfWGrNiiGCcIZVj+f62LCiKTzBCN9rJkys+I0l6WEYlK9ujafDPejCk+kv7sT8K9BS+X/P3wMKEM2354GAZW9XEvVpebTF6IbnCUTKHw9ceY0aL+ZqBn8/JtWoZd1Jko4RFp2n7frpLCxlG6m9tks1a1j9lYKk1tAhcjf2HqlmTTV2OgvAUF07BsSLkULwJS3O01lFrhJcKh0Opg6ffh/3Dgtpx4xq2PCJTXTenH1NlJgVq7t8GMC3hEFOUWI2Xd1yxgC/FTy6Q5SY8ft8sLsuaMifyKMTDV741hqG8icK6L4uzqs28L1DfUK9N7CAdjqb7RBdwsNNXvUWCu+y5rKuNE9kIs11hSliDVUUJEiJ68/y3bZDtNP4dwLf9D3L4vnTbBsQf1Vax/Mt4khi1hHROp5ty8WxbTn8VWkdyLeI6Z42WC9aB7LWtVlrB2vt4ZvVySTtmaK1h7XOZK2TWetNfMtzBW159hOtN7F+b2D9XsH6vZvveBbTFmSgaL2btd7BWhez1tc5Ty4ST/7r5q2vs9bXWOuLrHU45wlToFLROpz1O4z1O5j1ewPnCSuse0K03sBar2OtC5xi9RWhPJXHeTOTeJPs5lFvPK/dVigsZhTyGAW0P3jupGTexVT5Ri+n8lSo6eaLj5joXlg+qESnMQEF1W9pJYSerEbqbImZBmg07f8hJ5CeP9gfel0qwuyE+1ligocXE26iY3LTk1duk03n5Mf5p4DnGB2eEPA2vHaKchTy3YFZPpTpkJiUf0hV8i4HY8iqHPCzEt0fiHF1cy7cne2rqG+3P7EK8aA6PMxTaKSNkW3Ru6HdcBpjpNI8e0DWCFZ5aPSTKbfp2CcQ3VyaGsx3hQxlfpO9+NfDiJTyjgj+jhB6x/5hXIgRbHGuVmfir0rr6ZzraTTY1cP4SQltEOhPSnAbofMReHsUnpTggxWFhxWfik/Fp+xP1h3Pf/b/L6mX2WFRLxOj1cvgyaCol9kl18uELCmm5KQlya4o9RJE+Zpn+OWvInUTUllLHef1MncOGOplFj+mQt7KOJwZg5iTLfFaLxNygNfLyO998C9Wno/+PfIAr5d5/IChXkbG/4uzqpeRabZUaCqcEvUy4kbf6VJejHajLy3NeV7MhItFWqp1qlYvs3y+Rb2MK8RQLxOi68ezfxLhCLqQ4gCvl3l1f5G4h0JfJKCwsn6cVb2MTHQApnuYR1UojYqyar45KWXVFHxXJNXL6Ht57Q+zBKpAZZtekghmxFrVy8hEn//Dspcm3nc/KfH+vxeK5Bs+dASH/WHmpT+M2+eFlx8NNGZRx6v1MtlSllJ3glG2rJdZ9xlRz9AXXMS7YQajnJQq9jcypZRJTQajP5NSJvsqSxqtXkY/upnXzDKoBvP3epHB5QHGlOB4tV5GHt3oH2xGVx12fWoeHV36++QALUe8DPE98qkkvrbfFkn1MvoBLv/dLL4asOFDL+KrNsAsvpPdjOJ75L82A6wJ5z6xEd/WGLsBmqzomU8kKxp4nt/mDUue0tfLlFjVy6R/It3+zepl9iquSauX0fNo2m9mJQiA3D1mHtXiSvDf/mYlKDUpQcr3RVpeeKFDrpdp91uRLi88z6HlhdeBUa/ZlszMO0Hdyq3N750e3Z/neKyhzBbp/mmKsPNoedelP08ZyaitMG0NW7UVslVbnsNQMqMoo2//civjz8clZXz2a6MfZyUzB+eIkpkUm5KZEEWptZIZvYwOXjHrcSCc/sAso3pcj/v1M+vxBpMev/WdlIKfo5XMLL6iF9AGh1wys+1V25KZb45RvtIaB0/Bz6PVeElfLoBcawHQnoQnAfL7SpKShKnLuFQENLFvuQUUf0wS0I2zRVLJjJ7L4381czkIZu/ywuWz0WYu55m4HH/Bxls0gjeO6r1FPe4tHosut7eYdlTyFkE4wIai7EM3wHm/mE29MTy503qAZOo3+5hNPcRk6tO+lUx9h2TqTaD3L3pNuihpUjDMeFk8qG7cqAl4TaEye1BUgZQ6tCqQZtD1ZZsqkOaQfsRSBTv1KacK+vfhLuWshUvh+2IXevNWu6lVicX+GL2ddgbh7d46D2TeZTogpwDHJ8BjvXVVIGmssMMXY8yh/vD5F7TPMkGqAknXqkByWOMvlJgNq0AwJxAf8lMEvZRuwR62X1cCEnJQLfHATZWJ3xSpJSA91RKQnlgCgjG+qQQkozZX1896aSUgqdD1FSoB6SlKQLALuhKQyEVF4lb7QWXEM/kfS/HMrC/EbHjiZXKqSNtQApLBSkBOYWGsvAGllYDMkktAWuBbWn9sUQJy/LR42wTd2+QSELrlXqvZcLth0OUiU81GS0iYqtZsZCAjoowSXxFlWQKikPv7RzO5VuAjkWMe+oBcAhKPJSBRUVQCgsJlJSBRxjvvA/IH+UolIL19sQSEcj14PnwwLLOIE++Ckdt0q6V63adrq6V9PXUJ8R7FiLTNtT7XVD+LWZoi07UaIxcjkcvlJvlAT2M+POZ5qvnwJQyGgRmx8oJsOHvWxt/eDX0O0f4ne0MxJY9SnBBKm681e3ItjlEkvvQXLnylX1FQY4k+Lb7EKi3+m4OG4CscBv5SxBPjIwKWveWkxHjlGwYDZ5S/8axn3B2mrOeNx4gTybHKOHHPP5XPy51g/FGWGo95u7rU+HvgB6ym46nxiEHHU+M7w/tAncomP+pyan40An7ZKNLj1XK5A2yjtAvk0RLFmB7fFUbtKtLdOX+6O1uH6++c9+Ub1FfIXb7dnS/Wzbm9SusQp+otCaoPForWIax1MGuNv5o371NFa8vNe8OBRjvR2vJAI4r3JJR6cjOSb/Ee4qpSQqpyIZKT8XabeSFF5olQIlpb3mZuuJ98kWhtkcQv7j4voDT9BEgTrS3vPk/jPSGHAu1Fa4skfnHDex4ptRtudSs7iT8oxjKJX6jzycPk6vMB3Q/P30+W8vdd8OZhyt/Hwomlwyl/3+HUgojWkPUxy99H3dXl77eBK4qHFvn7MTx/vy0cUFYfPF0eH13n0KpCQuGvDVIK/z6HlsLfDpZ+T2o/Am3liBpzoO9oDx9uELn7eaRj3C47QBo9hLn7MdxQwqDTdjVrzqyym7r+G5V9sKtXlV3DQw0W6MSJ1uYYR3aqIV253Yr4RnbhTvFzuPJzmPJzsNlQz3bxaqi+XFNZov/rXbw4AeZRKLhf1MXkUQw+O+CxsTfu3BFWOoI9cGnQjYq8/YpPxafiU/H5v//JuuO576B0foRH0dr5EZ5dG86PZvpI50d4ZK7MYJisoqxBMcsl/ypuyPHzo+R8luKyJN7lVv6O+TFYPsYy3JVpgO6ljndFY74HO2bKZIfomCGgZbhnKz/QXeY7KHxV/reYLQNy4MlzDCoZD5iSXTmJai6ME54vVn4Y5otdDqXz+lAPbRngDIkbMYg2XImmyZkJcKOjIbfdZX6VrgC58TlaZgcnUlY9piL4wl3FlFz1WrFW9BstvYjhv7EXKR2DV45SYnukIUk92pTY/rqy0sk/Cr1HUZJ6JuZNm54xJrY/wp6pxp7Bmj3cIQpSFiXRD063Aw4bcJZ4GZSUwMDjcWgoysqQ+CoNLePbIsxpj6ThGYf2zl08ryQIk9qDlKVQ9OxCTKWnpPZoSmqPPJurjED5n5bUru/DHmWFo4wwk+edh1EGJi9d8INDr1BPnpyjMlnqBcGZ3M16oV3krCc/gZFP5xnWYZRDy8lXgamM/D0W5Klo+0SYIa9dT74SIx/NU/LDKCWfk/eHaoz8Z4+YyRMPZ4XxtSmmjpe+oSa2B6mJ7a5G2vbHdFNi+6KvDDshhsR2vACBEtvHfMXwzH1ozYyo7pWg5BMHJbar29Wo0dUgbCtPbGc/JMB7YZTYnqz0rvEbtIKNVqQarV1O7voqm0rjBU9QZeHylzLbjXypDr9tIb5sf9iGLyM78MTESNyewD2KZHjmddqHx78kJ+YDLFH+3/NyQEEpJibuD1i2VU5MdFAM6beLJyZGyYmJ2IkaMH6Ulpg4XZ+Y+PN75EyU1cJWWmBteUokJebRGmwET+arCUU7LZMSc9nGVLouKZEy0CmDXX1BHhW8uyH2KWkPgIPqY95hAHx3WKQX8uL4dXTgUnpapAXiwZFbzTusA788TT+oA62LdK9RrL7otCB1Ul0FraBzih1PC1K80h4fDYRk/gSCX6q+tj4sfVrQwfVVouo3GkBr1pwtkKZrMJhL2vGsRLFjhFlyfP3EKpQz24ksOYexOFlpfZqvn/bR+qmraH2atT7JWu9jra/x9dN5Wj/5i9bXWOsrrPV51noeX9NQZid8Fcpbz2Nrmly2ppnOVkBxfPVNOzJQLFrHsdYxrHUEa72D92QL9WSuaL2D9aSU9WQL60kY70kQ9cQtWocx2qGMdhCjncl7QpoBLUXrTNY6g7V2s9br+DpvMenctba8tfnAUTXIlspTtXmPbpGUdrXlLisO96RQ/Ja5nlClmHblctSsxHieTccuoXmoLZ89IkVWYmRAQS0pKzHTlFtYiOkVw/zh1d24Ux6Q9xztQONGeSbfKN/kmuewyEocxZ4cAadeZNd8UJJek9dZRuLMwPxjB2No88TR89j9jvxjC/7xmV15m9LIwXTZEzS7cn607+VKC3b7JtAGvRvOsB3JnnsfaIrNgzrvVv4JWLlb+UONA3hVwuWq9LCi7Q3/ROoHVW441CRGlSXqzRSQ2YYnMTaUkxj1M86TLMshngOP5NJey9pXaPsugk9bjdrwHa5w/o5geoejjchbZfFXGIu/glkSo4cLKZmE9GlrvlM005zEmMaSGH/phDtFnookxorP/xs+yvrn1BFp/ZOnW//MM69/1sjrny1s/bOV5c+V8vy5Yrb+ySMPks8iL3UXllLo0A3rUuhCl0xXoqZkWnbQQQcLWJZkSzBAL53gaXRhLI2OLpkqfV6k0bHSw76j+YbkdFckzbcuNzRqyTflCpljXsEcM05nWhpd6AE2okq6997N0HFCMOgKUcsifCH6eXEwtMGHlZFEUgzuSoRXW/DzZEK3UdwrTj+ekkh2pIwlttEK6XAI2iuf4ajzTDGtOOa8TrPFBnW2yOETWyYNchB7g8LzErtMPNyjlxIEOrzOEgQQ0yQhf7AvnNxBR4GBmOWtPO3mx9D42+2RypAZCbc6Yj946rofhf4hHDstVMcm/+NmNlWBRut1bPKT2ZQXYsmmQhObru6xYZM/JL8m2ORnZlPLEPsECgN/qr9m4E/JdkqiCLQaazDLtgimuiV1rFXhrucsx4ppn7CmOT/co7MS5f001uxIPNyTx1rZbqzVwFNsNVbGtQTo2tw+l0IbK501Ny9WcymUmCV/kK8bDr1PY1Wx5/RjDT+qjlUtwdlEC5a+6yzHSsZW3Izni+BY8aCDxpqs5gdqY22022asNSD3VauxMq65YXCzco+186uGsZ7dJudr6scac8Q81powYq39WHc3tRxrlGmsd31gM9ZasOIVb2Md27TcY419xTDWK6UsT8ZqrGmHzWMNgKnP2o/1ZDDPDlZh/PKMLtr3sE0CraGj6182dDS2lNJT86w6+sbH5o7Wht3P2He0g9pRgetn6ujoj8vX0T+2GDq6/j05j1bfUT+LjtaBhl46+lgTS+3xNWnPrzuMKWw419aF/R8xYDanisnt4ZV+9eBGnpy/JilcIDTfIg63Ka/lZmPz4bZ0hnZW/Cxnqtm43DcaW+bv5rEzYc3frn2JmBWl+Nto8rf/KZFzePWcLT5k9rf1Yedqe38b2tjS30I3o79duV1wNt6VnqBytgFMO0RosshZOlrNU7cBkLkNYd0CG+YGwYebibmCe+sbWZ1AimPARxuZeG/vCxIbldsX9Nxs0NyLCn8F4D5s+MSsq41g2ip7XT0VZKmrPG1Y42j/9yVdTee62hgaHZR1VcuHRY42gcGP2XA0GGa+KDjKsGeD7DhKqRp3BZWDo1xdHUHljhAubTJECE+9LfKmPp8k0mawmEOJM6+xOPMKizPP4wbAlk1S2gzGmU0hQHGYAuEfqp8wq3kzOFWoE0pTWc37NrRU81KTmr9eKoRSQPtIXNObw/z9ek3fJ2l6CLw1T7KPbHzqhA+WBQ9hT2HSgC714CzukkDuPDlzUZJmKyjaqLePuQ282se4BmbfZNpD6tGAh/eWe0iGfbUaorV5X00w2aQpp+qXW1M+KDJoiudNU6x9i8faTw4rwjN+ZCTLmnYnqT8rfdlKuxk/KorDc6bj4Xt2r3ycHGi3hq1P6bTEJfOwSX3LQHuDmuI6XWGsR2FsGix+Vwg72RWRqKpIGxi7195028LyuVJ+6wlVD1BLQqE1exAHp0M5Ry1pBylzbbSkPeS+oGiJkBwHOU8MtJecphUFJPcEcAV60QqmgZQoequelQYKx3dO/CySjAWTTVH41nrl9tDPbDB46H5vKHzk9xzAPxbxWQf4aIVJzKKjEfUsPXSeyUO/UCIJjEN3oqTDIHuPXtJbJEnfBS/m2jjpjnD4eSuBvVD33wjs/rr2AjOznBtmr7rlNsw2zxsM87iy6uNp5PEsB5f53zjuf++GlOWWlkVzzZ46LNKs58m7NFeKND0KrzMVXifD1Q/EJFF5Lh1GRnlWsCuU8VgWGrKM3KD8ON8sJ8LXOxnDcX4Ih0q9Mf31rPIQpq5WDniiA25Y1PDMYxRwsxKWK2/wlMbSH5AjsO8jsZ7o1J2VxAfkfeIQaWdRxLabG1m6GSWZ8nQz3E24B+a/pVDMfI5NFpjslKAe1XSGZP4yVA5QleOID2ZZdv9AyhyrrW4dnPbBLMtmtPiJxE1SaUuhK1wrZPcDK3SgWQ67Exi/12Xfadvcj32nC7X/foi+0z3dvzwkRhlutsPQ2iw3N3C0Kts3Dglwe3ZUnpyo+tdukL2UZORCK8SqRNrrvREn6HeXnemxAEZZ3NeRLeGFD7IIVHtA4FKdBnWXZ/BHA4wzOB7BeNJNM/hPW6UZPNupzeA94YOd+hn8vDSDR8GVHOnBMPVBdM+9YNFO/SSe7NQm8d7wnvxgrvogKD/1gaF0xocHHj85Vezg6W7VF0TDXPnBUinY6AuB7I1R/I1bpK72gwE5Nv6lP0xbK/sXPpX3rVUe/6K6MahXq8wJgQLMyzXNE0IxHRoxGAnSsAM1OTE3C/XiWaiHvyJYAndSIWRta0TrCNY6nLUOYa2DeJzvS3F+lmgdxFoHsta+TvnkT03qhCjR2vLkz+Aua4nWOYx2NqOd6RROtrv5vPB0jXLPa3ueMcxrWVvUerF4xc0N4jVjbrKypwcYYuIY+FpRgnOn+V0z8fDHPjERxvGJcADsXqKzqRh5PduhhnEiJJuKUCdCLd5Z85rNpsxAuLlGmH+MmR0fVS83O95aY2DH6JeKxPUALmi4zzzNx8KFxabRiWl+aHXL0a1TJiD9NP9+sTTN8/gczTAOlm4jR5rG47I0pzbND4Jd2dKDHKkHPcZgSN6mAZi4JQhy9BhDYKH8oK/6IHqMeGiyjXkMBvZBz3rUZ5HhQ2FQto0shsGM1WT7hsXwgGr2imw2kobVvBpJEDcSXzKSS1W9GmAE70kI9WR7Va/GbXAcS6t6dRwbuM8qIJ81rqq9h7PXz3ZVy62fdVcZ9HP7JitzXUzmerGvwVyHw90PkLmKIGrgHrO5uqHOIp1CD5fNNdffUqFDTOZ66WWrXbAE+OBdfdC6TwpaE+HKLEkpS6TlSRIsYg/O5Bo5U9LmZHhPfjBD0uYRMPRdrs0n+Ev9JW1OgTnysycl20uFOuylvvylPOLD3qZBv1k2U+BI8BRamUHvKv/GDGpX+TdmcMHv35hBid+/MYNFfv/GDNL8yjPR8/2A9n5lTvS09+DjZ7ezOVyzKfW+L/i8slWxYuouMp+I/Dh/cD1PBYtTvBYsttlF9pGcP8h/BKTlUTh0i17wXIEoWETTGnWQ1aM6MSJ+azMlVfH8iVi1ajEWqxYxasNcCuq38nt2DR5TfzxdLD4Wz6JqxdiAPCyoUDiFqF68WhFrWOCJoVq1Yl/cvVU6hklvbBM3EZzFaoUiAyZ2w+H1gnr7WVSIgjTPNb6ExmWoUgzfSbl5WDnLSG4SewEXldajYSM7p0nOZ1hU53Es9JZOG8Rb9s2U35Llo1UnIgMVQ0NTQrO5SLq+5S1WUZis+LHBalUhMjYdisNxWaVySXl8nuZMh8PKaYrpUn2iRtBDKptqQ3AMjOYE0U2odY+MWqxCTb2R6hxjuqhKnFOHL+z6BizElKPLPudOy/VDMzE5Ex5eze8Huc6IIC3WhF3Dghmi6lpmLAxZTVVGWGa8NNWZaJj5x4HvKpZYl+yUiuvQ9WTAE5tElVEhTfuJqqMcD2PepNUTvs007U+AZdNFoZF+2p8Irjd5fd11h8W0nwmJ06VV4xWpq5MAtrJ6I/2qcTLsWqStGmEqfUe2w9mp2gryxFRtBblvqraCLJ2qrSCL2XfMN4AN7DvWkELhVNpgyxQyXKD8gReKxsOk9837b1Mg/FHLCY6WjGudukJR/ZKxwfvmJaMHvp1LYpQVU141DnJarhr9TavGd4ukpRjHVkT2ToUlb+hXjfOc2lIsC97PspmHpsH5pfI8xFfc7zrKMw/xbMXFDvt5yOyCeViT6OD5V7SOT4XjYgte4b0Lhg0T2/CBPrQNjzskmCXow7IEcb+kxVJDDDMdFr8tqleDA5bh3kX3dPzm56Tq1WBubZjIiNYG3z8trCxW4SGuqlP5dum9sOEptrUS7JS2VpCt90GbF0QBK0OS4ovxGXDjNfJuaGMkjzXSYnwmtJ8qXfEUIi3GZ8Hu17iNpUt2MhtWLdDsZPdkzU5KJmt2smWyZifrJmt2smKyZid5k0neiOtHEqxBYdWBf/x4VRzjcTDjMf6K1Z4+vNqT4r81ovUK1rqAtc5lrdN8VF2KoYAuS7ROY62TWesY1jqb9ySDehIlWmez1jNZ6wzWOor3hJVB1BKto1jrSNY6lLX25T25Qlp9/jZv7ctaO1jrK0yrgcdLJyleeku0BmYDF5kNnGStj/B4qZTipTzR+ghrfYi1LmWtC7l9zaOepIjW5hQmpfVW3pN11JNQ1lp5mvK19JmKmNXV+QjEVMVMRZTHh0EVmYoVn4pPxafiU/Gp+FR8Kj7/hz5Zdzwln/4vqUcuYfXIl2zqkdO0emQ3r0eOwXpG5bfI/3k9svMFWl1FmuqRA2aqifo8EF/Twb4eeepvFL56MsPyESaKanVogWxxx1ftdPngAPl1gJXf+ULXR1XUNx394ASoyujnI9iUJ7IdvSSNFhM1p+mAUhfHuJovyZXg5VpsUBZGeFkE3SqBy5fKEDGDqjdLZmgYc5HGN66+yt8Ib66gwuc4QxFzuqnw+R1MVzgGA5qKwmfzM8bC5/nsmTpNReFzHPadbvSaobvPK0Q3rkHP065/RFKidhkHMtEPUu6j0WVuotrnOEt+brvip1avRWDtcwRd6IW1z3HShV5xau1zZFYtRNyi+mddH/avpz3KhgELuzjxmJ5f4aHe6oV6VAUO3kvdeaWdWbSEVtiRdUUrgNaPc/z6IunWEZd2cVlVuJdRdltQpkGe/NVPX/usp1xFokxQz5xydajHKP8ZaqZMMDSPCMppVpRfe67ojiU3asK26UR5nUL50t9Ouj5YlI6HiivLWPH1UtY2pZdNL6794pVzbZ/T1zCHiuvWkHw16MjI/xVlI5iVv3hl36F1Rbor0ULF3V+sOvn4NCK/xoI8SacrI5/P7kT7zyy1dDwiYDl6GE+rptqedKapdHzIuiJRZpmbFaj+Ghgj6sapSLn1OrEpcoDXjec+zXaI1fM4dAgBcG2WVjfOEhUeVXqXz+rGL8y0uhAtysgQqht/e603ntemXTq85ainDc9b/Mz8qG8MpQehH02gk2bIX6vB7ZEHdKsGXweqTVapKc6voZHi8Z/8eFFmQB6epmm3renlef3ZIm+3VOHGW11k6olnNdbnGG9bo1R2bPWK0kp3ExgKpS6/CUzVFXh1KrEju4eBHQGP4RkT6cml3sq3L38x+FFd7/B9PcrqFd2wFWjVq0rUK8J/jKCd+4W7A/JIB8O96uDBZ2QdHKb+uqa/0EG6ruuFZ8w6eH2FSQcbwMwZXAd5Mt7Ny34OcTMerN9o464aQqaH2BjrsnEUh39kWrVY6Rtuc/ow0NSQBOjyjI1WBUHJRGutIooP/yhp1dtMq3KstKpoTZla1YjwP9ZYyS9Xk19jbJWMuRnS3WfI5Ub87jPVfULKFOJG80iTUuEsRf2/1KpcSvX96jI61YSyh1ebO1WJOoU6dbGTqlPZ93miZH0iPYJDL0hK5HEw0rgrHQyvvWDWnF3LTJrTFLrea/Reey4pmsNvz4PMF2ymo2bQfjLxqmZLG3/0JLA5INCTbiXdfatsdLI5nJhElN9uYaOT3QTlaCvKWatspv0QeJBRHmlBmSaWcz8wyuKaPz3l2qtsuNECghnlOyE23FjAKHtq9zN6559X2thRS5ie4cU7d/pBsqMn6UiIS+315/WWw00GzwpawYrnJdXkN0diyqcLHnjewsm1Mrre8Ewa640Ik5W0EK43wNJKqCMQYNeB1nBtvVcv+2lHzSKSzRbx7nrZIjb0FRbRBtauN1tEcb7JItqCK8voS9/4r5/E20S70C8UgiYSX242s9HbR7/neqve9ajXrreettHbdrBrAlF+wYIy6W1rQfmEFeW0p230tj1kMsqxFpRJyw5fZHobNcSot12ettHbDlAyRr3eRNZb+aqTBy5KuouLPE+cersf/LbOXnfD4OQ6WXXChwjVuQu2rbNQnTCj7maPp/H2ukcC6FA6FvBYiFDdWl5UN9nu/R2hu9X7NdVtGKaprsesujfXyqp7YrBQ3bvh/Fqz6l5dbFLdcJg6xai6177zk1i7eq2N6naCMRnEluhgPVu45u6/wLRgx2BjFHD3kzZacA+8PrrojoUCEMHsC5ICrKaAiffy6rP2CtAZPpODNc/WwUIAEVD6rHky7Wyc4bPHMfmHG+XflE/wcPpb6tul6l70IN6uG12gk0U3tDm9dntNDbLNanBNDgw9bk0NusKXFtHgj4tMatANJkwyzuk/KyPSGLziGRtvEAkpY4k73RszfGzOIbg3DvNkTMK/Z7mN8LvDmyPthf/QeaPwL3ZX+3Ztjb3we8CpNTrr07jeE7ZbhHc9jMJ/aAzT8o72wj/zTdnCH27XjSiIsOiGJvx6oZrw55mF/9dqnQ8YJITfC86uNgv/5zyT8HvDpIlG4V9RRqQx+OnVNsLvAyPTiTtRQQbhzxyokNwxyBT/L7URfjSUpNoL/5GvhfCzczxBXClvrrIXfF84t0pnboMEx/vBh6vMHO9rFPzc0WyWU3zwpZsOe8k+YPee/jBqlff1XxtNtAVm0Qav0tm1JtoYcK4yi7buApNoB8AT443uvb7CS42FpStt3PtAmDuKxj++gUG0K2PQrlG08sYrjMq3EW0sfDnCUrQUhTx/VhPtwx4H71fISnvRxoHPSp0xaSwfBD8UWrA8zjijF42ksU1rX4Zsnym0edFgmGv1Ik226S5NtmvMso0u1JltnJDtEGhdaJZt1/km2cbD6+OMsu2uMFPj4dmnbWQ7FIrSaPwLAw2y3dYPzTZOki2/MXTOEhvxDoO/k6jDCG0mSxmm92PbtYpcD3FXEve0vVyHQ/undaYUJ9jthoCnLdg93CjXj1NpXE+HliHXPU/ZvCgBNj/lVa55LTW5bjLL1fOUzmY1uSbC0KfMch37qEmuSXBqjFGu479S5Cp46PuUjVyT4eMUGv9rdQ1y/TZaIclvMoe9T9r48xGwhBGYbiSwAQnQxeIFhLgOj0o01KpeQSYF+jEyreuy62scAiCvEqQgpVxGCfNwoYtESc15E5RS4foIonSmDlE6L1OqgZQyGCVM0oLLKzRKhXSpiTa0NHidUXqyjtBWQenDPkV3Ov95udLSQRjOp6XA2NEsCTsl/zokKt973gwoQAC4ngcDluHplIDN9CXlPJ6lQloyyMyUA2z/dSR0rCLd5e2Gr+fSuyl1DE965vcRMJmFdNUxJQniAdwomMNpWtzdnUfHWAf7BtG53MhAt6q9o3F/aHymdtkQviS4D7u7G5Nkxd3dmECZDqU5AsbykJoaiEd+Y2DpwiJ+4fYtNZcQDwvHwt5ogWS5WM3Txe6Og9H8iRhXGNLBI8YMKIwWdHhyKTJmPIQtFHR+UvO8UUoTYEK06BI5HtXLTIS/Ca+khqoEENBbqBZVwaK2wt+9WL0GZiX+wr4TssIF9h0BwOBULy1z8WP2HXOdYRf7jrdMwFu9xLVLsJl9VwvuUV9mwFO9hA5hlm8MDBllVqp7lUYD5/+DWI0BBS/e1nAa01mif69lRXSNUa0ZVBWQLlUFZPA7o9GJUOParHEKDEymrNxkcin56aIiAI9bZ3JMRtj4ICkPoSrm7X7AV4VUdMuQirtwsZ3dqHuJEWqyxufalNxNXA0NS5dqF+DEqc5qFiQoM2n3bC1UO36SHlaohnOqFP/Bu+yHg+z2iQCHCU2xhKMp8vuv807yHEV7NMUNyrKgAk2x4lPxqfhUfCo+FZ//j32y7ngGnpby3TBi0PLdMBY35Lth2C/y3RBEIJ+lbuUXU8FH/g01viD82XmsGSaxLWHg5oQ/i3UyBvzZXBV/lpUa6dDnOj4iAc8eVejg66DPICViG+4rImU45GsBPLvhsKhNcRrvLdMDz+JQ9MCz7z6sR1TFMM4XDsaJQrM4HwPw7D3sbUvZ9bDsIlMz6mzRdDlhzsMCX2RZZaicRrugnLCoYPvyYz8VbxYXJvqy8plsxUJVKRrUzvZUA9RO5mQTBhZdqYC/La1EeLOF6hoFB+oHLYu84s2uyTFzpwq8HKvjjg5vNvBjM3fMYLN502y44w8/pAju+Mnc2f6Rn7na3potm1IMbBk6yR5m9p2H9KWBOMSqcGCg5RCpLrAT68lSdn0u7tzFW2DMvpBlM8Rq4GseIrv/8JDdEAulITL8jxFG/I9Me3TZTx/Uw1/gEKvDdwMsh0gWNYz1ROk4DpHdRmyGlt011WaINaDFCNMQCYbgj4PlHuLXyYYhPj7RHlT21wfMQ6wJDi9DnHbQPEQzouwZj80Qa0HvZOsh1i3/EG8mGYa4aYI9lmwNiyEGQNMY+yEuPuCnx5KlCxpkmqXZRohW644mGjt6c7w9luzEbHNHa0N2f/uOfrPfT48la+poQDk7+nKioaOJ4+2xZN+/39zROnC4n31Hu+43K40ZSHbzZAmXgl9tgvNmXXj4ftrjQJxWHcgfwmHVg1c6yvXAkrYFwokEPT5n8T4/C/ikdQ518b+YTqAe38cnxnVsq2ANKwBezHYATT42lbWXcGU9zMEW6B1s/wQDrmzrsfa4ssmzzQ62Pkzqa+9gT+w1O1gzqGz0JAk0MydBZXEDaDCbNneKecn1JlUAyOKGEHuXDYuD4F43leAaeNh/rz0PZYDDJntNArHyDtc+LLd3ODfcoMuLkMtBHF9Wz+VfZpp1uRHc6WOvy1kfmnXZDDT71UQjHAxyuTFsnalX5E2SIjeBbzvYcDkYqgyXuZxHfHTDuT1lcpnARN7ZUxaXSZGX7Sl3sPDQMEOwEDJGYGFMDCjHRc1dh0ml7hhgNoXnsmXE2WceNhtAM8jsrRONDnH2+G6zAZjhZvtMkGAHStSdYZROc6g7Q28DZyUbCIH+7aUHV6gP4o5mC/jyPnrwPH+QX07L0uKqtZexRCWxtoLwoVbG47e7fMbz9QdW3uwk15HdpCPbPuDETjJiJxgx/FVpXcpfvYlenS9al7LWJaz1Js33NZVVZvQH5VaZmHiDyvw8yhR2n+Vhd4PrLyD0LHJUgp49y3iHixwXzBimQc96IOshhowhx9ytoUuUTl1cMvc27DLH3Ax31nyjebUMI/osakwbOD/d3p7bQp1QaUbjl3ijxoTCS9PFEQE9eNqh3c3VDk63tdGY9vDPYNKYUi5k8tNwcqe92DSVYMAKCbB5p1eVULWxkLiQCDk7vWqj8IzunVwbZTBaznYRrrfbWW5XXnewEf8rTYahfcgitOsA/XqYRC66+NoOs/M2Y9A2HWsBGozyDoMrWXp575bkfRe0aGPjvztC7CArsTXd8W/E9ut2e7EZOE22+cH2ctvmljiDbSakIvYNN66a2cIXZ3JffDecjrQ0Lppx+m83+2IGHGo2rtfSJcca5NQ8cjjMm6r3yP5OzSN3gjddUiwTz93xPTB4qr077gxzXNLrHOrr8MwwAupM5dihAnqGo4CiGLtAH5fNwqYrTIqVJcz9ac/3yyNhVZGg5vvlMUw++3+zrUzDpHnxvW0mw1SIOTgqBx2CwlOCmINN1rcYsZ/Yq4M5PghJADJF62DWOohN7f5OkyqS0UdsK7fRNx1oMPoDyVagf4F0svfr1Rf0UUQ36NFaxuh0QcIss5eIhOCuOt3tJnuJx0vNXiLC5CX+GmmjCt1h1ACxxu0mR7EdS8vNhYYDDFzYnaRBc3ogV4tbM/mgekBsF9OgxMrnrffMg2K4nGaDDB4pOcBbkgPsCb9OYkA8PqoDdDk1BxgFIS1sHGAvGBhD5mHQo+D37PVI01E1NQN+eddeRw38Jge4691yO8CX+hscoDvRFJzg4TH99vCvBq3rDftaylCTLjhznzl67QObO+sE1Fu20jrv6j1mnivaqUJN6gPYuanGa0FQNNGQnKn3ldGSr+wLC5vbRK/9oAl7kO6HNLrL/hDf3MZdxsCFidxdbrVylwOgtvzsLSnWHgibJ9JLL/IHXVJvY+GLZjaKFAe3+8qKVECqkgCflZRHkbize7HEq7MzzNIPlfybWXpQyb8JrpqUePXhwnx/f9sq1I/kTHARE469zYlFsmFFMCbgr7JdbBbE5GtImEYWU0oKjZ4UCB5mjQ0ZJDenkX5H5A/yh0PxJmzJDA1bUs0i+XgaefHk/MH+I+BWJ9pUJ0ww6NtDZJKgLQ06yGJlSiZJSdZhS/ZRsSX7ILbkeQfDlqR+O1RsSYTohPsai7VoWHNKBOyjYksWUKDNsSWdmFXX8eYLJmxJhMpnGzmKrow0YEvOiBfUjzUjXDSkea7xJSyT03LyCFvyZBbHllznNGBLYjLSYIgdqcOWxESk3vSWz4eKt3h0bxnro2FLYhIbB4BdyjDgEiA+wwwFiYwdAu6vX2BQkMgl5fHTmt/sDd0badiSGeqCyJ0A/4yzphYPPoyaMkHhpeGCztUgQpWk3jIh6VElo1VUyVVOgSoZrUeVbDWAo0qeZ0SQFse5Q9elokriMnAo/BFDeHeoMiqqpByyD4PX+zNUSfRqAlUSvcxwiEiUUCUD1ZkshwKLKuMIVdKfB/pRTm19lgCRjSVUyUzVc6FPTIRjYzniHXaebr5yJ6rOKwnuNJIgJd1OrZ/JsHIsh5Sc59DOmkbAtAiacUmxVzZk+I7wf7H37QFRVdv/Awww6ChjjopKSTl1KdRIyKTBBAVEBZwZBDQVrMwmUvMBPvHVQDEep6e97V7tdu/13vp2e3jLyrooJr4y0x4+y8pqE6j4xuf81trnzMzZZ/YMB/j+fr9/4l6SmbP32uuzXnvt51nZg36Jh4DIMvFvvNySlIl/ozCIXfx7Df49UfwbZUAs4t/Y25OMHt77JEXtJfXw3SdpJ93s/oPqQnK0n18v5h1Uj/53BHuf5HoKB8JMBfjvNFL7kH+/WESe7Ce/UtKvazz/Nrdr9L9S8gGLrL9Jlo0kxpFBk+S9I8ZUyQzGk9KYAJ3NveRps/d1ZDSPnfa2X+T0hWEpGyIj3g4chgPH2S5ve7acoRjA7Z+8j7lAstOVtZ5ZtbPirBpeZwjUdaGUejPq/+jdilm1CWTEffILJDuFeC6QDAthL5B8S3Is8kY6c4EkXo5a5JnxmEhK0sQLJNH0vBdIohwnkV/yZBdI5oT4UoxismECe4Gkx8TRnUpIfXfZBZLLZCnGZLJ0gsedPBetosXcRwru8HnFUqPkFXONPq8oNfq8otjo8wqb0ecVWUaaSuC9iWJyQNVX/ZY3ORAFfEVUX6OYSgwOldRmooHiXm/pwWLpZFEd+BTTlFBPmkIDRz9v6VixdIxYWieWPuYxpD2Uk2tvekofEw3pqMjJHpGTbR4Doi9DJXu8pbeJpbeIpdeLpd/y5Ar0JnPyurf0W2LpdWLpl8TSZR5OJlNOyryl/fcK4I2aHk4qKCdZb3pMme6IYHdP4r6JpF3k/g9x9yTK7I8bHv/4+ePnj58/fv74+ePnj5//az+lbvuZ72X7OXH86NvPSQdo7H5OTGu9+znxzAm+8yOU3l+IJ4+E1fRkEmTn4wQxX8U7CpNq6L2Gy8SPY8X7C3NME+kdhhvF/Z5iMl0tpuieuwvFFNwptgQlt4ifcL4ASmLqTIbC+KZUg/9zSW88EHZKWXQIGdlHusVwFU0+bWTvwbV4iyEO+gyfhInzSmWe7FV8G8nqtbLLDFfSbFS8LgPaxwmTOvGdqxpxYIbzXhpi7ihNfJfSSQeU4lbxEJCWTB7guQFGakq6QCNZbMdzo6F0zAa4pUNpzqWGdRmmZNoqDH00ZMQYSNrHmmLEM3U4pAgn995Az9Qd9NwEgveWKVr9bI33YsP9Q+nFhpPFo5Sl3nka8WbDunQjNkZvN9yartWQb/PoVYVTd63FqwpzjmTwauplNTM8NVeLNfuJNScn1QBf2XjZWwrwN3eW4o5DFuZkcU9EcqmkBIoWBRtBpl1P0S7Ml910qEC75y+ciw6fgpLZGsVNhzmcmw5ZTr7Nfd29rMLUQxNdhVfoo8UpDn2izUWSb2IpWxv2r1WqnZ7IGvIX3rV9bFOP5Io2rTgTivSjSLlIf5w/fQr5yJ959/ax9Dsy9L0X1SD9jqSbSL/5Oz/69IT4Yi/9cQHpv5kjp8/IpxP5T2/xZkB/+lQ+10v0u9izXwtEf3ROQP67kAKR/uAA/H/6mki/qz0xIP2G0QHpG8m5XpT+/m9Z+tGPrQ/zXD/zehi92jEHaSivR8TpTB15RySyoIHPZMxrLRtJ1mh62eBkTyPyGySxkQ5ktNiI0b8RKun3V7dsKT+OEq959DQiv9MQG9GTX3vSRv79O98c81Z77nmcWNqNPN+HTpMlV9VEP7UcY8TtNzF37CWdx1vWZom37NHYMXmU31WPs7xXPeJJ7s60WMoo8VioGNHx3TrkmXRxwnaaFB6jiT7Oc5Ib339JXllNL3nE+yev3hD0kkdGJjizS7aPZOWiFL6B7I6hcnmxni/8Qa+Kwr/Rbh+xNIDwp4ykvVdpiAurbBV7wevIa3U4yUyJYtBS+v8rLftPR4n7wzk+G1Ui6Er0IoJvCB9BmdRQX3tqQASvZ3MQdCOHtsoR5CgQ9H6lZQ8dmU0R5ACCgA7QnYzqQRF0DYDgvZdl121W0p5euhglNptzvQL2Oj3Iq9fJLnRTELxPJCj2EpUfhPhdt8mCqBzhSV289yGUamQdqOwyhhhq5fkjlDcSeopKV13iqfOetGj8CPZOFXSVGOWdKrd1p/I58ytfPs++ROHQa8DE2yPl6RC5kBVASDeQuV3EK0YkgvJ7w4a8JJfRlzhl</t>
  </si>
  <si>
    <t xml:space="preserve">6r2q8COLn0A8QsAT8n3ISxb5RREVvss248hii+KiCETcR3kjxeBuFHEIIJbxFv1YUagndmeG+u6pCKoYlPLmTBUK6UWLvpgpUwi+NgaeeG8V+vSHtdI1Fg/Zx97kd43F2jHyayykO0bxyore5PExfoHvpVQ28MWSrr09gQ++tZK1L8pvFs0YEzDZuJ7ojFReDV+ulW6DkwuNXHW7RaXaXxCvXPoWvuEIT7zl41BeAOXdSGry5MrzSMdzycdfvvdJZ7K/dBx5r/tfoonSuYnY8/yks9DMSqcvOdeT6RYcL8hvz7wlL2AqYyK/X0el88Vuxpo87pP/vBhe+o1QhpdPhwfwnJtJamee51B6Yc/LPYdeFznRw+bS3KCecwspzpULP26EV/h/IsNz/UPFLcpQ4e5CoW77SeE4PUM8l6pGhnAdR9T9DzkBmo8nW3KCOMYbh32qn+av+uocueprsryqv5VMz/FT/dIUVvW3kUs9GMeoXhUhk2lCTkDHSCAnDVQee3cpVU/9Ydxzouqn+QXNzekBVN+PpOsDBk3dc3LVP4uqT/OwWTk6qOr7kwdGy2U/2ed3A0j2aE7Q7K8MmmEi1l1HFbrvFeIJmrpguv95VID2byfbRgXz+38c9Cl/vr/yBXlqaF8zzKv8RDLTPx187C5W+XeQq90YvxeejZBJdcCogH4/kJzuLGZGO7h+P+EZUflPD1P6/edDAyg/iWR0COj3HZ+RK/9lVL7Jw+YTI4MqP5lMHSkX/rJhXuHfSUaP9Pf7ZKXfR4pQ93yv0H0Pj9+TaU+LsT88qP9nB2BjENmSHcz/9/tMoJLj/9lyE4jzmcBd9L5Dpf/fyZrAYHKpK+v/AMUn24TsgP6fQk7qRf/ftpbewiLJhkReWOsWLwhmFL9rSADF301G6wIq/rqn/BTvvcP2Sf/cUa54M5kuzxU9N/SixFOJjZMbmpWK7ywC/O5wQMXPeVKF4n/NCsDGELIzK4ji3/zWp/in/RX/VBbj++lexd9DyrL8FP94Eqv4oSTkOkbxTz0pvx94YFZAxaeR8x2oXA5sZRXf+RwofmW6UvH7zAEUn05sEQEV39PlU3zZIs9Vw7Hk5cygSh9G5mcybpbulfZwMinTX+nDlErvKYL7CQJv/XlNELVGB2oog5zNCBbT933t0+tqf71+mME4tE+vmWR1hp9e376D1WsWudXAxPQPV4JeveK7NyNgTB9BbogSRwafs3oddAb0ejaNXsGHepWuV7ycEkCv2WShlqdXOq2TLsj0WuG56DmWbBoeVK8jyZrhcnGTNK+4R5Gq4ZwufKSyC0/TUXRRB1pS7KBALY0mvYcHU+ylvT7FrvNX7PfD5IqtTvMqNofUDvNT7De3s4rNJZbOjGK/XwGK9cpv+bCAis0jmZEUenwtq9hJp0CxZXLFei7coq8O4Ol2DPlzKGUVdz3LVEy6AC2PUr3X+jWmB1WqhexMl4va7hO1lbyTzlGqRanURyIosuTvWlLqfYFaspGs9GBKvfkrn1LX+ys1Kl2uVJ1PqfnkRJqfUjUDWKWOJYv0jFKjnKBUr/zeSguo1AIyM5xCz9/EKrX6JHrrUI5SRw0KoNRCsl3DVWrqSZ9SX/Iw1SMtqFKLyPmhjP8M9Yp6HDk0lKPUIqVSX9BSZCXftKTUlYFaGk9mDQ2mVMuXPqXW+Cs1eSjjqUO9Sr2X9Bzqp9SEfqxSJ5C/d2CUmvwEKNUrv+/uCajUieTVMAp9yX9Zpb5/HD2Vp9Ty5ABKnUTOXlvLU+pDx31KrfAwNeyeoEotJjfew/iPT9QlJOIejlKLlUrdFEqRrdjXklI/HBKgpclk9ZBgSl30hU+pu/yVWjKE8VSfUu8jGUP8lFp4G6vU+8lXOkapJVWgVK/8QocEVOoDZGsIhf7PT1mlft+AnnoPR6lrBgZQ6hTS5ypXqc82+JQ62cPU9NSgSn2Q5KQy/nOPV9RTyR2pHKU+qFRqo4Yi+89XLSn1J3OAlh4ideZgSv37Tp9S9/srdYWZ8dR7vEq1k0fNfkpdHs8q9WFyJYJR6goHKNUrv/7mgEotJafcaxH615+wSo36HZTqfVdBw90B0+hHyL9FCs8qKNTVA4VE6RJZ3Kf6d4aItDHYS2caeUikM+oTahnSrmJKqgJJxYik6EvSJzCkpAMiXlLTSaxIyv0xJRUjI3UHktKIpOi71w0MqVV0T7wP3Qzy1TVKar1I6opv4pT8SoAUvcpduuj08xQW4MQQ796BR9HKHhdJPSySssi4ehVJbRNJ4Q5bsjCFBYg3tvoAziRmkdQNH/u8SCJlAVJJ58X7dicWkhNhdNF9HN63+xP8XeWOXtknVLxvt0eo977dVXTnq42UdPW7bxfXX2aRz/4dJr9vd8af6GoQgGwUt3dDq9J9uyvpa9SLPJucZ5OOHpre+3ahOXp/GL121yZZ+hzS00uUDrvIxt/W0rMN+Iner4s08RrdMjLuRu8tt+ukswu4WaWc9B/gvS03GaMN7mSZS6bi0p14W65n5zbyNo9c6++l0y/Ed3JlPkn21Kg06aWt2SiIBWSXp4Z4mZlVUslCEuqpsYpGP5uk+UXklf6e+3VR5eTfv3otifz1V6+Bkhd/9do9EX4VfYk8Jn6J95yRueLfdCd8qfj3Ybr/W/wb7/QiNvFvegdFlvj3NNEK0TieIAN/pWf70lziZbEW0iBLgz3jXyjjvV73A//rdb8fJF6v++8er7sra1q4XvfdQdL1ur9dWeu5BdhK+oV7D0XhMmJ1XQYVpoZk9GGu18XTUD005zPAv5wid/QYFEIiD/3i6SoGiVfpSq4zdJB41hH0kBjqO/TiJBofVHIbVKbX9Kasp1fl0k1DotU9tNhznS4+iBa3CeG2bmmbEJbCalNCpR3nFprnJy727Aqn+6rYXeH0WrxdJMeJu8Kx4h936v7x88fPHz9//Pzx88fPHz9//Pxf/xHGmnTCJsgMtXUay+ilBme21mnRbdZ5ErG6EPy21lt+s5FN0ZQH+QbWbNbLv/Err0jxIIvVhhQKp+oisJ2yqEJydbaYMm4t3qz1Twd9/Iqc1mnmQ73A/PrTf62V9Ne0kv6QVtLf1kr6R2a1jn5TK+kvbiX9mJzW0b++lfTTWkn/05mto29vJf1JraT/dCvpX320dfQ3tJL+a62kf7SV9Ie0kr4ut5X2P6N19BNbSX9xK+mPayX964PSd1SY4g10V5TRQk5Pp0WTauDbDENdhimeHizKMJmq4fnsjsBGopXsglLjN2fzh86lbvuXR2Xnn/Bkv+LEE87kSCeeTiUdSimOi66qgg+lWZ5Ji+RSE72dXrw6yf5WrviC+L/39s3Oji3tIj2t/mGJAe+kx3k8KLS8N51eWCVOGOBUjxt+yDfXSTsI4Euc56HTHLm4YilN18ZZyCHAlVJsiq5yIjcjPE0N5nMTI+PGUtpJevpO4xIDNIHc4AQFFjzZi8vRcAVHeHaKfNK01ruLIs5KRgJHwkY62epYGmMQxhhdM7Szw4UR2oYw1witUGC0Wmz5whdk2+W1eJMIXkpQVRP9fE11yN210ZWReH6is3lnmU7oIoSWhrj32F8C/orIlE50fqeypuzWUj0ZJWrdDDW24nxgnkkojHNawOCk3q7+XZz60/8dq97KVI32VRX8qmJHVj8Xqy6jrZ7Qy6t+Pc1b1eJXFfuoejNWnUyrvs9UfdlXtZtfVex+6jV0zn4mVp3PVC32VT0YoqyKPUv957iBOoe2OoSp2tdX9S9+VbHTqF+BVVNp1VCmKnnEW3WKX1XsD+rHYFUTrVrXUV71f3xVb/WriqG+Hu+UsWvnYNWVTNXZvqonNMqqGMXrD+AOKA1t1cpUvctX9X2/qhig6/+MVZsasGp3b9WboOqVUqlqWQVbDeNuQ6l93Tqs81MHeZ1t3jrZbB2MpQ2D7IdpO29764yBOqu8dYxsHYyPDaFJNaXu/CLhC2cESTy/FpeEVoqBRzYluHwL3twBsdS+RuNbCxpMXZwsuVHm30X2CvjOWieuJmjRVSd28MwnI1m5Zz/cWbwp6SXR49G5w7HG940e515Fn9nIww9H/DEB+b/7Yz1w4kiGSYfXQR2oOb8lfGHogaPwhWH/vh+OHjl0YLP01fcH8Iao8IU6l9Z05IClIcKlNx3Zb5WWCZe/FIFb8vT04igTaNkmPfjghQg8h2aErw5PAaJf0XumyjseOYCrLZoj+8fXHtjuoZ5eHrkBDWJ8bVLN+NqWWac/R8KPgqU5GmOOTDQZsHV6iViGKRabvxpBr2+qZcrvD1z+C//yVDxa721ZC3sevjmtCBcOKL4Z9CyJrj5rRYTmcLjsQYH0oP+KFiwWqUt1bpTqXHTK6siehzwjPj8gfy64C4RGIVP31+Y8wTDJP2PxPC/VWNzdOGXoc6uQqa/LxLUd6A7LcgWdq0BvszeCoCwC9IJVNRUpUEIoMAi6QptFSNe79whN+I1OsOos7r1V54vLe7gyr1hKNe5uW5KfxAXjSImgkHtFKNBZbWLrwi+T2PGn1H5BbCHWFzJjXLlxViHXaIPW4KMe/tbZLFaCiyRCk2NLXNX5xZ2Egiu2Qong1mKgWavEaxRyDUKBHlADdmtpqM1CngXTAuVO2mzwax8ELGQakrZPdWZemerMvTbV0RxVFgX/7eRK15aHb9ABjkJXQbPNlWtEhlzQPq5zIoPAG17P4+GtowDFAvAm1weknM4sLco94grI2Zmlq8vSSwrovGyxQQNJCEhXC9IFMj6hCW6oKUBpWg0K6zxKcCzRa8p6uLt9PZDKv5OQp7dSrTfCF8W1LF4DsCDk6u0V4Y8bXAVNtrrMJspG5llnbrOkOXLpAX/jlfEvsiBAmp2nFSw6YbOzUAaCZd9rc7R+myCcz9SF0Pz/fk9+jmQ9/FTVLOlws9ut0UB3FbnM1yB9XnrN/g4AtRt6P+jJtB2N42iKfUdmc9Lnzsxj+YVFFldmk5hnOx8kjsU6TXmHDWFpmmX1hZgXZpqAo4g6up6WVOPM3OLM3ObM3OXM3CMsjq1yl3Uocnc7C2zCd3WZG66CsZ3PNOjLukF+WXkn9IB1mXhDlMaVu8GZuw2+fLw7WPSrkqg3HdUKTcTycgQ2LWwR9jsn1eCza0CmsFSTT6rKEbTeOWmLULBr009aV06vpqmOoZroyng0vsw4iMivIqWP3Rc0mqnCXVP7np7qvCP6w2+XXwpN02iin9oMD6Mrf8SO+/dQx6Wbop/Yjt988OzTTxQb3Kbn7fCPo0Y7VbCAC1h19TVIDPvhqc4ujhqdYGmGb+Gh06qvx0s2oSx8EgY6Z+kEmxa/fVL8Nvq/lisXDvbei1QaFnuL3SHM1jpnaYXZOlpDDzUaSoI9/biz2HhDCpRaYblSDeQGLP8dNKJxXLpxXmdgfaPI+nr458JWTRwC3BHqYQ2ad9QbHHWhVE5VP4MshcV7hDqQdVitkLsr4UuIOq6cUdeSzpt3zM52vWFC+UV/2CX6w4PLf3b/1+1eflkPnl9+24XNGmi0LByMvCFU2DPVcXeH8m7LF+q0mtBl5fosR43BUR9qzo2ds1mYVFN1fu7QpL1V7rmJ4vuDN9P2XPqBm37Uhu0UBjtThPla5wKtMF/nXKAT0vTOdP0wc8Ge2d/cWr5r06/akPItrtyvre5uxjufNKChveTMXO3MXOPMfMOZuc6Z+ZYz8x1n5vq6zI3YV6IbG1y5G62u3JeswmJj9IdfXjjQe7ur/Ou+u+G7LRCtDOBCdk0eeGqu3moRbDHgkvurDi0eIWwFz9JBK8svRyGSmUKuyeoqeMlG6sDgGx6gXXSt8CBxd2uiDin3MI91NqROBeO/UyiPqTpfNmCqw60vGynkfj3VfLEso6hU48r82iJsAzR6aIc2m+Aq+NomtivUuh6sFnKbfDnmBCH3WNIX5CDkqhg5gVD0h3VDRAPGKzPK+jpIqKMZjHcPNd5lsdVoAVVHwQKmCrmHpzo7N/xTKDjs7N7w+oHMwwduaHj1SObhIzc0rBIyDzsjhNyjEKsanqAfGpZNhZJTnd3rywCHs7OQuR8jcu5hZ55OKDjqLNTXTxAf5O7HCAdUC6GbOOrM0tcPgwcrcg9Xd64fjH8VHK7uXj8A/poKlKc6I+pvQtUApc6UkLb+Ovjcn1pu843zYoBvi8h3GvxDy9U3gTAv1KENl5/wSWhDEYi6/lt49oWj2LCqsthwBP79BX4vwm80fI6D33vgdwr8VsOvJiQ0TBsWEhISHhESGaXTaULC4FNUSJT3J+TpVZ6ysp8Q3x8h3h+IriseLzY8B7+vwO9a+F0Hv/+B32Eg8Y3w7zb4/RF+L8GvFr7rDL+94DfnCS8v4RGRuvCozh066iM6aUPCO0d09v5EPP2cjJ5UJwRGoyH4/zD8B9gJDQMQnp9QTn+kIn84exE0IvXRnQXaf7u71UCqouik/3/kD+NkvOkxfwjAm7c9MDPdR5prEB7Nm2ZHQdKspT1e9Ic1/TXXLi+Vp3hSf1uuE7JioAMLK3TvKRIWQ7ano/20O7pSwF4pE7rfbhtp5laxGIMK9Mh6exxEDezBs7RQVQ+MC10swjCDFdK/LJ38KyP9Si//Kga/AkKFkDRizhgrfoSHRXaDSLeqZnFEXSRNEjO9OQA0JgyJuZMmAGEW93diS+Jfeumv6A8jSqbC3yZA7JVDByoHSAp0XkHQD0JWLP1XlEep2570o3e+zZovm2mDcYpnms1ZZjIkHXJONMXWZYkvVS82VhdrXUti60aIn0uM1SVavLWcvt88wxQfRpp/pZeB4q2XVuFLUo+blsaaJtJjy87CwSkVplQ6cRhvIR+NF3frZJhSKTW8RWGiKR6KjKNHNTKs5IXxUpqDV4fKIqRji2Fzqs8CAc/cH2Xzh3hdke/+pHX+s4nYr0sw36K38gqnCvGWX3sGKCXpkAV4iSP/vgRD78GoJYpGehcmeTzydberMJbe1ToYt0Hh3dwh5LPNuGdSKl2Be8twFjOUFOHBh2Yha3BpBxjCY/y2YSWcRAgjdyVGaSxFBWQgFKJ7mhxbslPKTHaKfyzgHyee/afyqTDZga8pIKOx8peLzxbLwONEeNwPHsfC4xwq5cEWku99nAOPs+Hx4JT19I5d2shMK7lDLCF8Lt0UrtgAheJL2kVGT8ENUHjPuP/4qqBIqDAZhe9co0Jof78idFhlTfnFpOMJX6VMMxnmpuYXCmUm44UfpPwiqaZq79yeeBonbJsrNto80RQzp8OKqER9RJp58+zfwn4PuxR22jzNFDP7m+IJJYrBEvxg6hyBbaIvaM2RZeHkuhLoLbO0SdvNI7Ql0as2rdgkm7nmlP+pWF7+eba8ctwNktQWFgGRJakWV56W5ORoNH3rUrLS5kV9ddKx3Z3wZdimEll9LC+nIWyq9aNXq/gM+Vot+1nHfLYQZyFOoaMPC+mGhHT9puawWh++LENClp5ihO/NzbPDiXsSQMzTu7QXSxSz+EKIhZiRmqx+RFVNeUeyE+tEoJQEDc6HCXlac7axPJy8hw8KtUIopgdbi1k8tD4Upc07I51jtJTYEiWxQq3ZgsQenESFD9GurgSyimLfyoTEX7q2NujnTeIQxPPlgfQMxXNc+1jRpdqipcBF+Y0s8MqPPhe6OA3CSC0uljiztSs6VGd7lpSF9DQFPYX8FJ8Bv+MeDQBbOVEElq0VIgCYD7ooxOn4GIQnpMew9K36qr3lYUk18MSYsNmnWOkHZ4T6yL7asCWvUS4R0b6pzDtM9MocJzT3okZAM2Fu+r8vzaMM86LlbOnnhJNvJ0RoQpZoS7yrPRx/eW9CEP9S6kMpH6U/vROi8AelfHNwvkdftX1er6Ttwlcw1Ev4Kmxv2F4b2TdWvPN/i77Wsc2dtPfCKUdz6pzDEIpp3MXOhN78QdaDedvHzqKLIlorfK0z3rPEQPqNjZDsgQ65c0w6tAI/fw/IT/ek7S7jFxo6ETuCw4tuzlF/XuL5vKzJ98wstGRf1hUZpjDZbCAvfig/o1mbN5f1AN71hcIdzkRhltY5E8OKeXP5SdaBefQFjexzjkgPvtebd5R1l9PbpEOSO8obi9n6OIXjkS94GXiY77mfvMeatLQs0v+qrEehMKvZUa9zEJ2nGWigwdcAP95Fjw8U73zxrWFcgPi2d1xL8Y3WfzNQ/WfHUf8AWUBdiFcICZxlmJb6iqLLxPj7icUXf/Hzm/LP8vrPc+or/E3ZI3vj0ZWioPHoSJEUj2T7a+jUD5Tv4PRtsBHS49h4BfqFxJ2MvYKjAZ1fQqD0L2V8V8azwlKtcIpcsFB/goodnIkwTqXRCAb/EX6r0J72pwRoP0h8/L2w9fHxg8KW4+OzhUHyCRFfD/X4lPGU7496zKr0wtaETeACLu1m8+6ynglfFQluIcWZ2kFYAElfB3RQ8+7y4yVyk+b7p09LSoHSclJ7YCgJW6G9sBr8XxGktpsT6synyronfCUsQK/1NQ3tNtJ2FfGjVyHKgBNDiMSkz9/MBQH87aYCmb/5yncMVP70WLl/Yv6TK/M3Sd51aVoqdinfqzAZcIKXegSM/txA5k0kE13i7Iw688qrJf+xggMdSo/Dod7+cMukJSDwNKfedEhrqtru+er7iwdiTQe0JuSpNJX8nusxllCnxpWtrdoOf3i6TdGe6nLV2hPE6yLQSdX58t6kHnodkEuOyeBK/dI83zCva9V58NSIhgj4JWDy89Hka6EUass5X1viTFQmaGL7I1S3ny9MNOkKxUGCJFCcLE4p0c8LN5cY5oaTfGwv0hlR4izG8DuBbfB/w95b0x/69U/tt39d1fa5cUiD2ha1/4HAw2zkYSQwAbnF714m8K0m+GIb41atSSNoTRbcaYNfGm34rcVqI/+koS9WrCFYjRRiFC5n+4dDKd8FE+ouRKEcJCu1YA20UvwuabtT5/tGUR/8peOotvjLIivXX9K1VJS0ClthFK+CaG/fjVIdP9ONgiGIRFq2x1pLMHv837YPq0zXgp6n7o+vytRN7cMQ3D6cl2QVHBWmWMPsjlBKZyHDsnEYFMvIyxpLpTVSxzcgrCgqzLVAB8mEpLI8UWUvjgFZ9ShxdveqDMs7Go046SJcFEpSXWNg+NVjCC4Q9j2TMg+HzQ04bN4ZdkooSk4oStx0Kcx8GlK4HCQ1IlGY2KR1PapzTjMZqo5DC3fi19M1WfBFLE7NOMtAcWOSE8YkbroYZj4FFbtiiaLElImntdGVu1Cfx8szydU8jHXmcdgBnMqjEa2fxTVaZ3XN0wq7yeepGk1lTdmfoOwN5CtZ2c+xbG+csmh4ScjUNHyK/zmGLUNRC/k7PDZPwoKr8+iafz9HrS7fBhTniBQHQkMGIVs0wnhnjimmBFJ/g3MsfNsFOtviSU7cwzzBscWI3jdd0/AOFsRCMbwCqG3q4vFCVAk8m2gyUkVJz1v2f/Df0Vky/82QbBXUw7rfzlyZ+3mnXZQBQYr/I1THf+ygi/Wiu9O5TnMxetkkbC3CGeks0Qp1JeBlUi2xvEFWPqVYD+X7ByhPXVkPrkzLQn/WGR0iJQvdOcswN4qczaHKNwqdnSO0zmisLJ9UQv8zoEDEJreC+Wqos+C9bzboUayWwiIyiLpUjEt7oaR4PDMnpcIfL55n4rVKf7MUkncg0DPBM5B/fZjSsn81jub61zejW/Kv90fz/Ou10T6feWa0n389mCLzr1mysg+ODupfWaM9/pU6mvWvrin/X/yLjjcx14+ykLDh4qy1uMZfl2UQ/6EjfU8HXuq2b5DNrxfKZtf1stl1XamWhGZ4nEjrTMSMFdxnt3fm4Mw5t9uZZazLiqGVcBpc75meLcZJcNFyPP3ZRVyzpH0ZOkBMygh0gBHoAGdGUu3EgMzjhGhnR+dwbco8fDoPn36DT/FJmEAHP+ZNMKKpwS/zteZvy/oLYwxSr1bg6rdZ2ArdWbeEb4VEZ3KoMFPrLAuladSm8uPORw2TSoqF2gnsiQrqX3LfQLcwoF8BoBh0j4NnqHtIXiWI+30KhVkWyFun4Kvq9OCG2eSzvWvxrlMdZXIrMNl7JFpVCng/DLpqiqXBoK8+RLgFsWJ9MvWim638fTavssL/nub4n9wezqSJs+cRFq5JkH3icybBBPsgPvtwNGbILSRHspD0GFw4+QyHsglN5tNzbKUG+8p76C0Q3l3WdXiDsYbeZGzUkI9PrHW7MGzhXWLwaBxl4L0Na932KWV09ikeZ5/62XH26ab0CE3YZie0kgNN+mzKAjIA/mJ+kvMnYy9bZK/0OnuZyIwemZCYiZOYMWhIf5EZLTJjgkdjKTM3y5gxITPxlJnn05hNNtB+8U+y9Zw1Gr8VnPW+FZxTwlv0XRAF0FyMxZWXTV7cA2aCyV3xFGGuBdxBa74G+j6RRc08xnwmugpfamrH8/ie7ZqppdF16XRZy3N5cHWedPv5/cfXuguA4Qz7zDxxQyfRiD9EOLrWjRuJvsYNn/aJuPxjk1Z3QsjE42ul3Z7IrXdFaMkxtxulgm+mrNHgMtDFzb495WkW8sTQCPDh8gFkCDBsnoeBMAn+cmXFCyIpdj8qrnbhJqChDft88vtzW+VHhkJPJQovVpir8wrv3UyF8HC7tArh3dwYUHh5PwQRXp9GrvDSf1YKb+MmRnij7pGEp8n0CO98BgrPpFJ46N9JNVJG4czSO7MMEILNzeWRJQNrMLFZjntO+kA68g2EBksR+b4egzSWgwji0jZD6ZJ3QuQpEO6+cttr5C5l8C66fm5xZZ71bLlqAm0U4mKANml7QwchS1wNELYJkwxVh6Irv8J9TksMQh39+mPkI2GPeR8M2EcCLy5jjHlHtOMHVOqmr8h/6eNm88U5+rrMRqrq3MaG8LBtztxG84454c6CRmFHqcZKrgcAQp5+aybRCAXEJhQYba4luiKLM9NA1+Y9W+HuPIEbOoyOLXHWfLwU5XO0lDzD1kyjBuvgbxHdbmAhHbBolh6eJmyDHALSprADYrysNYvxEmgXNLr0e1zG/c48o7MQhKwXcs/Kt8H8gtsMoKCFPClWwu0C5OFUMMRMvfAlpWzeOacceKK9ujOXuPRHqCBzjWHbrMDMbmfBMbIYA3+WQdiWkKt3FRyDWraEA4gAgOGBC3LlHG4iMoZAmbkGKGFLwI2dhcDsSbd4CxKPL6OgEyxal5a2WCT8kLC/yJl7LB/bJM5MI4mAZovAKoBUvoXsP4Vt6EFIrtxj1rA9Ngt5kFKP4VH3ywcxvdRj36m30b9s5B8wJJRKgnFdk/s7+ifj7evk3r6Rvi26iHx7GTjKNiRk6zc8Zxr57IX6sK82XdIKmzeRPmGbHc0h0ZVbKbDd5C1+yR2b6vuE7XBchJI0IpyUhdN+gSMCvgigCLrkwTQi2CAiHPZEhNRDYkRACjliRPCspIeQTsQTEdaJEaGRRoTbfxAjQvJWMaqFkX996okIY03JNjL47giK4tdLuMMETTKPhxgCxRdpOEmolxa9fUpZvmWdRr7uDfKO/7mF/A5yu1ug4aTteN5gky+7c+bpnXkGMPmA2RyM1xtjMKWLwzwjD4ZN1ONx0su8f+4A85cQevoip4WGhEK9EAHY+1khw084mI8WT54EbdE9EjGQTs2x0PJnhuLIqUCYoXdCkDfPwNHXD/hd53y8E8qJQxXMjnEEQL5ocOM1LDFg3YKmyGqj+QReTLoK/GSSl7TPPlFlGbQ89DJ06CboipxiRm4Uh26zsbElemGAeQm2/QDlJ7+gCGUWT98JgD64RC8+zhhK834TBWew2iiuDy4hrkl084diPlI45cqLJd+uBQNZEmOYrReyYEA0/i7pYJpn+0qWsTqLJmL1oyE0svnGOLk+5dthDLKEXQ+dQhy+XkqiKOV4RVuzwKyv1ULrdbFFwAnkNbHUnn+Ejp3q2eAzJrmi5fybSHfKfxzlX28hLw/y8h8n8h9bnaVH/oHf6pbsD8cXOHz1Z9dC2R1TS68TirOK/NIBBrnDwy9rl8r5QJpb4+5lIS+2SDbZjlkDvlJMD1qDQSC+9DrPBAZnIAchWLlGuJ1L0kqcWanFikUbwLNJhkcGRyfBQdMUf3FZlSbYVdvLOkgvs7hG7VXn4RlY9lu/Q/l+8BdGvil3SvI9D+2EMELGLda97gx4BBLHBzijarGSdLe4BMWIiI4dsMUMtsW6ZL5GcTzwsyw5iGOStQxTskep9EY3w25Q0kRThjAjVliiy6dZGx0zZlAdLm2kwxwjHebUQeZ2ATrPlGmmmLLroG8iR8+J4TKO9PmKZsn9gNl46E13B4jtq2qTjpvPld0A/phho95aVEiiHNR6BlvJmSTEZKR7kSB69IPfRPhNJgfpA+2KWiiXLE+6HFv6KSTqlZfxz4y8XkziystPH7iDTbgojDDCkFQD/zjTtEmHnCUxkP6VzSwQoPNPhMBTW9YHPdEq5CW7CvvZIEsZ/higKEy0kQESiCyTxVmc6CxOdhYPJj3F1iV+8vRWEpkkjf1FbopjC6uL9eTUQNFQzpkfNZavwvioPLgj5n+GYzIV6wLkf6Wp5CS0gjshtc7yRs+BlPNl4UKmzhnhorsQw4VcvVMnFBhsriydhXwqLoOC4/plEnrM+awkb6Avf7o1ye9AA27dzBBnwGJAkE46SC7vRD5NEWcNZC4OBiguqK1NoSE6VgiF4rEo6RFCnlbo7uyC/0Q4s7Wo0OGrvQothCH41jvkAqzLolGycCsMnMmb4iP3mBihB52qg5ZK8PiygUYLPetfp4gOnT7LaCGzPTR9UzDUP6EzolYBYcM1Tgu9mPAlmQOVSkOEL4UmMr8JsvYk6ChwfWsCS98T35AJY5EwWIiAYKM1byuLIv8aTF9XFYORx1xXniksMQrdsbM2VR2CIgfLOpEnBlOpxSGCCSkVJlN5H/C7cfialjwjhdZdBgxyZzdQjzCDS0LlUWLlWNoG9IDmzWXXW6x0TwkQyUfQOoyEQpoW5d6wRZzWLKHzVRJByd4S5fYWG2i8ccA5qRGT8VyjM/Mo5K++I1Dh5syYMh3ZcBfm25CtG80FsdGV39OH5XqyRvxeZhu5RtE0HscnuXrMkK1a1wKcHLLYrMJOcvYKFf9OEP9FGCA47wLxOxMpESA4RkZQBwS3Y5NWY7mO3CmxgHm+s8BYXwJB1wXjAlfuURK3341X2aUL5Y2467ZAj6OAXAKDG/LgQUxbtQIkEK7M/Si/rtgNQaWOB/BfgxX//uE7JFC+mTqHPhFZV3pRLCf+08nXU9RNXhgU2E0WDpL0uSQVxYC7Bzub5LsHd7gTvgvbjDtEkxOyEj17WYZjtbxEYexFrRmcrLwMH2/yPL1ZejrtotZVrKs6BO1ch1/1hj9jSeQgOtNqx+Yv30lndsE2dULvhgghrOG3pENCYXJCYaLQG2eFLwG5b7FQVqIzttk5rVkLI/6IMfXT3eJbhagdVuAcNiQ2OrIXRwJ1GMXlHoP+OP+S5I8/9ce00uqd/+pPD+wp57+myo1Tz+5AjpXvQMY55RW4upZYnaeFYakN3Hj1726cW+rnKjZZhJ04i0SbevCs232AHCjOwBd7hWB3MBSnL2BsH5rkFqIh0TXa0HdKo4Sd4DxxJAP6wrqs1Egai9JwMzhNfmKZncYxfukPXT+RxZdYb3zpeskbX2IapfgCBk574/IoMj1ZWoZAocJ4NUduM2gvUWRUshRfyrwro9IyW2Kyb5ltgmL/PdIci2lABr6KlPOXhRDQnOceHBrcEouS3JAfwJA8sZ/YgWHvtyTRuSTZuWQw6Y1fbtXh97vJq800eFlJOHwrdLc5lxjJpQSqWFzAtGKClWGKxLyiIw4Uel+jk6a+/aWAxry7LBpnVeKLyBXQ361LYkrooCEbl+bjoNvAkEk/6OkHvfghRvoAZQQb7mTCRWpxsIE18BMWGqUt3mzyyKS+N5vf+/G36CrDn6MxLV84IIxOThidKAxPA892LTJtuhg2ElcCzNvmDROKDAlFeugWwGVcGddddQ5PFUbrhPxYYQv2DEIUhitmVV3IT3VsDkVjvf20293QWRidat42J9KVERVCK6cCSWFOGlD9qj7hVB7QRWOnizQjsLOu1Qkj9EJZkxY0Pwi+EBIgqYqBMrF4nmqMIWEM7iQwAJNp5k1Q6bqB1LQMQpE+TcjYjJ1DKg0MF6F7FMKqjkPnRCAZ/B0+mstMqdGVz4XSVZxR5Ls7aLyYifFiJ/wNfk7n5R2btOT+PvQ9I8a+w1LNQL38FqhxPfmbrMbLSH9Q/f30HJamYQP+5xdhuFHoCAzjShIOAPqBqcdXHY+ucqCfTpVVv/cOqbMchEXxdCG0Ew+MpouM9ouuxNtd0YBEJXiWsm7EiiCinCb0owyKtROL9VoiTVEyUjCCZmEr9GyGpqEDMFlfARxDpI4XRhgSRtBNhE1AdkeiRBb47tfkBOqQe3UQQPZ59YsQ4xyj+VBZVKkGurM7iRQjLVpavgN0d86BQqHWGYpbCR/WOmdocX1kFrXZJOERY9V54PIhbGI60oU8iXo+DdUW/Hq4EaSVI6Ax0LG4rEsBe4FsBCQgzEoT4rM8cujpZThHYhj1JcxOSwGRRTuWgMCfFiVHlYKGBgMKEFkirX7wdrH6NACKItxxOxWhqIdEEOJH8IUZ8vnyuxRdnGiD8Z4VwmckQiBr5GNskzYPOZjtoAtLjxiBKAA2NwHJqbdTnZvMn5d1QaDCCUxlhKZ6k/gqO6M7LU0cKEjbsNGwC+gib4wwzyjUe1epokiv2735Upx5d3Qlvs80X9hPe+Yl5MoA0bqStptnYXRtHOCxNpSl+WT53VJi14l85XmUQ2OpCYwmpuxO+ngnPH5P9hhwxZT1wkKQM4QU5tswxiYWWazCF6QLhNkJwDzmdboGpxSPhEtMPKLj0WzS/z0Yfuwurp/OPmXXd/HQAWQNFvJdb3CD/X1/SCmWHTs4IPblrkUhqNiJEEGwQw8fQDt0IadZ65pB00W6zHsCe+bFeJDEKFZDGzoI5b/pL5Xfj74URwtvwu8yNXT+vxnn//tTZ4qBdCQuuvLfmAVir/RKf2lhMVvszrC/jfTtMF3UH2fjo6twYo7M6C9tPYsRHxZLJLGLd2zW2Wh2lNgbl3ijq+4FZ8OaqFCSLNacCDXpArKpP+0l+1ld+Tob1rrUiy4MlwBPRSSiv2+p+RJ2WGjy2EqiMMko5Gq8xnOkH2U+EUeooOWHkRmrpcBWBIqsBltsWCRE1ueg10c2PAa/b9HC5QyNl+U0dpd1tlrEa9q/IH8/Ta053jkY15THabdChkFXlA10oVxc+sSJ0HgblF53QUrtEyGcOMeaksWEEDAb6MQfqGlAPzHtm3hAS1V0Qz9WRZ3hcwrIqHwUMiQ/d0HzPVzlrgC6Maj2HbOjyPcJEeLaN+Z+25wV23CLWGfM9kbi5F39QkSeFXcgK+NQlnzzYl7aoaw0ZufiRFO/AwDJe4UFdLHrmkX0mLmhbEqkNXeQQogkBXk++BIzOC4MNAEHnzuigKOxF/8PpG8gvo44KxGNC3+eFUjytxnKeTcYGhl952nSYwWrtMKLscVmKSTVsnVe4GePnJ/JivmYMtnKGZ6kklbOHvxeWjnLixWydNSTPKqZcxuIGs13oimufCnOp5KRG9e6Lbgyll1XSalQzm/E2RuoX6jDeVdqG3h1/Eo6A37sMm0gFueGoeJEcmwlfWfsOPEyrgxg4SaaynkWgKVlWbr2uhUniMh7UAOcJJ78eCvE9RJ0ke/gL9dwE0irjJ2mmSYujB1Aeaz7xSuPDVPCQzRENyJCdsZuMnylWGGcD19Jw0xIkZPcdvdQjQa+XxCu0RRZnBtNK6EA3rRO77n5J4xBxBIrTVWZ0iX0KzPx0ZP0URgeG3OtMj2DN9TTy97xtC407Qqh/+D3ENnGVlea8CoKMo7WWkqbfK0Km4Q6b+CdYWQIPPoURePYkuh8y5SNNTeaMsTL1pMp2bfonfLwbbz4bYz07RTx28nit3h7j0aopEiSDjk2mtbAHwaKKUSD4bgfZHziY7tpzFKDhWwcKM7t6MCYk80XoqteAAqlOZ5Vk7QC58MxzgVGuliC94D9tptevb4OKFgBPF7qZdcBJRTAW/CllkRt9i2ZjLXvH79EXDLZBg+hd9/tWTLBJRR83wV8HUGufC7OAVbgDfjwTSSZ94ZvyaTCRsJvjNCUDgarTrVrkG8Q7BR6/rDCNA1+s+E3gwzaqqPXMYCTm+uiK9+FFjz3sqOYxAvW6Z3xX/YRzyAy8qteTZ/iLe5i6VVUyjay1ltapgMoHSOWzg6R7nxPpq8vmOMtLdMjlE4WS6NGKCeoBCvJFEtjYKrfA+O+wlIdiHUmlC0NsZGb78WnBkezLroqEp+Sm4qk7TnRVecjxPds2s+CbqBaJa1mgaYq0N6at4JvQsbrmmLSFNrxrgSQekU4EraSXeMjNIUgKAv5qpDONCJBM96oASJG4R0KpeXt9GUYEDiAqflQ12KDniCDrAbaoK7B0GYZ9Q3waQs2gcki+f5zndem4h3XrkVX9gXKjmtXKq5zXLsa/eRS+ik0unIW/PFfrJYAKsT3RiAtm6sytqIKL59ab1pWhZfw0zO3+rDLuAsJDTy6+pLoW/0cJ7XQRuICHT0WbGzoCYHIWHWorIswwLFVu/wqOmn0E/vgvwlXvYWyoUBGAYCbD1QKreSHcRHok8twsXCLfmtlP3x9hSbsnMsSskKXVrm9/GLCZnwTAxa3uaS3hvyA72A5qV3QybM1qr4Yr607FF1ZCP9Gf3YDtI+fjiDWy+7yux0ndbLCd0ChIxF0qF5JQR2BCGpxbMqGES657cm1+BbzuCMx9VEhVCXG0diWLqkG5Gts6AY9KYvwKkUIEonzFpoBhUplKC8WBUQpuLk46YtWLuwAf680JYaIt4HFSPZgIg/jGvY2cmHNWnFy/1B0VRFmSDXl4yisVRSWjaRjuWYY0zjFDWBzw8mFvhBzSvRCJHw1U9zefKyvNMsw1jRTiLTa8jFg4x4QnMSYvI+uC0DnFe2KgIH8ctA8Wk20S0CLnUhTl8R8jEdoODbSCbAmYZxJAbuKrrThXmUY54dA/5ocXXUSOtZC4oDcBGJLqo3cvh/Dhs4lvs+DTHDQCIfckzHi34ieDBf/rsa+5i4HRR2ffWF/7xrH0av13bTgLvR484/f6WiHJ1HrJKMWIqN27jEftXr4u34PQCkt88ZdGnDJf/et9V0WaT+cJ748HOroyBv7xDd4+MJoGPlPDRtGo0jiX3xXMVZYyWe9IzSf4S04uNptI3cCr5+Ip7y1Kas9QVLsRizkX71oqKEdE7+ngTr9PIGVWgaZ24sTKj3dFRTP9kTWZGocI3pxYqWnz4PiUrAUeywLieklrYDV/w2vRsSrdbwCo0fSi5LOOxfEOGcZfYv7g7bJRFh6vfR4oyjKLUC2Ay0Wvc1fnFP/y4qzI/nxNUacjwI/9v+o4eKdOjkXUdLjd3xc6GkxZ50/F0c/Y7noRCa8xvSN9T3xpYdquLitrgVZdKbFwjhc3KvgIpp8s9q3zanCQh5ALo7LuRBN+MoeuQm/5DNhA/lxj387pz9l2+lCpq9mZH45JkLZq3sM9mIPNb26x1R39lDTq3ss9bUeanp1j6E+KpZ2bMP7TGneyV5hgNlp0i5S3RevMJgJHxQz+pDf3verbP8M0crvjzim9ds9d0Xr3U9zMemQ6LKrTdpw6rn7xU9fayjHW0R3Pit+2SR+eRQVt9FkggqIwhBOVYL1Q2nGiF9IGeOKeCljxI139O3DkbJtNmLCON6XMH6whXYg/cLFDmSbRkoYMSdMDMfdMfs/9O26GycmjJhN5sBDLfnnFk/C+IZoJmnwdTjZ+YloJonwjQ6+iSBZr/jMMdFCvu4OCU5pCK5Pl2qt5LAFPpJ3c725zkLguUEnXf/wNPZg5trolc0QVobgzZjRruP4EkjsDjVSLvayRZwkql6txfd6ASYd7UsNYp5w906x/xTfxmSVoJIPa9e6kY+xprhSrY2MFYnEQzW8lvSvSKHZXX47FoHxaqnOQu6gpzLxFUQ1lNCYbNLzcZoQmCAheB1VLFGMzQaSmO2Sq2NE3qDeEDEjeDeEsl8psW8hB8fQHtbk47t6tR5dD9h/Wsb/Kso/9v/HkP8Lm6n6cEMUYkPjwWtUHjlFe/+LL9F+MAawVNmhW8F9G256OxrlDxHfPwYlf1eOR/KVT1/D7ld7s+TG2PWsp9ZI/QcN0UJuN3q8zd9MofR+jeTJlB0S4i3tb+lQGo2aejIasY3s6yqt4UN96jasa6JzgWse74OueRY+gGvae8v35YpxzbRrrexlVlIkz4AWokjULvElWj6DDSW9PmINtgN5/kXGYPsCCPut8naUnjRtk6xFiN7iUyl6ZwPNjlgqa5N/469tYBvXk5gXfUE10Ur+DjKxR/uDHLpTDnKjD2QkMe30b+dORTs68s4Lvq4q0Ubu6Rrh2R/42G9tjG/rTXognXRIuLhBuoXGCCo/Lmr+lDgE3yV+2ibawQZZNBR3+8KnY+IzNBXhLWoaQmehUOs4roMU3NwgRb8Q50q6q8+5ippg9FM4+2fPkklqsMWZzqjp8/+ulV2p3VHadIglBo/xqioUS776XyrC9T4RhpDTH/i2E+toeJz+PLOd+HIXUJU04ltJ3QP8EYDQFxBqwcrAg5FjW0Eh+OkZ0Aiuz9zjOK6F8YK5IfrJWHxj3+Xola8D9eVuMdi9gFMgKGYNRg3yxWg6VtCKY4Xq1alSnOCGObxBiOz5bK074WTYBWygL14KKmtwkdggHVI63O7ywUJ3PPi8VQeyhtFkP4hgidHVN4fRAed6jTjAiMHTFTcup3GvH8Q9HHTRmXBrrJCO1XBEioVxpt4mpt5zd9IZvmRzLV0siC0LJyt70KgXlwKD1bIhSECqJm4cIsN30p1aOCloos3iC0fP0hi07qjb3dBBvL8RJ/rHOHG2X4brkCTI78J8gtwZhoIUhQODrspRLQrSF28xeJEnPl3rDruQcDK6+loo7WT2SJF3gySYWHKygcbexc+tdePkanRVMURcYKiqO0RWKIk1yPNzvbZFnHPpveqBg52mtzfY6TT2fLl1i3HgLlniaPHYcQbtoGPr/I24/3rWiMPJumd9cSDNRgZFgxFP9G/ny60B2tGR9Vv92/n8fbadKJL2LOMsuztDOw/6t/NQoHY6kBxOO5MU7XQk+5/xxc80K5mK7Uz1b8f9ubwdWSehJ8c+92/n3HtsO53IzGcYuV3rBO3M8G/nRaadeB+ezqSC045L0U400T3DyO0FbGepvB368oBCz9sKpFB38GMm1ElPZWGOlpJed8pw0FHBQRfy+NOMRI3IQXWLHIxjONBLT+N9HBix1EAOB853WQ66Ee3TjKyf1QMHy1rk4NuP5BxcLz2V9crXYal3PvLnIFLBQVfy2FOMFgzIwVh/bf+zVq5tWa8cQZ6s9W/nL++w7USSXk8xsl7XUbkBD/eSJtU4FsQYZocLVnxPg1W7okPl9rK+hUU4nyg0Cc2bfg3fdDI0+rPtYRfCTq0YFTIsaWvl9vJf6FU3uF74MR2kWWKAQjZSyMZJTq34RRp8gffHGu7uUm6q3Ft23QpLyN3WkPIYR02oY1No5d7yY0k1SdshXfwLXjaj0/Sucex3y79g+a0LyR7Df38Ifk/ffxIl3zyL9wXIa6g5/+p3vvU73FPSwvlWfRfu+dZzhpbOt+4z8M63fmrwLSS+a/A731p1jW49E8+3PiMrW2UIer51qsFzvnWigT3fmiRS/H9+flx23nHZNe55Y3qeskg4hZatt+KSa9E18TilsCROmKv3Hqp0Rgc4VLkrKL0cEumlZxfmjvXSS1FPT1wvR4pG5NDxhZu8d5WumBmEYsqk5zDbsc70MJvRfKbMVOUujyX7OnsOi23HR1kmcQVMJ66AgZcJn3s+B2ovB9sb5m2PgvC0V6Zs7wFve+PVt8fK/7srXPlHdW6PvB67wpXX+k4K/v/aycP/y53ayH8PPv8jO7XRfuouc+3nor498ph9mSuPN/QKeTyn98jDqW+P/YRe5tpPsrK9vt72eqpvj5X/i5e48t/esY3yH3GJK/8F6ulx5H/6Ilf+po4KeXTt6JFHVMf2yP+xi1z5r++gtP8OXvvv0Fb7v8i3/w5ttf9mvv1Htcv+m/n2H6W0/yiv/Ue1y/6b+favbK+vt72e6ttT2P8Fvv3r2mr/F/j2r54ez/7P8+1fp7R/ndf+de2y//N8+49U2n+k1/4j22r/5/n2H9lW+z/Ht/+Idtn/Ob79RyjtP8Jr/xHtsv9zfPtXttfX215P9e0p7P8s3/7D22r/Z/n2r54ez/7P8O0/XGn/4V77D2+X/Z/h279Waf9ar/1r22r/Z/j2r22PvDaf5srrbJiC/5/DPPwfCGsj/0Wn+fl/WFvz/9P8/F89PV7+f4qf/4cq8/9Qb/4f2q78/xQ//1e294C3vfHq21Pk/038/D+0jfJ/ookr/49C2iP/gU1c+U8JUcgjP8Qjj5Eh7ZH/5pNc+Z/VKO1f47V/TVvt/yTf/jXtkVfoSa68kpX89/Xy37Ot/L94gh//3eFtjP8n+PFfPT1e/D/Oj/9AlI3/8IUU//FR2+P/cX78v6Zo76/XPO29fE11e4r4f5wf/6+1R16bG/nx/6qC/5+vevg/cLWN/Bc18u3/ahvtJ7KRH//V0+PF/wZ+/L+ikMe+Kx55bL/SHvsZ1sCP/8r2HvC2N159e4r4/zs//l9po/yf+J0f/y+3R/4Df+fH/8sKeeRf9shj5OX2yH9zPT/+X1La/yWv/V9qq/3X8+3/Ulvtv55v/+rp8eyf8O3/otL+L3rt/2K77J/w7V/Z3gPe9sarb09h/7/x7f9ie+T12G/8+c9mZfxv9sb/5rbGfz7/I5vbaD91v/LHvxfaI4/Zv/LHvxcU8njugkcezgvtsZ/QX7n2k6xsr6+3vZ7q21PkP7/w85/zbc1/fuHnP+rp8fKfY/z857wy/znvzX/Otyv/OcbPf84p7f+c1/7PtdX+j/Ht/1xb7f9nvv2fbZf9/8y3/7NK+z/rtf+z7bL/n/n2r2yvr7e9nurbU9j/T3z7P9NW+/+Jb//q6fHs/0e+/Z9R2v8Zr/2faZf9/8i3/9NK+z/ttf/TbbX/H/n2f7qt9n+Ub/+n2mX/R/n2f0pp/6e89n+qXfZ/lG//yvb6etvrqb49hf3/wLf/pvbIa9gPXHmVNSnznyZv/tPU1vzne37+o55/Rf7/PT//P9mu/P97fv5/Upn/n/Tm/yfblf8f4ef/J5T5/wlv/n+irfn/EX7+f6Kt+f8Rfv6vnh4v/z/Mz/+PK/P/4978/3i78v/D/Pxf2d4D3vbGq29PYf+H+PZ/vF35/yF+/t+ojP+N3vjf2Nb4z+d/ZGNb4/9BfvxvaFf8P8iP/w3K+N/gjf8N7Yr/B/nxX9leX297PVW0V+q218r3vy+Df/Jl292rNd7t7pWml/CURHPYvFtd+s/xq4RtLq3LMEbAAxC0oLSnd8LyLXgqH1qwPyY7hxWfdMiOp8xlG9H3jBH3LvZ6xreRMLt0iqyEHUp4DlJAwVNPi6cVkYy4ux5PeZDManFnoRG+XKURX1dNPp3q20ZptJHRP4drEG8YaRfeZUHxrlKH97anVeIN4eMteIKD94sHGbwTfhLxDm813l6OGhsfYi2zFzcIwJFPqQQY9xQXYNnjHICNU3y7Uo0WsvDHcKW7Il6Harx4NbOj5m2EHAd4Eb4zJBDw59QBtzwpB/6wrMQ4CwP8T09ygS+q4gA/8wCj2eVHvcDRf1ul3yGTwzUa1qKbglr0nR0Z3KWTZJB0VhH0BJccdKqsxBYW9EAXF/TjlRzQ1+5nQK/8IVy8fySsXhVee5YKxl9fKWf8NrmZWhnGF6zkMv6Fg8N45v2Mme77Xmam6I8q+Z+pgv+fBJX8fyRw+e/E47/qPob/rgr+HSr5/4sK/m9Sy//FFVz+cx/j8P/5ZIb//CMs/7Xq+Gf8JTZ8Mp4lChAaLqlAOniFSheJ5iN9YDkH6aESBunDh/0CIvrL762Jh+FrrrrdIuiWY2JnfcvAhzrlwNNlJV5iVdzdyQVeuowD/KdiJjbMPOQBjv6lGq/Y3/Vho+G6X4NFw9OawIjjbCLi3OpAqj7MIjZVcxHPX8pB3DSJQbzkYLjn/KKjfXjjfw+GVxvSMt5JT6jEm/wEF2/1Eg5eDYv3yQNevLWtxhsb/miHwN57UgXEhY+rhGh9nAvxb4s5EK+fyHjvm/ul/LShVf76zDm3G0G27K1hoS0DfaYqkLcuszFA7VVcoBsrOECTJzC63PydL0yhv6rGK+ozUuGvx4PZ77MKf5UnZDH5IubXKuWYs2UltrGYyyq5mLct4mBOu5fBvPtbn7+2D2/1iWB431CB938cKvFWOrh49y/k4LWMZ/B+/43PX1uLN/pxF/xhfyqkZSg/PaYSykeP8fMfHpSqcWz+A1ACuJTYvza2xl+TDplrK252NOsWt+ywf5VLgI9/uRx/rqxEdT6Lfzkf/wIe/iJGlV2/VuSvqvFyx8/2k62YLyidIYMUP1YEfXxZIND7WdBblnFBx8zngH66kAF9wz6fv7YP7/6geFepwHt1qUq8Xy/l4o2fx8G7poDBO2Cvz19bjbeXo2a+yvkCLsBYtQDPLOECHDGXA/C/Yxkvzv0qXJrvCjveuvmB6jbND3CBJi2RA7XJc+GxDNAOfKDF5Ryg3+YzmpyyRz4IQH9VjVfUZwhrv9lNQey3dKEc8jQZoLQCEXLaYjnk0bISTSzkHou5kB8p40D+2cZAnvWlfD7E0T68y4Lhta9U+CsPcm6FSsimCn7+P4eX/1vZ/H+3z19bjRf8dW4gM54X0jLAaYtUAhy+iAvwxdkcgNFWxl9f+8Lrryda568rEGLL/iqoAOpYKAdqkZV4p4ABeu9CLtC3Z3GA3mJhNLl+l9JfVeMV9RnK2u+GoP66JBDkcYUi5KcXBNKtrpCB/NACLuRPZnIgJ41hIG/ayfhr+/AaTgXz16eD+KsH8mvzVUIum8/P/x/l5f95bP6/w+evrcYL/jorkBkvCmLGHoAb56kE+Nw8LsDfZnAAluQy/np8u9dfT7bOX59CiC37q3I4wAO6b24gf93GAv3XXC7Qa9M5QOfmMJrUblf6q2q8/Hw4qP0q8+GF8hF5kYj6SLkc9Xj5qL6IQb2+nItax0O9bDSDuvM2Xz7cPrz7g+JV5sM8vMfLVOLdUsbP/6fx8v9RbP5f5/PXVuMFfx2lNh/mAdSrBfjzHC7Aux7hAPz3SMZfh2z1+mtT6/z1g7blwzygfefIgRbLSmjGMUAvzeYCzSvlAN2azWhy7OdKf1WNl87/PxmmXC/LPh3Mgp+JZHHLUa0ZJ+JOmC3HPURWYjKLO5SPu/BhDu7dIxjcE7dI62UOdXjtr6tgfPYsOeMJcoWNZxgfOYvL+Gt2DuPdRjCW+ddaxXqNSv53qeD/vZkq+XfO5PJ/5CEO/wVZDP8/b2b5Dzuljv/LKvg//ahK/rc/yuX/eh7/z2cy/PdV8D9cHf+Mv8SGPxVkxr1Q1zJS3aMqXeSHGVykSVM5SN/MYJCmbOKtlzlU46Xz77POud0i6JZjYqkK4NEz5MCHyUoksir+dToX+N0PcoC/N5yJDWk1svWy2tbpd1CoMh7qClcGiYd5USzmEhmiDeNFzL2nyzHfIytRxmI+PY2LOWsKB/NnwxjMOf/17B843U68hlXB8E5WgTdhmkq8oXy8hQ/w4n86G/8/k/AObwPe2PBNkYH9d3SHliFmP6ISYp9HuBDn3M+B2JDG+O+CT7n+qxov9d+hzeC/FHTL/luiAviYUjnw4fJJ+3sZ4LeUcoEvvI8D/PRQRrfLNsr9t1X69Rs/x+wNYs3sfIF8BeKde0W4kx8OtAIzmYV718NcuMJkDtwwFu4zn8jnC8LOtAvvzGB4/eYLeJCn21VCzrBzIb9UwoFsuIeB/OePveOP4a3GGxt+Q+fA3qucMeBBXPGQSoj3PcSF+J9iDsT+Qxjv/eQjcb3boRof9defTuF6d1tmDHhA104NtPQQN4EBOn8qF+iuSRygGamMLvduYNa7a1upz66s/W4Lar/yN1EoMddMkNZ/Hwyk3Jks5soH+eu/E3nrv2Z2/fdDr/2GnVWX/76lgvXTU+SsD5KV6DeRzX+n8PNfHuvP383mvx8q8l+V/H+rgv+BavmP4vM/aQKH/29SGP4f+ECxX08l/+FB3MXD/+wHVPI/8gH++O9e3viP5f+v/1GM/9TxL/OX2PChQUYfk1XgXHG/She5735+/BvPi3+D2fi3Xtrvc65V8W8T3e/TVUX8K1MBdO19geKfnVXo/Pv48W8cL/7dxca/99n9PqrxivrUKvKVb4LFv8cVTmiXD5EnSfFvshzzCHkOx2KunMyPf0W8+DeIjX/v+eZL24d3XVC8L6nA+2mJSryrSrh4SSEH7+Q7Gbwn3vXNl7Yaby9HTWEgI3aEtAzwcLFKgO8XcwFG8gAuTWa8tdO73vnS862bL/0XQmzZW19UAfTMJDnQHHlYmsQA3TGJC/SGAg7QF5IYTZreUc6XqsYr6jOJtd/B3waz30MK+y2VYTIUS/tfJspRj5RHMRb11xP5+1/G8va/DGT3v/zb56/q8NobVbA+jGH9LlmJimKG9Z581qfnc1j/5Q7GMue8regvVfLfPaRl/h+boJL/8RO4/P+PjcP/zSz/7/+PYr70gjr+M1Xwv/lelfy/fC+X/+NWDv8PJjL8n3lLkS+q41/mL7HhF6MC5ytrVOA8OF6li7w7nosznIdz8e0Mzo5vSeM11fhovhJ5HvOVJBURcL0KoKfGyYHmyUM9q9Bt47hAYy0coKsGMLHgpjfZ8Vqr9DnkcIjf/OjhYBHwV8W0/0QZpuwSEfXlIjlqs3wBv4RBvbeIi/qWMRzUf+7PoO73L8/8aHM78Q42uILgbVaBt6NavD8VcvEOyuPgfbsfgzf1n5750TbgjQ13aAJ77M+6liHGF6qE6C7gQszP5UDcmcB47Ph13PlR1Xip/y6G1kTQLXvwBRXAby+QA0+TlVjHAo/gA783hwN8722Mbif/Qz4/2ir9Opp7K/ZnZASz5p80LOL7ZXgGTxYRDxkb6ExFE4vYOJaL2D6ag/jorQziGX/3zbdcbBfe+SOC4T2rAm9uvkq8pnz+/sdRvP2P8ez+x7/55kdbjTc2PD/I/MAPIS1DLLWphJhu40J8fiQHYqd4xntffUPqb1Xjo/76P3R+oLcKbz2jAuhyqxxolny9cjIDdJyVC/StbA5Q058YXb73V7a/baU+uynOx4wKZr87NIFHWYn3iZhdlkDDScJinmLhYt4wgoM58RYG82ev+/z1UrvwNuUEw3tYBd7XxqjEWzaGv/8xi7f/8WZ2/+Nan7+2Gm8vR83tgYy4Lsiw2QNwY55KgM/l8fc/ZvL2P5rY/Y9rPPMDDtX4xPmBrxBiy956SAXQfbmB5gfW3Mfuf8zl73/M4O1/7Mvuf1yjmB+obZU+8fwTa8DjxgQx4NJy3wEoZof2/SLiH3MCbkVnEW/I4SLW8xBX3sQgvu4vTHwKu6xufKqciuSxfxPDfop8gep+9vz7aP759+G88+83suff/6wYn6rk/x0V/N8/WiX/KXz+XcM4/Iez/D/3mmI9QyX/P6jg//VRKvlfMIp//0M67/6HOPb+h9WK+Rl1/Mv9JTa8OcgEwd3yyMCF+clIlV7y7EguzF/TODCL+zAwG1/1jB+vtCpf0Z13uynIlkNgXotA92YH2gDexOrzn9lcoFeHcoCW38CEg7BXFf6kGq/YnxnY8Pd0sPBn/0BhxPIdY9UPSPu/RwTaKpfxALv/ewR//zcP9LLr2f3fr/jmR9uHd6Y1GN5tKvAez1KJd0sWf//3Pbz937Hs/u+XfesZrcYL+cqEQDb8fkjLAPVqAf6cyd//PYS3/7s3u//7Je96xtXW5St/Q4gtO6syMeMB7ZsZaK8jYYFeyuDv/07l7f/uxe7/flG5nqEaL3f/kCU/WLrC7JeaLYc8RYScmCGHbJUncVMYyJF8yBPMHMj7ejKQ73uBOV/VPrzrguH12y/FgzxkuErIxuH8+Y+7efMfMez8x/M+f2013l4OskztbikewInDVAJMGsYF+EQKB6C7B+OvrlVef73WOn9d1rbdUjygc9LlQAvlK5QPMkBHpXOB/nkwB2j3Howm33hO6a+q8XLPG2nGBrNf5fkqeVKx7kER9eK0QNnTOBb12DQu6nV3cVDHdWdQv/2sr39tH96ZQfEqz1fx8LqGqsQ7ZSh//mMQb/6jGzv/8YzPX1uNF/rXCrXnq3gA37pHJUDHPVyA393JATjGyPjrkae9/upunb9Wtu18FQ9o7ZBA6XDMVAboK0O4QE8kc4BO7cpo8uxTSn9VjZe73+VoUPsNtr9nw1QR9RepgaZ7ZrKo30jlom5O4qCeeR2D+tqTPn9tH96ZBcHwBtvf48F7xKwS73ozP//n4V3Whc3/fXhrW40X/DWzLft7PACv3K0S4L67uQD/NJAD8C8Gxl/7u7z+qnm0Vf76Sfv393iAdr070Pxd/EMM0N9TuEDvuYMD9INoRpMZK5X+qhov976MK8Hsl70fRA655iERclxKIN3OZyFfGMyFPDqRA7m2MwPZKjD5cPvwJhcG89eVQfzVAxn3gaqCrOVDHnc7B/KeTgzk4hU+f201XvDXskBmrLwfhAcw5y6VAPvexQU4bwAH4Ek946+LnV5/DWmdv65s2/0gPKAPDArkr4l2Bujdg7hAn+zPARqhZzS5qlrpr6rx8vPDYPZbuihQSrHHLkKeeWeg3GkZC3nEnVzIr/bjQO7akYG89gnGX9XhDXo1j4f795IDzfemPcye/03mn/9N4J3/7cCe/31cMd+rkn/lVB+P/9NJKvnfnsQ//8Dj//ko9vyDgv+wUHX8/6KC/4Fq+Y/i8z/pNt75Bx17/qFKMT+rjn+Zv8SG9w+yPyAtSOLtwTlqoEovuXEgF2f5rRycxyMZnIsqpf0BqvHR+fZ9dH+AmhHGWBVA77sj0AhjGavQwXdwga6M5wDVRjLh4FkHuz+glfq8RTEfUBSs/+6swPyQ/ERYqXT+LzHQnoj9LOaMRP75vz/xzv9FsOf/HvPtDwhrF97sCcHwxqnAi/tAVeEdezt//uMW3vxHODv/sdy3P6DVeCFf0QUy4o6hLQNcPUAlwDkDuADrbuYAHKplvPWLZd79AarxiflKM0Js2Vv7qAD6fv9AYam6lAG6oj8X6PcmDtDCMEaTx5Yq9we0Up+KfOXpklbM3ynfypD2iAj8436BXkexnwX+TD8u8F/6coBPCmWANyyRznNp24VXM7kV83eB8O5IUIl3bQIX77mbOHinhzB4Ly+W3i/Sarzgr3kq5+8CAay/TSXAmtu4AI08gCs1jMv2Wsx/v4hqvKL/vve/8n4RD/CmWwO9X2TbIwzwulu5wHvfyAH+nHuNXLM3VjDvF2mlfjspxhtB7fkp1p6ZPf/V06TzP/GBDjcMnsae/4nnn/+J453/ucZAHrDI19+Gq8t316hgfRjDuvz8yVmW9Z581qf34Z3/ubpGbqZzFiryXZX8K7dC8vh/7E8q+R//J/75nxt4539Y/t9foNjfo5L/iyr433yLSv5fvoV//ud63vmfKwz/Z+Yrxnvq+Jf5S2z4HUHGG8o0nIfz4M0qXeTdm/nnf3g4F19mcHacL/VvEa0ab3xJxxudVERAuwqgp0yBzv8kTmfP/5j4539ieed/LjGx4KZ57Hll1Xj555Xvb816xlR5QJ8uxb++csyZ8jEWi/nrvvz415sX/y6y8W+ubz2jfXjXBcWrXM/g4e2kFu+xm7h4B/fi4H2nmcF7T7lvfrTVeCF/maZ2PYMHsN9NKgGG8QEW9eQA/PIC462Tyrzzo5Gty1dWtW09gwd0+I1yoKPk3jqDAdrrRi7QGTEcoL+eZzRZNkeepRUKp1x5OXURy4A+OQgl8X2Se+HfuojsMUsNxbWKfK6+4zS3W/YZ379oId2f93zJ0Fsh0XsM/j2fYdKFiETLogpJ5OxwjWOLVthazL5D0lN/DdYfJdUfFoQfgeWnvoH9zNC7dE6kd/qcHz/zZgXnpwbrfyzVf+9cYH4WTWf5OTSdyw+lVyrRu9+fn99mBufnKNa/Tap/UxB+HpnB8rNzBpcfSu/gWUn/Z/34KWqBH82jUP8Vqf6zZwPzM+FRlp9PHuXyQ+mNkugN8+en7tHg/MRh/Q5S/dAg/IyeyfLz5kwuP5Tex2ck/Z/x4+euFvhJw/oLpfqzzwTmxzyL5efVWVx+KL3bJHo3+fPzjxnB+ZmM9X8/Ldb/6XRgfg7N4vh74VtKf6f0XpHoPXvaj58eLfCzDOvfK9W3BeFnwmyF/czmyofS6yDRC/Xn54npLcQfrL/jlFh/86kg9jNHYT9z+PGH6l+iN/uUHz8XprUQf7D+3VL9gUH4aZjD0dctHyr1Ren93iTpv8mPn4da4Oco1v+XVP/1piDxp0wRf8r48YfqX6Jn8+fnu0daiD8zoX4vqf51QfjpWM6RzwefKeVD6e04Ken/pB8/I1rgJw7rr5DqP3YySP9Vrui/yvnxB+ndLdEb6M/Ph6UtxB+sf+mE1P+dCNJ/zVX0X3P58Qfp/Uui9/oJP37+1AI/k7F+qVT//iD8PDJPYT/zuPxQer0ketf58/Piwy3EH6x/8LjU/x0PYj/zOfbzwi6//IfqX6L32HH//KcFftZg/VFS/WFB+BHmK+xnPj/+UP03Svpv9M9/7C3EH6z/sVT/vcYg9rNAYT8L+PkP1b9E735/fn57qIX4g/Vvk+rfFISfRxYq7GchP/5Q/TdI+m/wz39a4EczC/s/qf6zDUH6r0WK/msRP/9BeqMkesP8+amb2kL8wfodpPqhQfgZXaHovyr48Qfpffy7pP/f/fOfFvhJw/oLpfqzfw/Sf1Vw/OvvR5X+RendJtG7yZ+ffzzYQvzB+r/XS/1ffRD7Waywn8X8+EP1L9F7tt4//2mBn2VY/16pvi0IPxOWKOxnCT//ofqX6IX68/PElBbiD9bfQaT+jwTm5/ISjr6mNij1RektlOjNJv75zwMtxB+sf7dUf2AQfhYtVcSfpfz4Q/X/m6T/3/zznxb4OYr1/yXVf/23wPy8OYHlp+NEfvyh+pfo2fz5+e5+Pj+lbvuTvvkKR6Mpv6CwyDtfkWEaLE1WXHRWmGLgcw+cHujtmqe1Jh0SdjsnmrLrImnbbx+DtseaetigUG9HXY5F+HJrhik7hDwPD0o72xNnLzVAVRN+GVqXYUqlMxMTTYOrJ5riyQrDWjc8jbUKu6FARhj5+Ms17k8NWCQGvkgLTZlmSp7dSRhrirORjiIWGVE/encjvQxTrMhFhpaUAj2WVI4pzkpq7hNJdbXHBiJ1MnotAou1iayFkz5Aqo5OjcjJZZjiLGRWy+TWRHuQUs4iyJ7dPHIU6E1ecrpA5KzRHqCUu0iynJILVZCjYPdNbpFcqBcs5U5HBnLJUbCVErkO9iuzApB7vzOj1ijy8xdILowH9s6WyU3pzGi1A1nlJSfH2VAi2nqGKQa+GOyZSSspnjTBsSWR9TCw/8989i8zfK1o+BtQMZXhjc0uQ/nNUfTfj8bBf4A3PT4nn1xxu+1N5YsN5Io4JbUBH0O7Wk+7ji16X5tEcLvd+FQwCDatVdjm3sswRB6RPddzno+WnsMj8lSR260IGCRB9vwHzvOOMvpGDv2Ga77nMf7PQV63DPfKa8MbL4AIqh3hGiZsVJo2vOCd5rzo3EjnGdngcRyCx1umbVCsLpLO9c04KosfrjE5lq2V9HEIGQtPPkELtDfvpYYxtnq1aQs2/Ep3al4WNK9K+lUYWb4THD3eUWGyG6BYDXxHDWysjXw9ierH3iRSiQUVTqPmNc1kB3MapyGjulP7irF46WnJHTs97gk0E2U00azJMokmEWkOBprJEs1EoBmnIee7UY9KtnlphpMjOzAYAb0cGT2ItRaSKNE7JtKbCfQsEr0coJf6f6i6//ge6/1/4G+MRqNhNBqNRmiERqPRaDQajUaj0Wi0NBqNRqPRaDQajUbSCI3Q0tLS0tJyLclZjpzlyFmSriRnSVrO0rkez8d7L8/r9v3j+zmv17r3fLyuH6/rek4Xj729jWROuZ65ib3ycP1l8HxpSJbz/7mip461v0kgWw02JySXbV8cFcF3yT/k+Gkeezj8rBD0nK8vww12D/lX+PBfsVX/K/DLB4Bj7Ke9/5ZT/LdcWC3/lsLr/xb8c4fYWfbY3wY4/6K8ENv5qetr42t/8nkBOtMYtjyN0a7mv8f+6NOCv5OrSJ8FsDFAKq12VdrUziSAYcvTRAEZACq9tT3vDDwSIE1w2/m/r69mM/tebwXPA7hBAfcAOEIgyDkj7PaMENhAR7jRvlYhAIYtj68Crh50gApvBQ84A9+0lgj2AzqCn/0RAQxbnqYK+ABAGQH8mtLOby0RYhvoCM3tDAKxUkEzBaQDKPECs52Bh1tLhNjZOkIL+x4vMBvAjQq4G0ARgRxU0JYRshvoCDfZVy0BsqUCPwVc+cQBCgmExOBPk7aSCMExOoK//QEBDFue5gp4D8BWAuWoIK+VRChzHYWWdjqBMqmghQLSAGz0rsFKZ+ChVhIhdqWO0Mq+mwCGLTmD64G7AOQRqEMFrRih1nUUWttXDhXUD1sefwVcKnOAXAIJWIOvWkqE+BgdIcB+j0C8rEFLBbwDIIdAWEP81/QtJULvhjpCGzuNAIYtTysFpALI8h5GnAcPtuQvhGbrCG3tuwhky3nQWgF3AsggkIIKWjBCckMd4Wb70mcCJEsFAQq4+LEDpBHIwxp86S8RcmN0hED7HQK5sgZtFLAbQAqBraggx18iFDTUEdrZqQQKpIK2CkgBkOw9E50boP2AAzj/GCbbO1GCsySKfScB/E/Lc7MC7gCQROAUKmjGCFWuo3CLfbFcgCqpIFAB5w84QDyBI1iDz2+SCBWuayHI3k2gQtagnQJ2AIglENAIW/FNchT8G+mj0MFOIYBhy9NeAckAYrwXE86D+2+SCGWzdYSO9h0EyuQ8uEUBtwOIJhCDCpowQnQjHeFW+/ynBfXDlidIAec+coAoAj6j8DWdFhLBM0pHCLZ3EMCw5emggG0AIglkoYKsFhIhs5GO0MlOJpApFXRUQBKACO/9wNmb7Pta8KaapyN0tm8ngGHLc6sCbgMQTqAUFTRkhBLXUbjNPndQgBKpIFgBZ0odIJRABNbgk+YSIXyUjhBibyMQLmvQSQGbAQQTuIwKMptLhBrXUehiJxGokQo6KyARQID3lobz4N7mEqHWtS90tW87iMeA267/k7i/4edvBeBHINR5TLCv+UmEbj46wu32mU+kAgxbnhBVwekPHcCHQBrW4CM/iZA6SkfoZm8mkCpr0EUBrwGo+0qAJFSQ4ScREn10hO52IoFEqaCrAhIAXCaQgPvBPYwQn6Uj9LBvJRAv94PbFXALAJvARlRw9UaJkO+jI9xhny4rqB+2PN0UcHI/HnEI7MIafHCjRCh0XQuh9msECmUNuitgPYBKAsdRQfqNEqHSdRR62gkEKqWCHgqIB1BGIGwO9ntG6D1HR+hl30IAw5bnDgXcDKCYgF9j7PfNJIJvYx3hTvvkxwJg2PKEKuDEB3g+IHAWa/BeMz7mua6F3vZ6AtWyBj0VsBbARgJRqCCtmUSIbKwj9LHjCURKBb0UEAcgi0AOng/uYoTslTpCX/tmAtnyfHCnAloDSCeQgQouNTUby11OlPTGEsU+cUCAdKmgtwKOlWARcxbJg+Zo7PdNJULgaB0hzF5LAMOWp48CVgNIYQXFqCC1qUQoch2FfnYcgSKpoK8CYgHEEkjBeXBnUzkKyXP0UehvtyaQLOfBXQq4CUAYgQuo4KIvH7ZdR+Fu+9hHBfXDlidMAUffxz2RQBzWYLcvn1RH6wjh9moCsbIG/RSwEkAIgZAm2O99JUJwE3kJwc8MwFGIJYBhy9NfATEAggjk4X5wByPkZukIA+2bCOTK/eBuBdwIIMB7Q0EF52/gY14THeEe+2gpbyhSQbgCDu9zAF/vmYg12HEDH7ZH66MQYa8kkC1rMEABywF4vBFQQfINjNBERxhkxxDIlQoGKiAawOVKPmThPLidEQrm6AiD7RsJFMh5cI8CbgBgEziCCs41kQgVTXSEe+3DH2JjiXBtLPgZ+9B7DlBNoBxrsK2JRChzXQuR9vIPC+qHLc8gVcFSAMcJ+NyA/b4JHzBu0BGG2NEEMGx5BisgCkA5gZA12O8ZIXiNjjDUvoEAhi3PvQpoBCDgRbmcI1DBmcYSIfwGHeE++9D+gvphyxOpgIPFeFL9WIA6rMHmxtydXddClL2UQK2swRAFLAYQTSANFSQ2lgipN+gIw+woAqlSwVAFRAIo5RqcwnlwKyNUufaF4XYjAlVyHtyngL/fxS2NwC5UcNqHW5vrKNxvH/yAW5tUEKWAAwAKCYQ9iP3eh688D+oI0fZiAhi2PMMUsBDARgJnUUGCj0Sodh2FEXYkgWqpYLgCIgDke09l3A9uYYSKLB1hpP13CZ/W5X5wvwL+txevfQSCfLHfN5IIgb46wgP2AQIYtjzRCtgPIJtACtZgfSOJkPygjhBjLySQLGswQgHzAWQSiEMF8Y14U/XVEUbZEQRipYKRCggHkEYg4Gns94zg/7SOMNr+3/t84XgawAMK+OMdnMoEclDBiYZ88fTV</t>
  </si>
  <si>
    <t xml:space="preserve">ER609xPIlgpiFLAPQJL3joQ1WNuQd6QHdYRYez6BAlmDUQqYCyDBe0NBBXEN+crjOgpj7HACZVLBaAWEAYjzAng+aM0IZSvNxjLWiWL/sa+gftjyPKiA34rw0kWgDhUca8DL2XUUHrL3EaiVCmIVsBdAlPdqxBqsbsAXT9e1EGfPJVAlazBGAbMBRHgvpqbY7xvwMa+pPgrj7DACGLY8YxXQG0AYgRicBzcxQvTTOsJ4+7f3+Non58FDCvjv29jevacyKjjq4QNGUx3hYXsvgWSpIE4BewCEeM/EWOz3HongH6sjxNuz38PGMs4jOwom64GZAIK8JxIqiPHwRGqqI0ywe7OCAqlgvKogFECAd2NZiv2eETxLdYSJ9n+LubEsBfCwAn7eg3cm72FEBYf/5vFyHYVH7D3FZtjyxCtgJwAf71HAGiwH4ByFWB0hwZ5JAMOWZ4ICngBQ9w8uYjPs9wCcy7mZjjDJDiWAYcszUQHdANQQyMJ5cAMjZD6tI0y2f37XDFueRxTw425s7wRiUMGha4zQTEd41N5JIFoqSFDAdgDHvRVgDZZekwiZsTpCov2EtwJZg0kKmAagwguggqhr/MlmOsIUu9u7ZtjyTFZACIBi7yLKfs8I/ut0hKn2j3u5iOsAPKqA73eho0mgFBUc/EsilLiOwmP2dgIlUkGiArYAyPUCWIPFf/EnXddCkj1trxm2PFMUMAVAFoHLqCDyL4lQ4zoK0+wQAjVSwVQFBANI91aA8+DvOkZw7QvT7e/fYQVyHjymgP+8hX2BQOiN2O/r2Ci4UUd43N7yjhm2PEkK2AQg3hsBa7CwjhFc10KyPYVAjazBNAVMAhBDIAkVRDBC4o06whN2MIFEqWC6AoIARBCIwP3gf//j89xSHWGG/Z8iM2x5HlfAv3finkhgIyrY7wDeHeVJJ0r+jWxIbiKQLxUkK2ADgEDvIo7Bfv8/idBtjI6QYk8igGHL84QCJgDwJ3AcFYQzQqXrKMy0g4rMsOWZoYBAAB7vUcB58MdVHgXXvjDL/vfbPApyHjypgH/twA3lKPsHftjvr0oEXz8d4Sl7AwEMW54UBawDcIFAEtZg7lUerzE6Qqo94W0zbHlmKmAcgLMEolBBGCNE+ukIs+1AApFSwSwFBACoIlCH54Pf/pQIta7fL8yx/7WH27s8HzylgH8W4vdMBDJQwd4/2Sjw0xGettftMcOWJ1UBawCUEtiINZj9p0TIH6MjpNnjCOTLGsxWwBgAxQSKUUFvRihyHYW5dgCBIqlgjgL8ARQSCE3Dfl/LUy5NR5hn/3O3GbY8TyvgH2/iYZvABVSwp1Yi2K6j8Iy9Zje29zTXeyN+xl4FIIfAcazBzFqJUOm6FtLtMaygUtZgrqpgFIDqz+WdKaQ59ntGCG6uI8y3/XebYcszTwF+ADJZQRruBz//IRFSl+oIC+x/7OJLl9wPnlHAF9sdIJVAAirY+YdEiG+uIzxrryIQLxWkK2AFgATvxTQW+/0fvGrG6ggZ9qhdZtjyzFfACADRBPJQQTdGyG2uIyy0/QjkSgULFOALINR7NeI8+PEKb6ppOsIi+4u3eDXKefCsAqxteEojcAQVbL/CtyvXUXjOXvGWGbY8GQpYBsDfezljDaZd4eU8VkfItEcQiJQ1WKiAYQB8CPi0wH7PCPid4vUIi21fAhi2PIsU4AOg5kseRvQPvv+dx2uNjrDEtnaaYcvznAI+3YoeCoEIVLDld4kQ3kJHeN5eRiBcKshUwBIA1QQysAZTfjcbSxYakmPZkBxGIF3WYLEChgA4QiANFQQzQmoLHWGp7bPTDFueJQrwACglsBHnwX8u846UpiMssz/dwTuSnAfPK+DjN/B7ZwK7UMGmy3IUCl1H4QV7CYFCqSBLAYsAFBAoxhpMusx7l+tayLaH7DDDFh7ZDTAIQB6Bs6ggiBGqXUdhue0hUC0VLFNA3RbckbwRcD/492+MsNS8N67AUfi4kBHkfvCCAj4EkEkg6Cbs97+xUXCTjvCivajQDFuebAUsAJBK4ALWYMJvvKm6roUcexABW9ZguQIGAEgiEIcKAhkBf0bl+lFYade9yf6BVLBCAbWb0VcmcBznwb8u8fbr2hdW2R++aYYtz4sKeB9ABIEcVLDukkTIvklHeMleQCBbKshRwDwA3QiEPIT9/pJECH5IR8i1B7yJjWWla2PBz9j9APgTKEcFAYxQ5joKq+3a7WbY8qxSFVwuQE/1CF++V2G//1Ui9F6lI6yx3yeAYcvzkgLeBVBFoA4VrPmVDxiuo/CyPY9ArVSQq4A5AMoJJCDTmF9563lIR8iz+203w5ZntQL6ANjljeCP/d4bwV9HWGtf3sYI/gDWKKDmdVxMBPzmYr+v4WPeXB1hnf0uAQxbnpcV8DaAdAIpqGBVDRsF/jrCK/acbWbY8uQpYBaABAJ5WINRNdzaHtIR8u0+BHJlDdYqoCeASAJbUYEfIxT46wjr7Zqt7B9IBesUcGETzkQCZ3E/+OK/vHO43hc22G9vNcOW5xUFvAXAj8ApVCD/vVBeSJXrKLxqzyJQJRXkK2AGgNovuLliDUb8VyJUuK6FjXZPAhWyBusV0B1ANYGAltjvGcG/pY7wmn3hDTNseTYowH4NGwuBKJwH1kXuznN1hE32WwQi5Tx4VQFvAighEIMKll2UCNEtdYTX7RkEoqWCjQqYDmArAZ847PcXuY/H6QgFdvc3zLDleU0BXQDkEMhCBT6MkNlSR9hs21vYP5AKNing7EacygRy8OcPPv1FImTn6Qhb7DcJZMufP3hdAW8ASCRQigrw3ws5/3dJS7OxvIGG5PQtZtjyFChgKoAYAhFYgyG/8AEjTkfYanchEC5rsFkBnQAkPynPypdRgYcRalxHYZt9djNf+6SCLQqofhUdTVaQgfPg4wt8FJmrj8J2+43NZtjyvKGA1wFEEAhthf3+gkTo1kpHeNOeSgDDlmerAiYDCCOQhjUYdEEipMbpCIV2JwKpsgbbFNABQCiBJFRQ9zOfaVvpCDvs6gJsLNvZkMRkPXBqAzqaBIKWYb//WSIELtMRdtqvF3B7X4YK3lQVvAogiMBGVLDgZ4mQ30pHeMueTCBf1qBQARMBBBDYhTUYwAiFrmthl92hwAxbnh0KaAfAj8BxVFB7XiJUuo7CbvvU69zepYKdCqhaj4dtAsU4D94/zxdP176wx36VQJGcB28p4BUAtYe5sbTGfn+eO0hrHeFte+LrZtjy7FLAeAA2gbNYg36MUO26ForsdgSqZQ12K6ANgCoCUajg8k8SIbK1jvCOXbWJtzSpYI8CjufjnkggBc8H7/7EPWyVjrDXfmWTGbY8byvgZQClBDJQwZyfJEJ6ax3hXXs8gXSpoEgBYwHsIhA0Dvs9IwSO0xGK7TYEMGx53lFASwAbCRSjghqbx8t1FN6zj79mhi3PXgVUvoKbKoELOA/etvmk6toX9tkvE7DlPHhXAS8ByPQCqGCWLRFs11F43x7rBaSCYgWMBpBGIA5r0JMRYsfpCCV2y9fMsOV5TwHNASQTCAnAfv+jRAgO0BE+sCs3sn8QAGCfAo6swxOKtwLcD976kQ/by3SE/fZLBGLlfvC+Al4EEEsgARXM+JHPcwE6wof26I1m2PKUKGAkgEgCOViD7j+a98ZSPHSPY0OyOYFsWYMPFNAUQG8CeajAPicRcgN0hI/sI6/yIUsq2K+AirW4J3oXcR72+3NcrXk6wgH7xVfNsOX5UAEvAAggcAQVTD8nR6HCdRQ+tkcSqJAKShUwHIAfgXKsQRdGKHNdC2V2UwJlsgYfKaAxAB8CPm2w3//AJ4k2OsIndsUGM2x5DiigPA+3tM+5iOgfvPEDn1TX6AgH7RcI5Er/4GMFPA/gAoEIVDD1B4kQ3kZH+NQeTiBcKihTwFAAcef45w+wBp0YodZ1LZTbjTeYYcvziQIa5EkvjZsrKqg+KxFS2+gIn9nl67m5SgUHFVD2Mu6JBBJwHrx+ViLEz9MRDtnPE4iX8+BTBTwHoJTALlQw+Sz3MNdRsOyh682w5SlXwGAAuwiEjcd+zwi9x+sIFXaD9djeP3O9N+Jn7L/W4J5I4CwqOPW9RKh2HYXP7bJ8bixSwSFVQSmAXAI5uB+8+j0vu2U6wmH7uXwzbDn/7zrwLIAsAkFtsd9/zweMtjrCF/ZgAhi2PBUKGAggnUAKMrVjhOTxOsIR+69XuDONB/C5Av5cjZsqgThUUHWG9662OsKXdukrZtjyHFZACYAU77WA8+CVM7wW5ukIR+1nCeTKefCFAp4BkORdRFQw/gwfttvqCP+wBxLIlgqOKKA/gHgCW7EGbRihYLyOUGn/uc4MW54vFfB7Lu7KBMpRwfHvJEKZ6yh8ZZcQKJMKjiqgGECUtwI8H7z8HV88V+kIx+xnvBXI88E/FPA0gAgCdahg7He8bl1H4Z92/3Vm2PJUKqAvgN4ETmENWjJCletaOG7/vpYvnrIGXyng15dwW/deTDdjv682G8vX+EM9N7MhWUwA/9PyHFNAEYAgAkdwHrxUzfu3a184YT+91gxbnn8q4CkAAd5TGRWMrpYIyTfrCP+y+xJIlgqOK6AXAF8CAQ9jv6+Wo+D/sD4KVfaveXz1fRjA1wr4ZRV+917Bw4gKjvyHx+tmHeEbuyjPDFueEwrYBaCGQDnuBy/+hyeS633hpP0UgTK5H/xLAU8COEvgFCoY+R+JUHWzeW/8N45CLwJVUkGVAnoAqCIQgzVoygjRD+sIp+xfXjbDlucbBfy0Erd1AgGB2O9PSwT/QB3hW3sXAQxbnpMKKARQTsDnGez3pyUCfo9y/Sictp8kgGHL828FPA6gzBsBFQw/zVoDdYT/2D1eNsOW55QCugIoJZCFNWjMCJkP6wjV9k9r+Pova/CtAn7IQQfDC6CC8m8lQmagjvCdXbgGG8tp18aCn7G3Aij2nkhrsd9/yzNmrY5wxn58jRm2PP9RFTwGYCOBUohDv5UIJa6j8L3dlUCJrEG1AjoDyPcCWIMGjFDiuhbO2j+sJiBr8J0CvnsR7UACl1FB2Sk2ClxH4Qd762ozbHnOKKAAQA6BCJwHz51iB+MZHeGc/RiBcDkPvlfAowCyCIS2w35/SiJ0a6cj/Gh3JoBhy3NWAR0BHB/FFgjW4K9/s1bXtWDb3+WaYcvzgwK+XeEAGawgCRWU/lsiJLbTEX6yCwgkSgXnFLARQBqBOtwPnv23RKh1vS+ctx8lUCv3gx8V8AiAFAIbUcFARshvpyP8bHfMNcOWx1ZAewDJ3kWMx35/UiJ0i9cRLtjfvsRFjAfwkwK+WY5OFoHjqKDkpESodB2FX+yNBCqlgvMKyAcQRyAN58EzJ/lE+YyOcNF+5CUzbHl+VsDDAKIJ+LXHfs8Ivu11hP/a7Qlg2PJcUEBbAOHew4g1+P0biZAYryPU2N+s4mGUNfhFAV9no49EIAoVFH/DRkF7HeFXO3+VGbY8FxWQByDIe1vH88HT33B3dv1+4ZL9MIEqeT74rwIeAuBHIAMV9GWE9PY6wm92WwLpUkGNAloB8HhPJKzBr1U8Y+LNxnIZDcmvV5phy/OrAr56Aa88FvsHqKCoSiIUuY7C73YegSKp4JICcgFksCG5C+fBU1USodC1L1yxHyJQKOfBbwp4EMBlVnABFfRiBNt1FP6wW600w5bnsgJaAKghcBxr8Mu/JEKl61qotb/K4aksa/C7Ar5chkYUgZBbsN//SyIE36Ij/GnnEsCw5bmigBwA1QTCXsB+/y8+Tb2gI1y1H8zBxvIHG5KYrAceAFBFIAEV9GCE+Ft0hP/ZLVhBvFRQqypoBqCSgN8E7PcnJILvBB2hzv7yRV5MEwD8qYDPl2J7J5CHCgpP8Ln+Fh3hLzvnRTNsea4qIBtAKYGzOA8ePyERql37wjX7AQLVch78TwH3AygmcAQVdGWECtdR+NtuRqBCKqhTQBMAWwlEYQ1++JrX7QSJYBHABwbsQyvMjOX5yxlc7jUOZmF7pOET5Axs/lpS4D+kHGuMBjCW0MCM5bmmjEUwsrxB0EWY9DWD8L9i8BoNYQymUSGNhL+VMRBGJo0I1NGOWcKDdJZGMK4uNzOWpKs3rjyPd0gaGViPr49LlvQJOosPjH000mU9GihjL4wUGmmoY/VxyZIapLM0hjGHRqrU0VAZs2Ak0ghKdwZGHedbb7rO0gRGr+VmxpJ09UYPGHE0dqGOpsxS6DouN8A4n80bjdTho4xzS/A66L3VYT0++6dkKZqgs/jC2E6jSNajsTK2wIjxnuWoY/E/eTq7jktTGFOzzYwl6eqNyTCiaaTgbjHon3whekFnaQajIw3MWJKu3mgPI8q7ph2w/x+TLIEddJYbYZx8gWvaAYavMk4sRs/Re+PFerx3jHdY1/XiB2PdC2bGknT1xhoYETTiUMdsx7C48TR3fg7/xUMHti7H0oiVOpopYzSMcK+B86Mns8Sm6yz464vkVg9Dzo8bldEMRhiNHNTx01fsKnTQWW6CcXiZmbEkXb1xKBOPA95tYKIzsO0rOS7BE/Vx8YexjAZmLMlZbyyBEUKjHHVM+UqylLmOS0sYQ2mUSR0tlDEYRjCNgJecgQ7M4v+SztIKxrWlZsaSdPXG1efwZEKjDnV8UylZajvoLK1h7KdRK3X4K2MfjEDvpoT1WFspWeIn6iwBMObRiJf1aKmMOTACvDtjR2dgTCV3xo46SxsYfZeaGUvS1Ru9YPh6jy3Oj+bMkp2us7SFcTGLx1bOj9bKOL8IDxmHeM2hjs//IVmSO+osN8PYSSNZ6ghQxnYY1TTysB5L/8G9cKLOgm+R2NOzzIwl6eqNqTAqaWxFHUP+IVkKOuos7WB0zsLDQtvr/zDeKPGPdIRR7jVw//jrqGQpeEFnaQ/j9PN8EZX7x82qjpML8SpM4xTQD47yEdV1XG6BseF5M2NJunpjHYwiGkewHnOPSpYK1/Uin28ZT6NC1qOdMsbCKKQRcKsz0IdZ/G/VWTrIpz9oYMaSdPVGCxj5NMpxfvzyJa8s1/7SEcbRJWbGknT1xuEMx8imEYM6dnwpWaJv1VluhbGCRrTUEaSMZTDSafg84gxM+5Idkkd0Fvy1ZPZwGpixJF29MRRGMo0s1NGJWTJv1Vk6wWi4xMxYkq7euPYs+qbe9cCfcvj2iGQpy9NZOsM4sJjrwQ8tKGM/jBgapahj/RH2GVzH5TYYC2iUSB3BypgHI5JGBNZj3BE+qTyis4TA6L/YzFiSrt7oCyOMxmXU0ZJZalzHpQuMS5l83Zc6Oivj4gLck2nU4fz48guzR3XFHuW8uHOrsffQqJXz4zZl7IQRQCM02BlY/gVfrIN1lttRx4xMM2NJunpjOgw/GmlYj2FfSJbUR3SWbjC60kiV9eiijM4wPDSSUEeDL/jOG6yPS3cYZ57ja6/U0VUZp+fjXvgZr33cPz46zCv8BZ2lB4xNz5kZS9LVGxtg2DQ2oo75hyVLfrDOcgeMiTTypY5uyhgP4xSNXViPfof55ojUPDyh/NaR3ZaGzEi6eqMVjEoax1HHr/ykVKXruPREHccWmRlL0tUbR9Mdo4JG2HxnYPfnkqX3fJ2lF4xVNDBjSbp6YwWMUhp+nZyBJz7n+1cnfVzuhDGSBmYsCVhvDIexi8ZZrEcX7/e1XNdLbxhNFpkZS9LVGw1hbKQRhTq+q5AskZ10lj4wDi7kO5DU0UsZB57BOxCNGDx/vFYhWaJf0ln6wli0EHvUna49Cj9mL4CRQyMDdUzgZ67SO+ksd8EYuNDMWJKuvo7+MDJpBCU4A22YJTBBZwmDcSWDz7gJMPoo49I8dOpoFKOOryw+87uOSz8Ye2kUSR19lbEHRgqNFJwfK/m5quT5Okt/GLMyzIwl6eqNGTASaVxAHSMsyWK7jsvdMHrQsKWOMGV0hRFHIw7r0ZhZYhN0lnAY557lc7KsRz9lnJmLdw8aIZ2dgU/42angzjrLABhbnjUzlqSrNzbBCKcRkO0MLDwkWfyzdZaBMCbTwIwl6eqNiTC60UhAHQMO8dmys85yD4z2NOKljnBltIURSCMH6/E7Px+VnaCzRMA4scDMWJKu3jiWhmdLGnmoQz6ClReS21lnGQRjDY1cqWOgMlbBqC3n8xjOj5mf8Xlsvs4yGMZoGgVyftyjjJEwztI4gjq6M0uF67jcC6PZAjNjSbp6owmM4zTKsR4/lHPfd10v+Dt+7UPzue/LegxSxsGn8UsaGj63OQOby/kMc5vOMgTGEhqYsSSd6X/AKPIaLzsDk/hJK/yp4utZhsIYPN/MWJLO9D9gFNCIQB3tmCX8Np3lPhhX0/nsIHVEKuPKHNyDaNRhPb7+VLLUuq6XKBj7aNTKegxRxl4Y6TTSUMdqfpoq9TazRw1rILHsOenXZySd6X/ASKRxCufHqE8lS5VrfxmOOnrRqJLz4z5l9IARQ2MX6mjKLIWu43I/jPPPcK+UOqKUcW423tVphE1yBj7jN6p6T9LHJRrG9mfMjCUBTf8DRiiNs6hj8UHJUu06LiNgTKVRLXUMV8ZkGEE0YnD/GHSQ+0u2zjISRkca0XL/uF8Z7WH40wgKcQb+5KeiAkN0lgdgnJyHPQqxvPOm/5GKZykaKVgPfO8QfZhJOksMjHXzeF+X9Rih6lgDo+ZT3pNRx+xPeE8O0VlGwRhLAzOWpDP9DxhnaQQscAZ6Mov/Ap1lNIwW88yMJelM/wNGFY0c1PFTGd+RQ3SWB2Ecnst7odQRo4xDT+FXxDS2Yj22lfE+NklnwZcu7WU0CmQ9RiljCYxSGuWoYwo/X1XmOi5jYAyda2YsSWf6HzB20ciS/gezZL6ks4yFcS2N70DS/3hQGVdn4TmIRh3q+OZjXvuu4/IQjP00aqWOWGXsg5FD4xTWYy0/Q1Xlul7k46Dz0syMJelM/wNGBo2wLs7AmI/5bNlFZxkHoy8NzFiSzvQ/YKTQiMH50ZxZohfoLONhXHya14ucHw8p4/xMx0igkYI6Pvd+TqqLzvIwjJ1PmxlL0pn+B4wY73k62RlYeoD7/mSdJR7GdBqYsSSd6X/AiPCeY6hjyAGeY110lgkwOtMokDrGK6MjjN7e8wP3j7/4WajMbJ1lIozTc8yMJelM/yMFPTbvsUUdH3zEe7LruDwCYwONKqkjXhnrYAR4jwvWY+5HPC6TdZYEGONpRMt6TFDGWBi+3jXt6gz0YRb/rjrLJBit5pgZS9KZ/geM2oNcD5wfv5Sa99vJDaQHm7mAPdijs7kecn48oozDTzrGBRoxqGNHKbN01VkeRR0raERLHQnKWAbjlLcOrMc0fqoqc7LOkghj+GwzY0k60/+AUeE1UEenUl77XfVxmQKjodeQOiYr49oM/CLJa2Dg2w8lS+Y6nWUqjAOpNNbBeFQZ+2EU0ihFHev5yakS13F5DMaCVDNjSTrT/4CR6zWwHuM+lCwlruslCUZ/ryHrMUUZfWGk07iMOloyS43ruEyDcekp9j+kjqnKuPiEYyR568D58SU/HVXi2l+mw9jzlJmxJJ3pf8CIoRF6uzOwfL9k6Xa7zvI4jBk0MGNJOtP/gBHpzYL1GLafWVzXC/6qVLurN4usxzRldIbRm0YS6mjALIm36yxPwDgzy8xYks70P5Jx7XvXA/ePjz7gcXG9v8yAsWkWnh0ed73f4sfsDTD8aWxEHfM/kCz5t+ssT8KYyDrypY5kVcd4GB7vmj7qDPTj97C6PaqzpMBoO8vMWJLO9D9g1HzC/gfq+LVEslS6jstMGMdmsv8hdcxQxtHH0demcRnnx+4SHhfX/jILxioaNXJ+PKmMFTAqafh1cwae4HetfLvpLE/BGDnTzFiSzvQ/YJTRSMJ6dGGWxEd1llQYTWgkynrMVEZDGLtoRKGO796XLJHddJbZMA6msP8hdcxSxoHpeHagUSr9D36fqsT1+5c5MBalmBlL0tUbC2Dk0MhAHRPelyzp3XSWp2EMpJEudaQqoz+MDBobsR5tmCX/UZ0lDcaVJ3mOyXrMVsalaegn0yhGHV/xO1NFruMyF8beJ82MJelM/wNGLI3QZ52Blft47T+rs8yDMYsGZixJZ/ofMCJpXEAdI/aZPeqZBtKDtXmI7B40bKkjTfc/YPT2nutYj8bMUum6XtKl/zHDzFiSzvQ/knDt0wjp7gx88p5kCe6us8yX/gcNzFiSzvQ/YPh7rxfpf7zH68X1/rJA+h80auT54xnd/4DhoZGAOgbw21fx3XWWZ6X/McPMWJLO9D9g1JTxmkt0Bn4vliy+iTpLhvQ/nuA1lwhjvu5/PIY9m0Ye6ninWLLkdjfvtwsb8LisoSEzks70P2BU0EjC+eH9CFbiszrLIul/PGFmLEln+h8wimkcQR3dmaXCdVyek/4HjQqpI0P3P2AU0IjCevzwLq/9RH1cMqX/kcxrX9Zjoe5/TMV1S8OnhzOwmd+iwqd7r2dZLP2PZDNjSTrT/4CRTiNC+h/vsnfxss6yRPofNMKl//Gc7n/ASPYaqKMds4T30Fmel/7H49ijMl17FH7MvjIF/UIaGViPr/lNqfREnSVL+h+PmxlL0pn+B4xIGmlAV++VLKk9dJalMObQSJX1WKL7HzBCaWzE+TFqL+9jz+osy6T/QSNfzo/ndf8DRiCNXaijKbMUuo7LC9L/mG5mLEln+h+JjuFDoxjr8dk7kqXIdb1kS/+DRpGsx1Ld/4BR8zH7H6hj8TuSpdp1XJZL/4NGtdSxTPc/YJylEbrcGRjk/dLWcp1lhfQ/ppsZS9KZ/geMUzSC7nAG/iySLIF36CwvSv9jGjsjd8DIVsaJR9EzoHEB6/FekWSxXdeL/NUT62jYsh7Ldf8DxhEacahjNr9XFXuHzrJS+h/TzIwl6Uz/A0YZjeM4P3oyS6Vrf1kl/Q8alXJ+vKj7HzCKaeSgjp/elizZd+gsL0n/I4n9D6kjR/c/JuOZn0bIFGdgG787FTxFZ8mFsSzJzFiSzvQ/YGykUY46prwtWcpcx2U1jKE0yqSOVcoYDCOHxmXpfzBLjev3L2tgXHuM+4s8f7ykjKuT8LsTGnWo4xvvJ7Bcx+VlGPsfMzOWpDP9DxhpNBKwHmv3SJb4KTpLHox5NOJlPVYrYw6MZBphoc7AmD2SpXeozrIWRl8amLEknel/wEig4ZfhDDRnFt8Ms0eta8Ae7MWp12cknel/JOAZhkYK6vh8t2RJDtVZ8Be/2ztpJEsdecrYDiOSRh7WY+lu7pVTdJZ8GNNp5Mp6rFXGVBhhNLaijiH8plVBqD4u62F0nmpmLAlo+h8wutFIwv3jr118Tl6us2yAcXoK91u5f7yijJOPoAdL4xTq+GCXZKlyHZdXYWygUSV15CtjHQx/GkewHnP5baoK1/WyEcb4KdijEMs7b/ofMHxoBPR0Bvowi39PneU1GK1YB2YsSWf6HzAuH+C+j/Pjl7e472foLJtgHE3kvi/nx6vKODwR70A0YlDHDn5jKrqnzvI6jBWJZsaSdKb/AaOShs9UZ2DaW5IFn2+8nqUAxnAamLEknel/wCinkYU6OjFLZk+dZTOMhjQypY5Nyrg2wTFKaNTJn//gt6Jq83SWLTAOPGpmLEln+h8wCmmUoo71O/mO7Doub8BYQKNE6ihQxjwY+TQisB7jdvIZZqrOshVGfxrhsh6bldEXRjaNy6ijJbPUuI7LNhiXJpsZS9KZ/kc87mM0MnB+fLmD72IZOst2GHtopMv58YYydsJIpBHayxlYvkOydOuls7wJYwYNzFiSzvQ/YMTSSMN6DOP3q1Kn6iyFMLpONjOWpDP9DxiRNJJQRwNmSeyls+yAcWYSr32pY7syTj+M5zEaG3H/+KiQz2PLdZadMDbRyJf7x5vK2AAjyGugjvn8kFV+L53lLRgTJ5kZS9KZ/gcMfxq7sB79CiVLoet62QWjLY1CWY8dymgFo+4jPjugjl/flCyVruOyG8axBD47SB07lXF0PHqfNIpxfuzmF62KMnSWPTBWJZgZS9KZ/geMKhp+dzoDT7xp3m/fbiA9WN872YMdSQP/05J0pv8Bo4zGWaxHF2apdl0vRaijCY1qWY/dymgIo5BGFOr4jh+WirxTZ3kHxsFHzIwl6Uz/YxyuWxqhuc7Aa9v5vp+rj8teGItoYMaSnKb/ASOLRgbqmLBdsqTfqbO8C2MgjXSpo0gZ/WGk0Ah6zBlowyyBj+ksxTCuTDQzlqQz/Y84x4j3HlvU8dU2PvPfqbO8B2MvjSKpY68y9sCIpHEB58fKbXxOdu0v+2DMomHL+fGuMmbA6O01UMcIfuzKdh2X92H0mGhmLEln+h8wgmjEYT0aM0vsYzoL/hpN+9wEPmvLerynjDMPOYYfjZDezsAnWyVLcG+d5QMYW2hgxpJ0pv8Bo66U1xzuHwv50apK1/vLfhiTJ5gZS9KZ/geMCzQSUMeArXy27K2zfAij/QQ8O5S43m/xY3ZbGKdo5GA9fn+Dz/yP6SylME7E85lf1uMDVcexsXh/oZEH9B1+fCq3t87yEYw18WbGknSm/wGjmEbIQmdg5huSJXihznIAxmgamLEknel/wNhI4wjq6M4sFa7j8jGMZjQqpI5SZTSBkU2jHOvxAz8iVea6XvC39NmHHjYzlqQz/Y8x2Ctp+PRxBjZv4TNMH53lExhLaGDGknSm/wEjkUaa9D+2SJbUl3WWgzAG00iV/sfHyhgII5ZGBOpo5/0gVh+d5VMYV8ebGUvSmT//EYvfNdKow3p8vVmy1LquF/mLDffRqJX1+EQZe2F082ZBHas3M0sfneUzGHNopEodB5UxC4a/91zH+TGKH7aKX6izHILRa7yZsSSd6X/AqPuQeyXqaMosha7jYsE4P457pdRRroxzD+KaoxGW5Ax8VmD2qIoG0oPtncRe33Ya+J+WpDP9DxjHaZxFHYv5gapq13H5HHVMHWdmLEln+h8wSmn4rXAGBhVIFt8VOsthGB1pYMaSdKb/AWMrjaC+zsCfr8txCeyrj8sXME7GcW/oC6NCGSdG4z2bRgrW4z1+aCo5SWc5AmNdnJmxJJ3pf8BIoxGHOma/zntyX53lSxhjacRKHYeVMRpGIo08nB89mSV3oXm/PdqAx6UFDZmRdKb/ASOWRg7q+IkfjMruq7P8A3UcfsjMWJLO9D9G4XqhsRXrsW2TZClI0lkqYSyjUSDr8aUylsAIpVGOOqZskixlruPyFYyhNMqkjqPKGAwjgEYSnj86MEtirs5yDMa1sWbGknSm/xGD34nv57WPOr55jde+67j8E8Z+GrVSR6Uy9sGooXEK67H2Nb4jJ+ksx2HMG4s96ivXHoUfs+fAuEAj7C5nYAw/YtX7Lp3laxh9x5oZS9KZ/geMUzSO4PxoziwVrv3lBIyLY7g3yPnxT2WcfwD7HI0U1PH5RsmSfJfO8i8YO2kkSx3HlbEdRhmNgGnOwFJ+jMp/ms5SBWP6GDNjSTrT/4BRTGMr6hiykefYXTrLNzA60yiQOk4ooyOMQhpRuH/89Srf91foLCdhnI7lM67cP/6ljJMj8bsC77FFHR/wo1JVruPybxgbYs2MJelM/wNGHo0YrMfcVyVL9DSd5RSM8TSiZT2+UcZYGFneNQ1zBvowi3+YzvKt9D9oYMaSdKb/ASOVhs8iZ+AX7/etFuksp6X/8aCZsSSd6X+MQJ/OmwV17NjALGE6y3+k/0EjWuo4pfsfMBJoZGE9pm1g72KazlIt/Q8ambIe3+r+B4w4r4E6OjFLZpjO8p30Px40M5akM/2PaMeI9h5bfKXj2/WSpWqtznJG+h+jeWz5oQ7d/4ARQaMUdaxfL1lKXMfle+l/0CiROqp1/wNGb6+B9RjHL16VuK6Xs9L/GG1mLEln+h8wQmhcRh0tmaXGdVx+kP7HKPY/pI4zuv9xP+6nNCJwfnyZzz7MIp3lnPQ/aITL+fG97n/A8KER2s8ZWM4vV3XrZ/aoHxuwBztj1PUZSWf6HzAuf8AsWI9h+cziul5s6X94s8h6/KD7HzDO0khCHQ2YJbGfzvKT9D9iuDdIHed0/2M4nmFoZOD+8RG/QJW+Qh+X89L/iDEzlgQ0/Q8Y5TQ2oo75r0iW/H46y8/S/6CRL3XYuv8Bo5hG6HRnoN8rkqXbdJ3lgvQ/aGDGknSm/wFjK43jqONXfkmqsp/O8ov0Px7AHoVY3nnT/xiG+xiNNJwfu9dJltRFOstF6X88wGdcOT9+1v0PGFk0/Po7A0+skyy+/XWW/8IYSQMzlqQz/Q8Yad5ji/XowiyJ03WWGul/PGBmLEln+h8wEmhEoY7v1kqWyP46y6/S/xjJvUHquKj7H1GOEeM9ttL/WCtZ8nN1lkvS/6CRL88f/9X9DxgR3nMMdUzg163S++ssv0n/Y6SZsSSd6X/A6OatA+vRhlnyp+ssl6X/MYJ1yHr8qvsf9+Hdg0Yx6vgqT7IUuY7L79L/oFEkdVzS/Q8YdSV898D5sZJfqSp07S9XpP8xwsxYks70P2CcpXEBdYzIkyy267j8If0PGrbUcVn3P2Acp3Ec69GYWSpd10ut9D+ieRXIevyu+x9Dcd3SCLnbGfiEX5sKvltn+VP6H9FmxpJ0pv8Bo5hGMe4fC1+WLEWu95er0v+gUST3jz90/wNGIY0E1DHgZckSf7fO8j/pf9CIlzpqldEWRgENv8edgd/51Sjfx3WWOul/3G9mLEln+h9D0OujkYc63lkjWXLv1ln+kv4HjVyp46ruf8DIpXEW58fMNZKl2rW/XJP+B41qOT/+p/sfMLJpHEEd3ZmlwnVc/pb+x/1mxpJ0pv8BI4NGFNYDH8Hybk6ehtKDjXycPdhDw3nty3r8pfsfkXiWouET7gxsXi1Z8JfFXs/SAH8F/RIamLEknel/wEj0Xi/S/+CXrApd//1LQxiDh5sZS9KZ/geMOBoRqKPdajku4eH6uDSCcXUY92ypAzlN/+Nex4iikYH1+DpXsqQ/rrP4wNhHI13Wo4Ey9sIIp5GGOlbzi1Sp4TpLYxhzhpkZS9KZ/geMEBpBzzkDo3IlS+BzOksTGL1oYMaSdKb/ASP5LX5lCHU0ZZZC13G5Acb5KK6p1OGjjHOD0T/1XrdYj8/4Zaki1/XiC2N7lJmxJJ3pf8Dw857rqGPxS5Kl2nVcmsKYSqNa6miijMkwLr/Pe6H0P16SLLbr/aUZjI40bLl/3KCM9jBsGkEDnIE/+YWowAE6y40wTt5nZixJZ/ofg/Be6a0D6/HeKt6TH9dZ/GCsuw/PDk2v/8MoCv/IGhhHaMShjtmrJEvsAJ2lOYyxrCNW6mim6hgNo9xr4PzoySyxz+ksLWC0uM/MWJLO9D9glNDIQR343iH++5cBOstNMA4PZf9D6vBTxqEIx9hFIyTZGdi2UrIEJ+ss/jCW0cCMJelM/wNGAY1y1DGFX60qcx2XljCGDjUzlqQz/Q8YeTSOS/+DWSpdv39pBePaEO5z8vxxkzKu3oP7KY061PFNjmSpdR2X1jD206iVOvyVsQ9GOo0ErMda79enknWWABjzhpgZS9KZP/8BI4VG2EBnYEyOZOk9UGdpA6MvDcxYks70P2AkeY8tzo/mzJL9nM7SFsbFSB5bOT9aK+P8QNxPaaSgjs/5FankgTrLzTB2RpoZS9KZ/geMKBp5WI+lL3KvTNZZAmFMp5Er69FGGVNh9KaxFXUMedHsUe0aSg+2YCB7fZ1pFEgdbZXREUaw9zx90Rn4i1+RCn5RZ2mPOk7fa2YsSWf6HwNwH6NxCnV8sILvyK7jcguMDTSqpI5AZayDUbuPezbWY+4KOS4VruslCMZ4GhWyHu2UMRaGTSPgHmegD7P436OzdIDR6l4zY0k60/+AcZxGOc6PX5ZLljLX/tIRxtHBvObk/LhFGYfD0duiEYM6diyXLNH3mPfbWxvyuKygITOSzvQ/YOyi4fOEMzCNX7PC3/t4PUsw6hg+2MxYks70P2Dk08hCHZ2YJfMenaUTjIY0MqWOjsq4drdjZNIIk/5HtmTpvVYfl84wDgziNSf9j1uVsR9GGo1S1LGeX6IqcR2X22AsGGRmLEln+h8wEmhEYD3GZfMZ5gmdJQRGfxrhsh6dlNEXRjyNy6ijJbPU3KOzdIFxKQJ7VGfXHoUfsy/2x/scjTqcH1/yK1K1rv2lK4w9EWbGknSm/wEjnEZohDOw/AXJ0i1CZ7kdxgwamLEknel/wAihkYb1GPaCZEl9QmfpBqMrjVRZjy7K6AwjgEYS6mjALIkROkt3GGfuMTOWpDP9j36O4aGRgPvHR8skS/yLOksPGJtoxMv943ZlbIBhv8d3U9QxfxnfkSN0ljtgTKSRL3V0U8Z4GMdp7MJ69OMXsQpd10sojLb3mBlL0pn+B4wyGsdRx69LuVe6jktPGMcGcq+UOnoo42gY3sVohGU6A7uX8nrJ1Fl6wVhFAzOWpDP9Dxh5NPwGOQNP8GtWvoN0ljthjBxoZixJZ/ofMNJpnMV6dGGWatf10htGExrVsh49ldEQRhKNKNTxXZZkiRyks/SBcXAA34Gkjl7KOHAXrjlvltXOwGv8mpXvap2lL4xFA8yMJelM/wNGDI0M1DEhS7KkD9JZ7oIxkEa61NFbGf1hRNIImuEMtGGWwBk6SxiMK+F8xp0Bo48yLvXFdUujGHV8xa9IFbmOSz8Ye8PNjCXpTP8DRm8aKTg/Vj4vWZIzdZb+MGbRSJbz4y5lzIARQuMC6hjxPJ/5Xcflbhg9aNhSR5gyusIIpBGH9WjMLLEzzB4V3pA92HN3X5+RdKb/0Qf7Po2Qwc7AJ0skS/BgnWUA6thCAzOWpDP9Dxi1xXwOwv1j4RLJkvuizjIQxmQauXL/uFsZE2FU00hAHQP4Nav4wfq43AOj/d1mxpKApv8Bo4JGDtbj98V85p+hs0TAONGfz4WyHgOUcaw3ejneLKjjncXMMlhnGQRjDY1cqWOgMlbB2EhjK86PmfyaVUGmzjIYxuj+2KMQyztv+h8wsmkcQR3dmaXCdVzuhdGMdVRIHRGqjiYwUmmUYz1+yJQsZa7rJRLGoX58DpL1GKSMg3eid0HD515nYDO/ROW5V2cZIv2PfmbGknSm/wEjlsZZ6X9k8j7m+u9fhkr/g0Y1v/+hjIEwwmlEoI52zBJ+r85yn/Q/wvjsIHVE6v5HL/RPadRhPb7mV6RqZ+gsUdL/CDMzlqQz/Q8YATTSUMfq5yRL6r06yzDpf9BIlTqG6v4HDA+NUzg/Rj0nWapc+8tw6X/QqJL7x326/wHDfpd7Jepo6v0iluu43C/9j7vMjCXpTP+jp2NU0gh70hn4bBHfxZ7UWaKl/0EDM5akM/0PGMU0zqKOxYskS7XruIyQ/geNaqljuO5/wCigcQT3j0H8mlWF6/1lpPQ/7jIzlqQz/Q8YOTSCIp2BPxdKlsBIneUB6X/05d4QCSNa9z9C8YxLIwXr8d5CyZL8pM4SI/0PGsmyHiOUsQZGMo041DGbX7OKjdRZRkn/o6+ZsSSd6X/AiKcRsNgZ6Mks/ot1ltHS/6CBGUvSmf4HjEgaOajjpwy+I0fqLA9K/6MP74VSR4zuf9yBfY7GVqzHNn6JquBJnSVW+h99zIwl6Uz/A0YgjXLUMSXDvN+OaSg92DIeInsojTKpY7QyBsPwoxGF548OzBK5WmcZizqu9eYzjDx/PKiMqz3w+0oadajjG35FqtZ1XB6Csb+3mbEknel/wKjdy+sW67H2Wb4ju66XOBjzaFTJeoxRxhwYYbukbxk2xBkY8yyfLYfoLONg9KWBGUvSmf4HjMusIwbnR3NmiV6ss4yHcfFOM2NJOtP/6I77B40U1PH5Aj7DDNFZHoaxk0ay1BGnjO0wqmgEpDgDSxdIFv8UnSUexnQamLEknel/wKigsRV1DPF+EWuIzjIBRuc7zYwl6Uz/A0YxDZ8cZ+Cv+ZIFf/nw9SwTYZzuxT0qB8bDyjjZDe/q3mOLOj6Yz3uy67g8AmMDjSqpI14Z62Bs9R4XrMdcfs0qOkVnSYAxvpeZsSSd6X/A2Ohd06HOQB9m8R+qs0yC0aoXnh0mut5v8WN2Cxi5NLJwfvySLlkyF+ssk2Ec7cmegZwfj6g6Dt+O5w9vFqA7+CWq6KE6y6MwVvQ0M5akM/0PGBneOrAe09LZu0jRWRJhDPfWIesxSRlDYaR6DdTRyZtlqM4yBUZDryF1TFbGta54B/JmwcC33q9IrdNZpsI4EGpmLEln+h8w4miUoo71z0iWEtdxeQzGAholUkeiMubBiPIaWI9xz0iWEtf1kgSjv9eQ9ZiijL4wwmhcRh0tmaXGdVymwbh0h5mxJJ358x9d8BzkrQPnx5fzmMW1v0yHsYdGiZwfjyljJwx/GqH3OQPL50mWbvfpLI/DmEEDM5akM/0PGLXvMAvWYxi/ZlXjul6SYXS9w8xYks70P2DYNJJQRwNmSbxPZ3kCxpke7H9IHdOVcToEv/egEYH7x0dzzR41o6H0YMNz2OvbRCNc7h+PK2MDjEoaG1HHfH7NKv8+neVJ1DGxh5mxJJ3pf8AooxE60xnoN1eydJups6TAaEsDM5akM/0PGMU0jqOOX9PkuFS6jstMGMe6s/8hdcxQxtHb8DzmPS44P3bzS1Q1rv1lFoxV3c2MJelM/wNGDg2/KGfgiTTJ4hulszwFYyQNzFiSzvQ/YKR7jy3WowuzJM4077epDXlcmtCQGUln+h8wkmhEoY7v+BWpyCidZTbqONjNzFiSzvQ/OuP9hUaG9D+eZu9itc4yB8YiGuny/PGUMhbAiPAaqGPC05IlPUofl6dhDPQaUkeqMvrDCPWeY1iPNsySP1NnSYNx5XYzY0k60//ohN950ihGHV/NkSxFruMyF8ZeGkVSxxxl7IHh7z1PlzgDK+fw2l+is8yDMet27FFPu/Yo/Jg9A4aHxgXUMYJfs7Jdx+UZGD1uNzOWpDP9DxiXi3iuYz0aM0ul63pJh3GuK891WY+5yjgTjL4DjZBhzsAnsyVL8DCdZT6MLTQwY0k60/+AUUEjDfePhfwSVWqOzrIAxuSuZsaSdKb/AaOIRgLqGDBbssQP01mehdGeRrzUka6MtjAKaPjNcgZ+T5UsvrN0lgwYJ7rwmpsFY74yjt2KviWNPNTxDr9ElTtMZ1kIY00XM2NJOtP/gJFNIwkHe2Yq78lLdJZFMEbTwIwl6Uz/A0YajSOoozuzVLiOy3MwmtGokDoylNEERiKNKKzHD/yKVOQsnSUTxqEQM2NJOtP/6Ii+JQ2f4c7A5qf4bDlcZ1kMYwkNzFiSzvQ/YETSCMJ/fzvpKckSmKezLIExmEag/Pe3zyljIIzeNCJQRztmCR+uszwP4+ptZsaSdKb/0QHvYjQysB5fz+J9bJbOkgVjH410WY/FytgLw+M911HH6lmSJXW4zrIUxhwaqVLHEmXMgnH5bd7HcH6M8n4Ra4nOsgxGr9vMjCXpTP8Dxlkau1BHU2YpdB2XF2Cc78z+h9SRpYxzQdj3aRRjPT6bKVmKXNdLNoztNIpkPZYqYwuMShpnUcdifomqerjZo5Y3ZA92aufrM5LO9D9glHiz4P4xaCazuN5fVqCOjt4scv94QRntYRTQCLrfGfgzhefY/TrLizBOduI5dj+MbGWcuAXXLY0LWI/3+CUq23W95MBY18nMWBLQ9D9gZNCIQx2zUyRL7P06y0oYY2nESh0rlDEaRhKN4zg/ejJLpWt/WQWjBY1KOT9eVEYzGLE0clDHT/yKVPb9OstLMA4HY49CLO+86X+0x55NI+QpZ2Dbk5Il+CmdJRfGsmDuDU+hjpWqjiUwutEoRx1TnpQsZa7jshrGUBplsh6rlDEYhp/3PJX+h/fLXK7fv6yBce1WM2NJOtP/aIfrlkYd6vhmhmSpdR2Xl2Hsp1ErdeQqYx+Mmj3co7Aea2dIlvindJY8GPNoxMt6rFbGHBinaIRFOwNj+DWr3tE6y1oYfW81M5akM/0PGEdo+D3vDDRnFt/ndZZ1MC525D73PIyXlXE+0DFKaaSgjs+fkCzJ0TrLKzB20kiWOvKUsR1GEY08rMdS7xexntJZ8mFM72hmLEln+h8wCmhsRR1DnpAsBdE6y3oYnWkUSB3rlNERRi6Ns9L/SJYs1Tk6ywYYpzvwHiT3j1eUcfJmXLc0TqGOD/glqirXcXkVxoYOZsaSdKb/ASOFxhGsx9xkyVLhul42whhPo0LWY70yxsJIpBEwwhnowyz+I3SW12C0ooEZS9KZP/8BI45GFM6PX/gVqcjndZZNMI4GmRlL0pn+R1vHiKYRgzp2PC5ZokfoLK/DWEEjWurYqIxlMMJp+KQ6A9MelyyeVJ2lAMZwGpixJJ3pf8AIpZGFOjoxS+YInWUzjIZBZsaSdKb/0Qb7vvdclz//Md28325pKD3YZP6nMPaBW3iuy5//eF0Z+2F4aJSijvXT2btwHZc3UMcCGiVSR4Ey5sG4sJvPMFiPcfyaVXiqzrIVRv9bzIwl6Uz/A0YVjcuoo+V0OS41ruOyDcal9nw3lTq2KONiAJ7XaWTg/PhyGt/FntdZtsPYQyNdzo83lLETRjGN0JHOwHJ+iarbSJ3lTRgz2psZS9KZ/geMfBppWI9h0yRLaqrOUgijK41UWY9tyugMI4NGEupowCyJI3WWHTDOtOOzttSxXRmnW+O6pRG00hn4iF+iClyps+yEsamdmbEknel/wEigsRF1zE+SLPkjdZa3YEykkS91FCpjPIwYGruwHv2SJEuh63rZBaMtjUJZjx3KaAUjisZx1PErvyJV6Touu2EcCzQzlqQz/Y9WuG5pFOP82P0Y35Fd+8seGKsC8ezwluv9Fj9mr4ARSsPvAWfgicf4LvaAzvI2jJGsAzOWpDP9DxiBNM5iPbowS7XreimC0STQzFiSzvQ/YPjTiEId302VLJEP6CzvwDh4M++FUsceZRxoid+deI+Lxxl4bSqPi0dn2QtjEQ3MWJLO9D9gXN7Faw51TODXrNIf0FnehTHwZjNjSTrT/4Bh0wia7Qy0YZbA2TpLMYwrbXmezobxjjIu+eP5g0Yx6vhqCp/5XcflPRh7aRRJHXuVsQdGJY0KrMdKfomq3KOz7IMxq62ZsSSd+fMfMMppyN9AOmKKZMHfX3o9y/swetCoE6NYGV1hlNCQv+WlMbPg74i5nqUExrk2YmDGknSm/3GTYxTSkC/pfsKvSKU00Fk+gLGljZmxJJ3pf8DIoyFfK1qYKFnwraPrWfbDmExjqxjvK2MijCwa8l+EDkg0e9SHDaUHe4qx7PY0TolRooy2MNJpyJ+6/Z1fkQpoqLOUYuZEgJmxJJ3pf7TAvZCG/GbznUclC34vej3LR5hZQyNGjP3KWAUjiYa8Pc58VI4L3j2vH5cDmBlNI0uMD5UxEkYcjTL8ZHdmKXVl+RgzzQLMjCXpTP8DRjSNWvzkD5Mly2VXFtEPtRbjshgfKeNgc7wD0ejdyBnYPFmyhDYy77efMJa9hIbMSDrT/4ARSiMZxiR+zSqpkc5yEHUMbm1mLEln+h8wgmgUwGjHLBsb6SyfwrjaSoyNYpQp44of7oU0qmB8PUmyHG+kj0s5jH00jovxiTL2wvCh4e/jDKzml6j8fHSWz2DMaWVmLEln+h8wat4SIxrGqEmSJcpHZzkEoxeNKDE+VUYPGNU0MmE0ZZYMH53FgnG+JfaoctcehR+zz92I+xiNEgx8xq9IFbuyVMDY3tLMWJLO9D9glNGogbE4QbJccGX5HMZUGhfEOKSMyTCKaHRr7AwMSpAsIY11lsMwOtLAjCXpTP8DRgGNRBh/8itSCY11li9gnPQ3M5akM/2PZniPopEP471HJEteY53lCIx1NPLE+FwZa2Bk0qiEMfsRyXLEleVLGGNpHBHjsDJGw0il4dvEGejJLD5NdJajMFr4mxlL0pn+B4xEGpEwfpooWSKa6Cz/gHH4JjEixDiijENN0UOhkQ5j20TJktZEZ6mEsYxGmhhfKmMJjEgaRTCm8GtWu1xZvoIx9CYzY0k60/+A0ZuGDaMDs5x1ZTkG41oLMc6K8Q9lXPV1jGAawTc4A99MkCxBN+gs/4SxnwZmLEln+h8w/GnEw1jLr1nF3aCzHIcxr4WZsSSd6X/A8NDIhTFmgmTJuUFn+RpGXxo5YhxTRi8YNTv5/AGjObOUu7KcgHGxOZ8/xPinMs7fgPsHDY+vM/A5vyJV58ryLxg7m5sZS9KZ/geMShrhMJbGS5YwX52lCsZ0GpixJJ3pf8Aoo5EKY0i8ZEnx1Vm+gdGZRooYJ5TREUYRjUIYf/ErUlt9zR51ktumfdrv+oykM/2PJrh/0KiG8cHDkuWUK8u/UccGGqfEqFLGOhg5NAKbOgNzH5YsAU11llMwxtPAjCXpTP8DRgaNWBh9mCWmqT4u38Jo5WdmLAlo+h8wkmlkw/hlvGTJaqqznIZx9EY+f4jxb2Ucboz7B40yGDvGS5ZSV5b/wFhBo1SMU8pYBiOORi2Mafya1WVXlmoYw2/EHoVY3nnT/4ARTaN3M2egE7OENtNZvoPRkHVgxpJ0pv/hg/c5Gskwvh0nWZKa6SxnYBxoxucPMf6jjP0wQmgUwFjPL1FtbKazfA9jQTMzY0k60/+A4U+jCsa4cZLluCvLWRj9aRwX4ztl9IXhS8P/RmegJbP43aiz/ADjUlM+f9wI44wyLjZyjLodfP6A8SW/IhV1o85yDsaepmbGknSm/wGjmkYmjOVxkiXjRp3lRxgzaGSIcVYZ02EcoVECY1icZCl2ZbFhdKVRLMYPyugMo5hGDYwGzHLBleUnGGd8zYwl6Uz/oyH6MDS6+TkDHz0kWUL8dJbzMDbRwIwl6Uz/A0Y6jUQY8x+SLAl+OsvPMCbSSBDDVsZ4GMk08mH04xex8vx0lgsw2vqaGUvSmf4HjHgalTB+HStZjriy/ALj2A18/hDjvDKONsCeTcO3uTOwe6xk8Wmus1yEsYoGZixJZ/78B4wwGpEwnuDXrCKa6yz/hTHyBjNjSTrT/4DRjUY6jC7MktZcZ6mB0YRGmhi/KKMhjCAaRTC+GyNZdrmy/ArjYBM+f4hxURkHPLhuadgwXuOXqM66slyCsaiJmbEknel/wPChEdzCGZgwxrzf/tZQerBBLdiDHUgD/9OSdKb/AeNyIZ8/YLRhlrgWOgve4ewrjfn8Icavyrj09+t/J5+lkQvjK35FKqeFzvI7jL2NzYwl6Uz/A0YljQoYK2PluJS30MflCoxZNMrF+E0ZM2CU0vDc5AyMiJUsda4sf8DoQaNOjMvK6AqjgEY4jMbMEnaTziJvvud8zIwl6Uz/45pj5NBIhfHJg5Il5Sad5U8YW2ikiHFFGZtgpNAohLHwQcmy9Sad5SqMyTS2ivGHMibCSKBRDWMAv2Z1ypXlfzDa+5gZS9KZ/geMaBqB/s7A76MlS4C/zlIH40QjPn/4w/hTGcf+cowwGrEw3hktWWL8dZa/YKyhESPGVWWsghFCIxvGTH7NKstfZ7kGY3QjM2NJOtP/gOFPowxGd2YpdWX5G0azRnh2qHO93+LH7CYwfGjUYuCHUZLlsiuLB52AQw35ZCJ1/KX7H3WOcflNPn+0dAY280tUoS11lgYwljQ0M5akM/0PGDU0kmFMGiVZklrqLA1hDKaRJMbfuv8B4yyNAhjtmGVjS52lEYyrDfj8IQbSmf7H/3Dd0qiC8TW/InXclcUHxr4GZsaSdKb/AaOchn8rZ2B1jGTxa6WzNIYxhwZmLEln+h8wimhEwxgVI1miWuksTWD0ohElRiNl9ICxkUYmjKbMktFKZ7kBxnmPmbEknfnzH1cdI4tGCYzPHpAsxa4svjC20ygWo7EytsBIpVEDY/EDkuWCK0tTGFNpXBCjiTImw4ij0a21MzCIX7MKaa2zNIPR0WNmLEln+h8wwmkkwvhzpGRJaK2z3AjjpHPbxPOHGL7KOPGnYwTSyIfx3kizR/k1kh5sXmv2+tbRyBOjqTLWwPClUQljNr9mdcSVpTnqGEvjiBjNlDEaRt12Pn8EOAM9mcUnQGdpAaMFDcxYks70P2BcoBEJ46cRclwiAvRxuQnG4WtiRIjhp4xDtY5RRSMdxjZ+iSotQGfxh7GMRpoYzZWxBEY5jSIYU0ZIll2uLC1hDKWxS4wWyhgMo4iGDaMDs5wNMO+3rdjCtK/9JYbMSDrT//gDeyWN4DbOwDf8ilRQG52lNerYTwMzlqQz/Q8YOTTiYayNlixxbXSWABjzaMSJ0VIZc2Ck08iFMSZasuS00celDYy+NHLEaKWMXjASaVTAaM4s5a4sbWFcrHu9fsaSdKb/cQV7JQ1PW2fg8/slS50ry80wdtKoEyNAGdthhNMIh7H0fskS1lZnCYQx3TEsiXV9j8KP2VNhdKORioEh/JpVSludpR2MzqwDM5akM/0PGIE0CmH8NVyybG2rs7SHcfp/YmwV42ZlnPwd1y2NahgfDJcsp1xZboGxgcYpMQKVsQ7GhW18/rjZGZjLr1kF3KyzBMEYTwMzlqQz/Q8YVTRiYfRhlpibdZYOMFrRiBGjvTJawCinkQ3jl2GSJetmnaUjjKNXxcgS4xZlHL6Ma45GGYwd/BJVqSvLrTBW0CgVI0gZy2BspFELY9owyXLZlSUYxnAal8XooIyhMLJp9A50BjoxS2igztIJRkMamLEknel//OYYaTSSYXzLr0glBeosnWEc+PP1+hlL0pn+B4wEGgUw1kdJlo2BOsttMBbQ2ChGsDLmwYilUQVjXJRkOe7KEgKjP43jYnRSRl8YYTT82zkDLZnFr53O0gXGpdrX62csSWf6H5dwvdCIhvHlfZIlqp3O0hXGHhpRYtymjJ0w6rby+QPG8vskS0Y7neV2GDNoZIgRoozpMKpplMAYxq9ZFbuydIPRlUaxGF2U0RnGERo1MBowywVXlu4wzvwhxgUxuirj9K+OUUKjW3tn4KOhkiWkvc7SA8YmGpixJJ3pf8AooJEIYz6/ZpXQ3uxRd/DXffZEGjIj6Uz/A0YujXwY/YZKlrz2Ogt+v2i3pZEnRndltIKRTaMSxq9DJMsRV5aeMI5d4fOHGD2UcbTGMTJp+N7iDOzml6h8btHHpReMVTQwY0lA0/+AkUojEsYTQyRLxC06y50wRtKIECNUGcNhJNJIh9GFWdJu0Vnkt7JNaKSJ0VMZDWHE0SiC8R2/IrXLlaUPjIO/Y49CLO+86X/8F3slDRvGa5GS5awrS18Yi37n84fUcaeqYwGMCBrBQc7AhEjJEhSks9wFYyANzFiSzvQ/YITSiIfRhlnignSWMBhXLr9eP2NJOtP/uIhrn0YujK/ulSw5QTpLPxh7aeSI0VcZe2D40KiAsfJeyVLuytIfxiwa5WLcpYwZMC6/weePDs7ACH7Nqs6V5W4YPWjUiRGmjK4wqmmEw2jMLGEddJZwGOd+EwMzlqQz/Y9fcP+gkQrjk8GSJaWDzjIAxhYaKWL0V8YmGCU0CmEs5JeotnbQWQbCmExjqxh3K2MijEIa1TAGDJYsp1xZ7oHRnsYpMcKV0RZGHo3Ajs7A74MkS0BHnSUCxolLfP7oCGOAMo5dwP2DRiyMd/glqpiOOssgGGtoxIgxUBmrYKTTyIYxc5BkyeqoswyGMZpGlhj3KGMkjCQaZTC6M0upK8u9MJrRKBUjQhlNYCTQqIXxA78iddmVJVL6H7++Xj9jSTrT//gZezaN3rc6A5sjJEvorTrLEOl/0MCMJelM/wNGJI1kGJMiJEvSrTrLUOl/0EgS415lDITRm0YBjHbMsvFWneU+GFdrXq+fsSSd6X+cd4wgGlUwvr7HvN9GNZIe7HHGsvfROC7GEGXsheFPwz/YGVh9j2TxC9ZZhqGOOTQwY0k60/+A4UMjGsYofs0qKlhnGQ6jF40oMe5TRg8YF7bw+QNG03v4+5dgfVzuh3H+v3z+ECNKGed+wrM2jRIYnw3k719cWaJhbKdRLMYwZWyBcYRGDYzF/BLVBVeWETCm0rggxnBlTIZRTKNbJ2dg0ED+/qWTzjISRkcamLEknel/wNhKIxHGnwP4+5dOOssDME5e5POHGNHKOGHj/kEjH8Z7/BJVXiedJQbGOhp5YoxQxhoY6TQqYcwewN+/uLKMgjGWxhExRipjNIxEGr6dnYGezOLTWWcZDaMFDcxYks70P2DE0IiE8RO/IhXRWWd5EMbhX16vn7Eknel//IhnbRrpMLaF8/cvnXWWWBjLfsGzwyjX+y1+zF4CI5BGEQamhPP3L64sY2AMZR27pI7Rqo7BMHxo2DA6MMtZV5axMK5deL1+xpJ0pv9xzjFqN/P54zZn4Ju7JUvQbTrLQzD208CMJelM/wNGDY14GGvv5u9fbtNZ4mDMoxEnxhhlzIFxikYujDH8mlXObTrLOBh9aeSIMVYZvWBU0KiA0ZxZyl1ZxsO4+DOfP8R4SBnnf3CMXTQ8Ic7A5/35+xdXlodh7KRRJ0acMrbD2EgjHMZSfokqLERniYcxnQZmLElXb0yFkUUjFcaQ/vz9S4jOMgFGZxopYoxXRkcYKTQKYfzVj79/CdFZJsI4fZ7PH2I8rIyTZ7FX0qiG8QG/RHXKleURGBtonBIjXhnrYETRCOziDMztx9+/dNFZEmCMp4EZS9KZ/geMUBqxMPr0M3vUpEbSg43pwl5fKxoxYkxURgsYwTSyYfzCr0hlddFZJqOOoz+9Xj9jSTrT//jeMQJolMHYEcbfv7iyPApjBY1SMRKUsQyGL41aGNPC+PuXLvq4JMIYTuOyGJOUMRRGXQGfP7o6A52YJbSrzjIFRkMamLEknel/nHEMm0YyjG/v4u9fuuosU2EcsPn8IcajytgPo5pGAYz1d/H3L13N++1jjXhcFtCQGUln+h8wjtCogjGOX7M67sqCP/tq96dxXIwpyugLo4SG/+3OQEtm8btdZ5kG49KPfP64HcZUZVz8DnsljWgYX/bl719u18dlOow9NKLEeEwZO2Hk0vg/b3cc3+W8/4//Xa2srKysLIZxxpmsVMLKSlisrFqZrKysDJPJysqqVatWVq0ki7BqGCcMxbAYwriGRbEYhsU4L0zijBOG7/V4Pt7va8/XrOP7/Z3b73z++JzbuV5d99frcV3X+3293s9r53XlwVjFlahy/66zXAtjJo1cMdKVcQ2MfBoVMEYN5vMXK4v8xfCpNMrFuFoZJ8PIpnEQRgdmabKyXAfjsy9xj7rGukfhn5lPGjDXphEd7W54nitRRUXrLDNhbPlya6DFkXRe/QNGMo00GPMH8flLtM5yPYwpNFLFyFDGJBjxNDbBOGuQZCmK1lkyYfShUSTGdcroBWMIjT0wvucqUjVWlhtgvPPF1kCLI+m8+senqEnTCD7N3fDoQD5/OU1nmQVjHQ20OJLOq3/ACKcxEsZ1A/n85TSd5UYYY2jEiZGpjItghNDIgXEKs2SfprNkwehCI1uMG5TREUbzVs4/YOw/g89frCyzYbzcyPmHGLOU8cInuGfTMDA2n8HnL1aWOTAW02gU40ZlLIBRRSOyn7thMleziuins9wEYxgNtDiSzqt/wCijkQKjN7Mk99NZsmH89DnnH2LMVsYPH7vGJhrrYewdwOcv/XSWuTCeoFEoxhxlPAYjn0Y1jLVczarKyjIPxiwaVWLcpIyZMDJp+E53N4wewOcvVpabYfSj0SJGtjJOhZFEIxZGZ2YZcrrOkgPjy884/zgdxlxlfFaPZzg0smC8xFWkMk/XWebDuI9GphjzlLEFRiSNbTAW9efzl9N1lgUwptEoFeNmZUyBEUyjAcbQ/nz+YmVZCONYGvVi5CijD4ymLZx/xLgbfuQqUmEx3j0qtxNrsO/t3+q1SDqv/vGRa9TSSIKxI4bPX2J0lkUYxwYaiWIsUMY6GJU0CmDcEMPnLzE6y2IY42jki7FQGWNglNDYBeM0ZqmM0edlCYxuNCrFyFVGFxj5NA7B+OJ0Pn+xsuTBeK2B8w8xFinj5Q9xf6ExEO+bv/d0Pn/pr7MshbGMRoy8b36xMhbDSKWRAWMqV7NKt95ZvwzGiAbcoxDL3+7VP2DE0yiB0ZdZivvrLMth/PIp5x8yjjw1jp8+wLVOow7Gvn58/mJlyYfxNI1aMZYq4wkYMTRC8X7127gSVYj1nvcVMObQCJH3qy9TxiwYoTQSYIztx+cv1jvrV8IYQCNejOXK6Afj4GbOP2B0ZZZc6z3vt8D4+hPOP8TIV8aXdah/0KiA8SpXkSq3shTAeJBGuRgrlHEfjF00DsJYehqfv1hZVsGYQaNJjJXKmAZjG41ovAt8+Gl8/mK9G301jBNoRMm7wG9RxrEw1tNIg/EzV5FKtd4nvgbGhx9vDbQ4ks6rf7zvGrk0NsF4KprPX6x3oxfCuINGkRirlLEBRgaNPTBmR/P5i5VlLYyJNGrEWK2McTBSaATj3df9mSXIegf3Ohg9aATJu6/XKKMbjHgaI2F89Xc+f7HeJ34rjDfqOf8Qo1AZr72HeRCNHBgP/J3PX6x3cK+HsZJGthhrlbEMRjCN7TCmczWrMivLbTAuoFEmxjpljIDRXMz5B4zjmaXRyrIBxu8fcf4hxq3K+GUffr/QiMR7mj84lc9frPdW3w7jWRoR8p7m9cp4GkYNjRQYG7kSVbL1ruciGPNoJItxmzLmwKigsR7GhFO937cbO0kNtpCvsDaDaRSKsUEZA2CU0qiG0Z1Zqqwsd2AcBz7k/EOM25XxdS0+LzR8eB/w61xFqsXKcieMh2m0iFGk6x8w8mjEwlhxCp+/WO8U3iT1DxpD5J3CG3X9A0YWjSwY55/C5y/W+5HvkvoHjUwx7tD1DxgpNLbB+I2rSJVa73q+W+ofH2wNtDiSzqt/vIsaPY0GGDuj+PzFynKP1D9o1IuxSdc/YETTCMc7dOdG8fmL9U7hYql/0AiTd+jepesfMEJpJMEYxCyJ1nt4N8PoRSNRjLt1/QNG0z2cf8D49m98/mK9U3iL1D/qOP8Q4x5d/3gHNTYau2A89Dc+f7GybJX6B41KMYp1/QNGCY1DMK7malbNVhb5X7NeRKNZjM26/gGjkMZAef8ts8RY73u9V+ofdZg7bLF+3+Kfmd/3oiZNIwMbPj6Zz1+sd9feJ/WP91n/kHfGbtX1DxhJNErk/bdciarYeg/v/TAW0CgWo0TXP2BE06iDcdnJkqXWylIq9Q8atWLcq+sfMMJphOL9pj2ZJcR63+sDUv94j/MPec/qfbr+sQf1ZBoJMHZzFal46x2pD0r9g0a8GPfr+geMprs5/5D3357E5y/W+17/IfUPGrlilOr6B4xaGhUwRp3E5y9Wlm1S/6BRLsYDuv4Bo5LGQXn/LbM0WVkekvrHvq2BFkfSBYxP3sZ1SiP6bHfD85F8/nK2zvKw1D9ooMWRdF79A0YhjTQY8yP5/OVsneURqX/QSBVjm65/wMimsQnGWVwRq+hsnaVM6h80isR4SNc/YKTS2APj+xP5/MXK8qjUP2o5/xDjYV3/eAtzBxrBePfkoyd696jHOkkNNoiv5TTraATJuycf0fUPGDE0RsK4jqtZxVnvr3xc6h804sQo0/UPGGE0cmCcwizZ1rs4t0v9g0a2GI/q+geMlrs4/4Cx/wQ+f7HeK7pD6h/vcv4hxmO6/rEbcwcaBsZmrkTVaGV5QuofNBrFeFzXP2BU0YjEexInn8DnL9Z7Ep+U+geNCHlP4nZd/4BRSiMFRm9mSY71ft+Wd+J5+ekdzj/E2KHrHzW4Z9NYD2MvV5EqtN5f+ZTUP2gUivGErn/ASKNRDWPt8Xz+YmV5WuofNKrEeFLXP2DE0fDhfXyjj+fzF+v9lc9I/YNGixjluv4BI4ZGLIzOzDLEerdghdQ/9m4NtDiSzqt/vIkaG40sGC9F8PmL9Z7EnVL/oJEpxtO6/gHDbOL8A8aiCD5/sd4t+KzUP/biHvWMdY/CPzNTYFTTaMCGoVzNqt7K8pzUPziOehlHha5/wCilEY532P14HJ+/WO+wq4Tx3h7OP+Qddjt1/eMNzAtpJMHYcZxkSRymszwv9Q8aiWI8q+sfMHJpFMC4gatZ5VvvFnxB6h808sV4Ttc/YKTR2AXjNGaptLK8KPUPGpViVOr6B4xYGodgfHEsn79YWXZJ/eNtzj/EeF7XP17H30zQGIiXp93LlahirPe+vST1Dxox8t63F3T9A0bLnZx/wJh6LJ+/WO+we1nqHzTSxXhRGcNgNNAogdGXWYqt9769IvWPtzj/EGOXrn9U4zuIRh2MfVxFqtbKUiX1Dxq1Yryk6x8wymiE4v1it/Xl8xfr/WKvSv2DRoi8X+xlXf+AsYlGAoyxffn8xXpX2mtS/6ARL8Yruv4Bo5BGHoyuzJJrvffNkfrH7q2BFkfSefUPB9+FNCpgvBrO5y9Wlmqpf9AoF+NVXf+AkUXjIIyl4Xz+YmV5XeofNJrEeE3XP2Ck0YjGu7CGczWrKOudXG9I/YNGlLwLy9H1DxhJNNJg/HwMn79Y7xd7U+ofNZx/iFGt6x+v4TcQjU0wnjqGz1+sd3LVSP2DRpEYr+v6B4yBNPbAmM3VrGqGe/eo3Z1Yg51IQ1oknVf/gBFJIxjvfurPLEHWu5/ekvoHjSB599Obuv4BI5TGSBhf9eHzF+s9Vm9L/eNNzj/EqNH1j1ddw0cjB8YDXIkq23on1x6pf9DIFmO3rn/AOHgH5x8wpvfh8xcry16pf9AoE+MtXf+A0UDDwDieWRqtLO9I/eMNzj/EeFvXP6pQu6ARifcUfcBVpCKs9yW9K/WPN3CPQix/u1f/gFFBIwXGxt58/mK9+6lW6h8cR7K862ivrn/AKKGxHsaE3nz+Yr0vaR+MwTQKxXhH1z9g5NOohtGdWaqsLO9J/eP1rYEWR9J59Y9X8PyFhg/vw3k9jM9frCzvS/2DRosYtbr+ASOZRiyMFWF8/mK9Y0hWWrqGxhB5p84+Xf+AEUcjC8b5XM0q03ovzwdS/6CRKcZ7uv4BI4rGNhi/Hc3nL9a7nz6U+kc16x9ivK/rHy9jHkSjAcbOo/n8xcrykdQ/aNSLUafrHzCaN3L+gXfIzOVqVmHWu2zqpf5BI0zeIfOBrn/AqKeRBGMQsyRa7+X5WOofNBLF+FDXP2BU0SiA8W0vPn+x3mXzidQ/HM4/xPhI1z9eco1yGrtgPMSVqCqtLJ9K/YNGpRj1uv4Bo4TGIRhX9+LzFytLg9Q/aDSL8bGuf8AopDHwAnfDScwSc4HOsl/qHzTQ4kg67+8/dqH+QSMDxsdcRSr9Ap3lM6l/vLY10OJIOq/+ASODRgmMu3ry+csFOsvnUv+gUSxGg65/wEiiUQfjsp58/mJlaZT6B41aMfbr+geMWBqhF7obejJLyIU6yxcwfnh1a6DFkXRe/eNF3F9oJMDYHer9vv2yk9Rg4y9kDfYxGvFifK6Mh2EE08iDsSqUz18u1Fn+iXHMpJErRqMyroHRUsT5B4xRXM2q3MpiYJxKo1yML5RxMoxGGgdhdAjl85cL9Xn5CsZnVZx/iPGlMj55Ab89aETjXRTPH8XnL9a7Ob6GsYVGlLyL4p/KuBtGBY00GPO5mlWq9T6Lb2BMoZEqhlHGJBglNDbBOOsoPn+x3s3RBKMPjSIxvlJGLxj5NPbA+L4Hn79YWb6F8c4rnH+I8bUy3nreNdJpBOPdC49yJaog6x0QB2CsoxEk7174RhmrYaTQGAnjuh58/mK9z+I7GGNoxInRpIyLYCTSyIFxCrNkW++AOAijC41sMb5VRkcYcTS2w9jPVaTKrCzfw3j55a2BFkfSefWPSszpaBgYm7vz+YuV5QcYi1/G3OE76/ct/plZACOKRiTeEzC5O5+/WO9N+BeMYRxHhLwn4KAax9kwQmikwOjNLMnWOyCaYfz00tZAiyPpvPrHc7hH3c75B4y9IZKl0Hpvwo8wnqBRKMYPyngMRhONahhrQ/j8xcryE4xZNKrE+JcyZsKoo+HDevSjuZpVi5Xl3zD60WgRo1kZp8KoohELozOzDLHWtD8E48tdnH/ImvY/KuOzZ11jO40sGC8dyecv1vr8P8O4j0amGD8pYwuMYhrbYCziSlSl1rsGfoExjUapGP9WxhQYBTQaYAw9ks9frCy/wjiWRr0Yh5TRB0Y2jXCs4f5jNz5/sda0b4Hx3oucf8ga7j8r452d+OzTSIKxgytRJVrrwP8GYwONRDF+UcY6GMk0CmDc0I3PX6w17X+HMY5Gvhi/KmMMjHgau2Cc1s27R/3RSWqwlYxlutGoFKNFGV1gDKFxCMYXXEWq2criw6qVr72wNdDiSDqv/lGBeyWNgVhv/N6ufP5irTfeAcYyGjGy3vjvylgMI5RGBoypXfn8xVo7vSOMETTSxfhDGcNgtGzg/ANGX2YpttaB7wTjl+e3BlocSefVP57BvZJGHYx9wXz+YmUJgvE0jVoxOijjCRg1NEKxvvZtwXz+Msb7fduZS5CaOTSkRdJ59Q8Y22kkwBjL1azirTW6u2AcA2jEi9FJGf1gFNHIg9GVWXKt9caPgPF1JecfYgQp48unUf+gUQHj1SP4/MVaOz0YxoM0ysXorIz7YGTSOAhjKVeiarKydIUxg0aTGF2UMQ1GIo1orEk9/Ag+f7HW6O4G4wQaUbIm9RHKOBZGHI00GD934fMXa13rI2F8+BzuUcFB+h6Ff2beewr1ZBqbsOEprkRVZK3RjfVszR3PbQ20OJLOq3/AiKCxB8bsLnz+YmXpDmMijRoxuiljHIwQGsGJ7ob+zBKUqLP0gNGDBlocSefVP2C03Mb5B4yvuIpUXKLO</t>
  </si>
  <si>
    <t xml:space="preserve">chSMN57dGmhxJJ1X/yjHfY5GDowHOvP5S6LOIqsAr6SRLUZ3ZSyDUU9jO4zpnfn8xcrSE8YFNMrE6KGMETBqaBgYxzNLo5WlF4zfd24NtDiSzqt/PInnhDQix7obPgji85exOsvRMJ6lgRZH0nn1DxhlNFJgbAzi85exOksYjHk0ksXoqYw5MIpprIcxgatZFY7VWXrDGEyjUIxeyhgAo5BGNYzuzFJlZekD40AF5x9iHK2Mr59AjZ6Gb5y74fVOfP5iZTkGxsM0WsQIU8aDMNJpxMJYwdWshozTWcJhXEMDLY6k8+ofMFJoZME4vxOfv4zTWfrCOJlGphh9lHECjAQa22D81pHPX8bpLMfC+OQZzj/EOEYZH+7A70oaDTB2ciWqeivLcTDuplEvRrgy7oARQSN8vLthbkc+fxmvs0TAmEQDLY6k8+ofMFrWc/4BYxCzJI7XWY6H0YtGohjHKqMHjEYaBTC+5SpS+eO9e9QJXOLavPX0Vq9F0nn1j+34TUhjF4yHOvD5i5XlRIxjNY1KMSKUsRLGNhqHYFzdgc9frCyRMC6i0SzG8cq4AMYmGgOT3A0nMUtMkj4vJ8HoSAMtjgT06h+P4zchjQwYH/v4/CVJZzkZxgtPcf4hxonKeBZGDo0SGHf5+PwlSWf5G4wFNIrFiFTGPBjpNOpgXMbVrGqtLFEwzn4K9yjE8rd79Q8YaTRCJ7gbejJLyASd5RQYP5Rz/jEB4zhZjePAY/gbARoJMHZjFan8qPgJOsupMB6jES/G35TxMIwkGnkwVnElqtwJOsvfYcws91ocSefVP2DE0qiAMQpGUVS5lSUaxqk0ysU4RRknw4ikcRBGB2ZpsrKcBuOzJzn/EONUZXzyKGo5NKInuhue50pUURN1ln4wtjzptTiSzqt/wDh4K+cfMOb/LllSJ+osp8OYQiNVjGhlTIJRS2MTjLN+lyxFE3WWGBh9aBSJcZoyesGooLEHxvdcRarGytIfxjtPeC2OpPPqH2W4z9EIvtTd8OhvkiXoUp1lAIx1NNDiSDqv/gFjE42RMK77TbLEXaqznAFjDI04MWKUcRGMfBo5ME5hluxLdZaBMLo84bU4ks6rf8DIpLEdxv4WyVJmZRkE4+UdnH+IMUAZLzyC33M0DIzNLZKl0coyGMZiGo1inKGMBTBG0ohMdjdM5mpWEck6y5kwhu3wWhxJ59U/YMTQSIHRm1mSk3WWITB+2s75hxiDlPHDw64RTmM9jL2/SpbCZJ3lLBhP0CgUY7AyHoMRRKMaxlquRFVlZTkbxqztXosj6bz6B4zmdZx/XOZuGO0a/pvTOUFSg21hLNOPRosYQ5RxKoxGGrEwOjPLkMt0lliM48vHOf+4DMZZyvjsIdRhaGTBeImrSGVeprMMhXHf416LI+m8+geMahrbYCz6Rc5L6WX6vAyDMY1GqRjnKGMKjAoaDTCG/iJZ6q0s58I4lka9GLHK6ANjG43wSe6GH7mKVNgknSUOxnuPeS2OpPPqH9vwuaWRBGPHz5IlcZLOMhzGBhqJYgxTxjoYhTQKYNzws2TJn6SzjIAxjka+GOcqYwyMHBq7YJzGLJVWlvNgdHvMa3EknVf/gJFO4xCMLw5JlmYry0ipfzzK+YcYw5Xx8j9wn6Mx8HJ3w72HJEvM5TrL+VL/oIEWR9J59Q8YcTQyYEzlalbpl+ssF0j941GvxZF0Xv0DRjSNEhh9maX4cp3lQql/lGHuMNL6fYt/Zn56EL8radRhw75/S5ZaK0u81D/KWP+QcZyv6x8wDq7l/CPF3XAbV6IKSdFZRsGYU+a1OJLOq3/AqKORAGPsvyVLfIrOcpHUP2jEi3Ghrn/A2EUjD0ZXZslN0VkulvrHI5x/iBGv6x8P4PNCowLGq1xFqtzKIm+oefARr8WRdF79A8Z6GgdhLP1JsjRZWUZL/YNGkxgX6foHjBwa0ZPdDcN/kixRk3WWMVL/oIEWR9J59Q8YaTTSYPzMVaRSJ+ssl0j942GvxZF03t9/lOJ3FI1NMJ76UbIUTdZZEqX+QaNIjNG6/gFjII09MGb/KFlqrCxjpf5Bo0aMMbr+ASOCRvAUd0N/ZgmaorOMk/rHw16LI+m8+geMIBojYXzVLFnipugs46X+8RDnH2Ik6vrH/bjWCzn/gPFAs3ePSgqSGmz2FNb6VtLIFmOsrn/AqKOxHcZ0rmZVZmWZIPWPh7wWR9J59Q8YlTQMjOOZpdHKMlHqH9s4/xBjvK5/3Ic5HY3IK9wNH/xLzkvEFfq8XCr1DxpocSSnV/+AUUwjBcZGrkSVfIXOkiz1j21eiyPpvPoHjDwa62FM+JdkKbxCZ7lM6h80CsWYqOsfMNJoVMPozixVV3i/bycF8bwc+AfnH2Jcqusf96K+TsOX6m54natItVhZLpf6xz+8FkfSefUPGNE0YmGs+EGyDEnVWVKk/kEDLY6k8+ofMCJpZME4/wfJkpmqz8tkqX/QyBRjkq5/wAihsQ3Gb1xFqjRVZ5ki9Y8HvRZH0nn1jxLMx9Zw/gFj5/eSpd7KcoXUP2jUi5Gi6x8wDI3wqe6Gud9LlrCpOkuq1D8exD1qsnWPwj8zE2HU0UjChkHMkjhVZ5kq9Y8HvRZH0nn1Dxg1NApgfHtQsuRP1VmmwXjrAc4/xLhC1z+24jNHYxeMhw5Klkory5VS/6BRKUaqrn/A2E7jEIyruZpVs5UlTeofD3gtjqTz6h8wSmgMnOZuOIlZYqbpLNOl/kEDLY6k8+ofW/CsgEYGjI+/kyzp03SWGVL/KOX8Q4wrdf0DRgGNEhh3cSWq4mk6y1VS/yj1WhxJ59U/YOTQqINx2XeSpdbKki71Dxq1YkxXxmAYGTRCr3Q39GSWkCt1lqul/nE/5x9Xwpih6x+b8dmnkQBjN1eRir9SZ7lG6h/3ey2OpPPqHzAiaeTBWHVAsuReqbNcK/UPGrlipOv6B4wIGhUwRh2QLOVWlgypf9AoF+NqXf+AEUrjIIwOzNJkZblO6h/3eS2OpPPqH8W4V9KITnM3PP+tZIlK01lmSv2DBlocSefVP2AcWs35B4z530qW1DSd5Xqpf9BIFSND1z9gNNDYBOMsrohVlKazZEr94z6vxZF0Xv0DRhWNPTC+b5IsNVaWG6T+cS/nH2LM1PWPe/C5pRE83d3waJNkCZqus8yS+gcNtDiSzqt/wCimMRLGdVzNKm66d4+6MYg12DH3trZIOq/+AaOARg6MU5gle7rOkiX1DxrZYtyg6x8wsmlsh7H/G8lSZmWZLfWPEs4/xJil6x934zNHw8DYzJWoGqfr8zJH6h8lXosjAb36B4wUGpEz3A2Tv5EsETN0lpuk/kEDLY6k8+ofMBJppMDozSzJM3SWbKl/bOX8Q4zZuv5xF36L0VgPYy9XkSqcobPMlfrHVtyjEMvf7tU/YETRqIax9mvJUmVlmSf1D46jSsZxk65/wAih4bvK3TD6a8nSYmW5GUY/Gi1iZOv6B4zmVZx/wOjMLEOu0llypP6xxWtxJJ1X/9iE53M0smC89JVkybxKZ5kv9Q8amWLM0/UPGLU0tsFY9JVkKb1KZ1kg9Q8apWLcrOsfMKppNMAYytWs6q0sC6X+scVrcSSdV/+AUU4jPN3d8KORLGHpOou8+vO9zax/pMOYr4x37kT9g0YSjB1GsiSm6yyLYGygkSjGAmWsg5FLowDGDVzNKj9dZ1kMY9xmr8WRdF79A0Y2jV0wTmOWSivLEhjdaFSKkauMLjDSaRyC8cU/JUuzlUXenvpaMecfYixSxst3oPZJY+DV7oZ7uRJVzNU6y1IYy4q9FkfSefUPGPE0MmBM/adkSb9aZ1kGYwSNdDGWKGMYjIE0SmD0ZZbiq3WW5TB+uYfzDzHylPHTRtQ+adTB2MdVpGqtLPkwnr7Ha3EknVf/gNFcwPnHNe6G276ULCHX6CwrYMyhgRZH0nn1Dxh7aCTAGPulZIm/RmdZCWMAjXgxliujH4wyGnkwujJL7jU6yy0wvr7ba3EknVf/KEKdjkYFjFe/8H7fFgRJDbacscyDNMrFWKGM+2Bk0jgIY+kXkqXJyrIK45hBo0mMlcqYBiORRvS17obhXM0q6lqdZTWME+72WhxJ59U/YETSSIPxc6Ocl9Rr9XlZA+PDuzj/EKNAGe/d7ho+GptgPNUoWYqu1VkKYdxBo0iMVcrYAKPxFs4/YMzmalY1Vpa1MCbe5bU4ks6rf8CophGc4W7ozyxBGTrLOhg9aKDFkXRe/QNGCY2RML76XLLEZegst8J4YxPnH2IUKuO1DZiv08iB8QBXosrO0FnWw1i5yWtxJJ1X/4CRTGM7jOmfS5YyK8ttMC6gUSbGOmWMgDGQhoFxPLM0Wlk2wPj9Ts4/xLhVGb/chvstjcjr3A0fcBWpiOt0ltthPHun1+JIOq/+AcOs5PwDxsbPJEvydTpLEYx5d2LucJv1+xb/zMyBUUVjPTZM+EyyFF6ns2yEMZjjKJRxbFDjGACjmEY1jO7MUmVluQPGgTu8FkfSefWP9a6RRcM3093w+n7J0mJluRPGwzRaxChSxoMw4mnEwlixX7IMmamzbIJxDQ20OJLOq3/AiKSRBeN8rmaVOVNnuQvGyXd4LY6k8+ofMFpWcP4B47cGyVI6U2e5G8YnGzn/EONOZXx4K+ZBNBpg7GyQLPVWlntg3E2jXoxNyrgDRiWN8OvdDXO5IlbY9TpLMYxJG70WR9J5f/8Bo5RGEoxBzJJ4vc6yGUYvGoli3K2MHjDyaBTA+PZTyZJ/vc6yBcZbRZx/iHGPMt5Yh78RoLELxkNciarSyrIVxuoir8WRdF79A0YsjUMwrv5UsjRbWUpgXESjWYzNyrgARjiNgZnuhpM+9e5R9wZJDTYmk7W+jjTwXx1J59U/1uK3aT7nHzA+5ipS6Zk6y30Yxwu3ey2OpPPqHzDqaJTAuOsTyVKcqbPcD2MBjWIxSpQxD0YZjToYl30i56U2U5+XUhhn06gV415lDIZRSCP0BndDT2YJuUFneQDGDxu8FkfSefWPQnz2aSTA2P2xZIm/QWd5EMZjNOLFuF8ZD8NIopEHY9XHkiX3Bu/37T+CeF5m0pAWSefVP2BE06iAMYqrWZVbWbZhHKdu8FocSefVP2C0LOf8A0YHZmmysjwE47PbOP8Q40FlfLIG55ZG9Cx3w/P1kiVqlj4vD8PYQgMtjgT06h8wttNIgzGfq1mlztJZHoEx5TavxZF0Xv0DRiGNTTDOqpcsRbN0ljIYfWgUifGQMnrBSKexB8b3H0mWGivLozDeWY971MPWPQr/zLy1Gr+RaQTf6G54lCtRBd2oszwGY916r8WRdF79A0YYjZEwrvtIssTdqLM8DmMMjTgxypRxEQyzjPMPGKcwS/aNOst2GF1oZIvxqDI6wqiksR3Gfq4iVWZl2QHj5Vu9FkfSefWPVaif0jAwNn8oWRqtLE/AWEyjUYzHlbEARhaNyCx3w+QPJUtEls7yJIxhNNDiSDqv/gEjiUYKjN7Mkpyls5TD+Gmd1+JIOq/+UYC5FI31MPZ+IFkKs3SWp2A8QaNQjCeU8RiMMBrVMNZ+IFmqrCxPw5hFo0qMJ5UxE4aPhm+2u2E0V7NqsbI8A6PfOq/FkXRe/QOGWcr5B4zOzDJkts5SAePLtZx/zIbxlDI+uwW1CxpZMF6qkyyZs3WWnTDuo5EpxtPK2AKjksY2GIu4mlXpbJ3lWRjT1notjqTz6h8wttFogDG0TrLUW1meg3EsjXoxKpTRB8Z6GuFz3A0/vi9ZwuboLJUw3ivk/GMOjJ3KeGclahc0kmDs4EpUiXN0ludhbCj0WhxJ59U/YKTTKIBxw/uSJX+OzvICjHE08sV4ThljYCTS2AXjNGaptLK8CKMbjUoxKpXRBcYQGodgfMFVpJrnePeoXUGswb62prVF0nn1jxWYn9IYeJO74d73JEvMTTrLS1L/oIEWR9J59Q8YwTQyYEx9T7Kk36SzvCz1DxrpYryo6x8wmvM4/4DRl1mKb9Ln5RWpf6z2WhwJ6NU/8jHHpVEHY98+yVJrZamS+geNWjFe0vUPGLtohGa7G27bJ1lCsnWWV6X+QQMtjqTz6h8wSmkkwBjL1azis3WW16T+sRr3KMTyt3v1DxgFNPJgdGWW3GydxZH6xyrOP2QcVbr+sRx1bRoVMF6tlSzlVpZqGA/SKBfjVV3/gJFM4yCMpVyJqsnK8rrUP1Z5LY6k8+ofMOJoRM91NwyvlSxRc3WWN6T+QQMtjqTz6h8wommkwfj5XcmSOldneVPqHwWcf4hRresfy/AsicYmGE9xJaqiuTpLjdQ/CrwWR9J59Q8YzUs4/4Ax+13JUmNl2S31Dxo1Yryh6x8w6mgEz3M39GeWoHk6y1tS/6CBFkfSefUPGJU0RsL4iqtIxc3TWd6W+sctXosj6bz6x1LUUGjkwHjgHcmSPU9n2SP1DxrZYuzW9Q8Y+TS2w5j+jmQps7LslfoHjTIx3tL1DxgZNAyM45ml0cryjtQ/VnotjqTz6h95+D6lEXmzu+GDvZIl4mad5V2pf9BAiyPpvPoHjIE0UmBs3CtZkm/WWWql/kEjWYy9ypgDI4zGehgTuJpV4c06yz6pf6z0WhxJ59U/YBxazPkHjO7MUmVleU/qHys4/xDjXV3/WILvQhq+HHfD63skS4uV5X2pf9BoEaNW1z9g7KIRC2MFV6IakqOz1En9Y4XX4kg6r/4Bo5RGFozz93i/bz8IkhpsZg5rsCfTyBTjPV3/gFFAYxuM396WLKU5OsuHUv/I5/xDjPd1/WMxrjEaDTB2ciWqeivLR1L/yPdaHEnn1T9gJNAIn+9umPu2nJew+fq81Ev9gwZaHMnp1T9gRNNIgjGIWRLn6ywfS/2DRqIYH+r6B4wgGgUwvuUqUvnzdZZPpP6x3GtxJJ1X/1iEueUizj9gPPSWZKm0snwq9Q8alWLU6/oHjBoah2Bc/ZZkabayNEj9g0azGB/r+geM7TQGLnA3nMQsMQt0lv0wOi73WhxJ59U/cvH7hUYGjI93S5b0BTrLZ1L/WMb5hxif6voHjCwaJTDu2i1ZihfoLJ9L/YNGsRgNuv4BI4FGHYzLuJpVrZWlUeofy7wWR9J59Q8YQ2iELnQ39GSWkIU6yxdS/1iKucNn1u9b/DNzYCHmdDQSsGF3jWSJX6izfCn1j6WcmSzEOD7X9Q8YwTTyYKziSlS5C3WWf8KYudRrcSSdV/+A0ZzL+QeMUTWSpdzKYqT+QaNcjC90/QNGA42DMDowS5OV5Supf+Rx/iHGl7r+sQDXKY3oXHfD81yJKipXZ/la6h95Xosj6bz6B4xdNNJgzH9TsqTm6izfSP2DRqoYRtc/YGynsQnGWW9KlqJcnaVJ6h80isT4Stc/YBTT2APje64iVWNl+VbqH0u8FkfSeX//MR/fpzSCF7kbHn1DsgQt0lkOSP2DBlocSefVP2Bk0xgJ47o3JEvcIp3lO6l/0IgTo0nXP2Ck08iBcQqzZC/SWQ5K/WOJ1+JIOq/+ASOJxnYY+1+XLGVWlu+l/rGY8w8xDuj6Rw7quDQMjM2ve/eoH4KkBtvIWGYxjUYxvtP1DxhRNCIXuxsmczWriMU6y7+k/rHYa3EknVf/gBFKIwVGb2ZJXqyzNEv9YxHnH2J8r+sfN6PuQGM9jL3Vcl4KF+vz8qPUP2gUivGDrn/AaFrI+QeMtVyJqsrK8pPUPxZ5LY6k8+ofMOpp+Ja4G0ZXS5YWK8u/pf5Bo0WMZl3/gLGHRiyMzswyZIn3+/ZQEM/Ll7mcf6BF0nn1j3l4HkUjC8ZLXEUqc4nO8rPUP3K9FkfSefUPGBU0tsFY5EiW0iU6yy9S/6BRKsa/df0DxjYaDTCGOpKlfok+L79K/YNGvRiHdP0DRjGN8Dx3w49cRSosT2dpkfrHQq/FkXRe/WMuarA0kmDseE2yJObpLL9J/YNGohi/6PoHjHwaBTBueE2y5OfpLL9L/WMh7lG/Wvco/DMzBkY2jV3YcBqzVFpZ/oDRbaHX4kg6r/4BI53GIRhfvCpZmq0svs5uy2sLOP8Q4zdd/8jG9weNgUvdDfe+KlliluosHWAso4EWR9J59Q8YxWmLZf4BYypXs0pfqrN0hDFigdfiSDqv/gFjIMdRAqMvsxQv1Vk6wfhlPucfYiCdV/+4Cb89aNTB2FclWWqtLEEwnqZRK0YHZTwB49ACzj+WuRtu40pUIct0ls4w5sz3WhxJ59U/YDTSSIAxtkqyxC/TWbrAGEAjXoxOyugHo4ZGHoyuzJK7TGc5AsbXOZx/iBGkjC/n4H5LowLGq1xFqtzKEgzjwRyvxZF0Xv0DxiYaB2EsfUWyNFlZusKYQaNJjC7KmAYjm0b0cnfD8FckS9RynaUbjBNooMWRdF79A0YKjTQYP3MVqdTlOsuRMD682WtxJJ1X/5iN59k0NsF46mXJUrRcZwmBcQeNIjG6KmMDjBgae2DMflmy1FhZusOYSKNGjG7KGAcjhEZwvruhP7ME5essPWD0uNlrcSSdV/+AYeZz/gHjq5ckS1y+znIUjDfmcf4hRogyXstyjWoaOTAeeEmyZOfrLKEwVtLIFqO7MpbB2EZjO4zpXM2qLN+7R/XszBrsBfNaWySdV/+AUUDDwDieWRqtLL0wjt/ncv4hxlHK+OVG/L6lEbnC3fDBLskSsUJnORrGszTQ4kg6r/4BI4FGCoyNXIkqeYU+L2Ew5s31WhwJ6NU/YETTWA9jwi7JUrhCZ+kNYzCNQjF6KWMAjCAa1TC6M0uVlaUPjAPZnH+IcbQyvp6F3w05nH+sdDe8zlWkWqwsx8B4OBv3KMTyt3v1Dxi7aMTCWPGiZBmyUmcJh3ENx4EWR9J59Q8YJTSyYJz/omTJXKmz9IVxMo1MMfoo4wQYBTS2wfiNq0iVrtRZjoXxyU1eiyPpvPrHDa6RSaMBxs4XJEu9leU4GHfTqBcjXBl3wEimEX6Lu2HuC5Il7BadJQLGJBpocSSdV/+AEU8jCcYgZkm8RWc5Hkavm7wWR9J59Q8YQ2gUwPj2ecmSf4vOcgKMt+aw/iHGccp4IxP3Shq7YDz0vGSptLKcCGM1jUoxIpSxEkbzzZx/wLiaq1k1W1kiYVw0x2txJJ1X/4DRQGNggbvhJGaJKdBZToLRkQZaHEnn1T+uxzyZRgaMjyslS3qBznIyjBdmc/4hxonKeBbGdholMO7iSlTFBTrL32AsmO21OJLOq3/AKKFRB+OySslSa2WJgnE2jVoxTlLGYBiFNEJXuRt6MkvIKp3lFBg/ZHH+sQrGyco4MBPP+GgkwNjNVaTiV+ksp8J4LMtrcSSdV/+AkUkjD8aq5yRL7iqd5e8wZtLIFSNKGdfASKVRAWPUc5Kl3MoSDeNUGuVinKKMk2Ek0DgIowOzNFlZToPx2Y1eiyPpvPrHdbhn04he7W54/lnv922/zlKDjVrNGuwWGvivjqTz6h8wQmmkwZj/rGRJXa2znI5xTKGRKka0MibBaJ7H+QeMs7giVtFqnSUGRp8bvRZH0nn1Dxh1NPbA+H6nnJea1fq89IfxzizOP8Top4y3MnDfpxG8xt3w6E7JErRGZxkAYx0NtDiSzqt/wNhFYySM67iaVdwaneUMGGNmeS2OpPPqHzC208iBcQqzZK/RWQbC6EIjW4z+yugIo4TGdhj7KyRLmZVlEIyXb+D8Q4wBynjhWnzmaBgYm7kSVaOVZTCMxTd4LY6k8+ofMHJpRBa6GyZXSJaIQp3lTBjDaKDFkXRe/QNGBo0UGL2ZJblQZxkC46dMzj/EGKSMH67BPJnGehh7uYpUYaHOchaMJzK9FkfSefUPGPE0qmGsfUayVFlZzoYxKxNzhzNbd8ZkBLvMhDGQhm+tu2H0M5KlxcpyDox+HEeLjGOIGsepMMJoxMLozCxD1uossTC+vN5rcSSdV/+4Gp+5uZx/wHjpacmSuVZnGQrjPhqZYpytjC0w6mhsg7HoaclSulZnGQZjGo1SMc5RxhQYu2g0wBjK1azqrSznwjj2eq/FkXRe/QNGGY3wde6GH5+SLGHrdJY4GO/N5PxjHYyhyngnHdc6jSQYO56SLInrdJbhMDbQSBRjmDLWwcikUQDjBq6Ilb9OZxkBY9xMr8WRdN7ff8BIpLELxmnMUmllOQ9GNxqVYsQpowuMGBqHYHxRLlmarSwjYbx2HecfYgxXxstX4bcYjYG3uhvu5UpUMbfqLOfDWHad1+JIOq/+AaMpm/MPGFPLJUv6rTrLBTBG0EgX4zxlDINRQ6MERt9y7x51YWepwRbfylrfLxmcf4gxUhk/zcD1QaMOxj6uIlVrZYnHOJ7O8FocSefVP2CspxG63t1w25OSJWS9zjIKxhwaaHEknVf/gJFFIwHG2CflvMSv1+flIhgDaMSLcaEy+sFIoZEHoyuz5K7XWS6G8fW1Xosj6bz6x3T83QWNChivPiFZyq0sCTAepFEuxihl3AcjksZBGEufkCxN673ft6M787zMoCEtks6rf8AIohF9m7thOFezirpNZxmDcZxwrdfiSDqv/gGj5SbOP2D8vEOypN6ms1wC48NrOP8QI0EZ76WhZkBjE4yndkiWotv0eUmEcQeNIjFGK2MDjD009sCYzdWsaqwsY2FMvMZrcSSdV/+AUUkjeIO7oT+zBG3QWcbB6EEDLY6k8+ofMEppjITx1XbJErdBZxkP442rcY9KtO5R+GfmtSvxXUgjBxse4EpU2Rt0liQYK6/2WhxJ59U/YOTS2A5j+nbJUmZlmQDjAhplYoxTxggYmTQMjOOZpdHKMhHG7+mcf4gxXhm/TMPnhUbk7e6GD7iKVMTtOsulMJ5N91ocSefVP2Ak0EiBsfFxyZJ8u86SDGMejWQxJihjDoxYGuthTHhcshTerrNcBmMwjUIxJipjAIwoGtUwujNLlZVlEowDV3ktjqTz6h9TXSOchq/I3fD6Y5KlxcpyOYyHabSIkayMB2GE0IiFseIxyTKkSGdJkfoHDbQ4ks6rf8Dw0ciCcT5Xs8os0lkmS/3jKq/FkXRe/QNG0xzOP2D89qhkKS3SWaZI/WMG5x9iXK7rH6l4HkWjAcbORyVLvZXlCql/0KgXI0XXP2DU0Ajf6G6Yy9WswjbqLKlS/5jhtTiSzqt/wKikkQRjELMkbtRZpkr9g0aiGFN0/QPGNhoFML4tkyz5G3WWaVL/mM75hxhX6PrHFfibCRq7YDzElagqrSxXSv1jutfiSDqv/gEjm8YhGFeXSZZmK0ua1D9oNIsxVdc/YKTTGIgNJzFLzB06y3Spf9BAiyPpvPrHFDzDoZGBDR9zFan0O7x71IzOrMG+kNbaIum8+geMkTRKsOGuRyRL8R06y1VS/6BRLIakW+TuvMZZ495l3W3pq7r73P+bfOW0qVcsrdrubnmlRv5v5h8Z0y68MTT9XjQn3Ztx/drQM6uS1sZHBaXfj00VHdz/l985/+e1oXNP6Sr/ufPgobWhTnxUCNrNR7f//kdGQ9aiUNPUOci3vCqoAs1rEl3A3+fyqhB/Z+7/mTV//PEHWteErpkYNGFN9R/vtDai/Xp/u9tk3v7mtz+sVrf9ErV/2J/3d/NsGeXlWd4Udellky5XsWIZa83Pq3Kjwt3/fkzS2sSo49beHDThzG/XvLUqMyrBOaJk1pJQ8xYKfclRx0x0/9Fxy53EpDVvvxYfldDBPOU2zOyYUV/rnpbEqChs7OgejbijXNbdP9bdEO1euVg/IDEqwj2/7ob4TuYD9/vzuVD8m2h3w8iOQ1OjhszpviY5KnKi6fd9Jxw5pf4ZTAEYHxXBccQHmQIXtK3EqMgJ5pODtDpn1B7WCtkq2SImcnCdTdw03I1xqrUXHxWZZNb5vaCMmsN6lVsCYWVsXUzT1PY8yTrC7x2RUXVYL3NLIKuM7whTLF7HNp7kPfAdvS4ZlYf1IrYE8sr4gk1iu57k3fJdYHzlh/VqNlsnt6tpSYXXqb2847zxlR3Wy91sndtupqxdT/L+fiDglR7Wi9lsnd8jTap4Qe3lfexA4HopPqxXX2yd3xAT0q4nead5XtFhvcJi6/x2N5VXwOvcXt4eBwLXX+Fhvbhi6/z2MJntepL3hW8Dxy//sF7TPdb5PcpEiNelvbyzvg3kzT2sV3yPd34LUqPize4p7XES90SPyz4sN/Ye6/T2lK96x3dEe3HfbgocvszDer/dbZ3eXqZ/u57EXdIUOHzph/Uevds6vUebjyfLyx/ay3tGUyBv6mG9qXdbpzfMrG3Xk7yffhPwkg/rdb/bOr29zXDxuraX99ZvAscv8bDe83dZH98+5tuU9jzJe943geMXf1jvhrus83uM2Sxet/byfvd1IG/cYb3j77LOb7gZ264nebd+Hfj6G3JYb/cm6/z2Nb9dDu/I9vKOp5cRQy3SvHefdTKPNbva3VnC9fLvHBXY+a77rDN3nFkuO4e0l2TfV9w5IrBz6n3WaYowF7W7swx7k3/nsMDOJ95nnZPjTVfZuXt7w77Cv3NIYOfP7rVOwAmmZlJ7O8uwT/DvHBTY+YF7raN9orlVdu7R3rD3G+7c8q5/54x7raMdaSa2u7MMu9S/c3Ng59PvtY72Saa37HxUe8O+1r9zU2DnAyXW0T7Z1F3W3s4y7H7+nRsDO+8osY7238w97s6rwv805O//yR3rAzvmlFhHOsrM+NOOMtwK/461gR3PK7GO8inmNBluz/aGu9C/c01g544l1lE+1TQlt7ezDHmEf+eqwM6v2jPFv5vHZede7R3lDv6dKwM7F9izwmgzp92dZdhVX3Ln8sDOl9jTwNPMWbLz0e0N+xb/zmWBnXtstY50P3Po0vZ2lmGP8e9cGth5rz3BO908JzuHtTfs7v6diwM7F9mzuRizuN2dZdh7vuDORYGdL99iHe3+5nzZuXd7w77dv3NhYOdjt1hHe4AJandnGfYk/875gZ0/tidlZxhnInbu096w+/p3zg3sXLLZOtoDzep2d5Zh1zdy5+zAzldtto72IDNWdj6mvWFv9e+cGdj51M3W0R5sQtvdWYY9w79zemDnr4qto32meXcCdg5vb9in+HdODexcVmwd7SHmjnZ3lmGbz7lzcmDnG4uto32WmSw7921v2I/4d04M7DzYnu+ebSLa3ZnzP//O8YGdf7zHOtrnmE+TsPOx7Q17kH/nuMDOFfdYRzvW3NfuzjLs5s+485DAzgvtaetQc7XsfFx7w37Gv3NMYOcR91hHe5iJbndnGfYC/85RgZ072DPSc80347FzRHvDHu7fOSKwc5U9/Ywzj7W7swzb5985LLDzLfZcc7iZLTsf396wX9nvvy8Hdh5jTyxHmCHt7izDXunfOSiwc5tZ5Hnm3+Ow8wntDXt025332FPGkebZdneWYYf4d255x7/z7fb88HyzSHY+sd35f0ObnSfZk8ELzEhvZz3iO7mfi4S7o4jV9aPlVQNf0fWWt0b9df0o4hfWj/CfOwt+VvWjSw788UdG6OxFoabsX9JlBZr/+/oR2kPaab9E1ZeWfPjn+tLpuv7UTvuR/7n+ZL75vbU9vN361LqL/r/Vpz5a89aqVNSndqE+NWD6YepTvd2GmUHPY6KVUTN2cWuRyp3Ax7lArPsTNNp0XdumPjU0EROl5blRQ0LlIgpcCOs+CfwAStjHHwSW81Jhm7LU95f8yZGr+KJPAjWu+Pac+YVtSlIPXRIoIVmWXNS/fBywRrZn9S9sU46a2r4l+R7zrLj2rP1r2pSiel4SKB39OeMMz4ptz9q4pk0Z6tUx7VqSsY/fCsmIbs8avaZNCWr+mEDJ6M8Z36gPWOHtWb+tblN+6t++JRkXe1Zwe9aO1W1KT/tHB0pFf8442LMO1bZjXb26TdlpY/uWZPzyI1qdMprbs/qu3mqXnEaPDpSI/pzxbs862J61e1WbctNvCe1aknGcZzW1Zy1d1abUtCMhUBv6c8aOnmXas85aZZ3HUHN1+5ZkfPrDwLXa2J71VUGbGlNf13oB9WtdGMpuvdFc43kN7Xl3FbSpMb1+caDG5FckYeSHf3Hbcb8/X7jor+835f77Df5zZ+Qv6n6z8Bf3fjMS95s4ltoq0Py/ud/cuu8/328+baf9v7/fjLj4v7zfNOB+88KUw9xvHnAbZh6dkbevvechgdN/98o2t5s3Rm3943l5HOL/cZ7ZehEcV8dLqRX9k4eVaqzbzoJRrb/zM1vnTnveJ9U9I+tw1B8r2tx5zhhlP7zIbL3Il/41t31Fm5tPQ3x7nAQd7HFph+Omr2hz/7kt3n50ocJ+/t5fcr1WtLkFXdAuJ2GLPC7pcNwr+W3uQv+60H5wocKO+msuO7/NjajU43TOX/f9381N/df/rIv/+vsi8Vd+X+A/d1bo74vnWtzviyx8X4SwMldR8T/7vvj0nf/8fXHGu/9/fF+89d9+X/hudL8v1k1S3xdrb3S/L3bz+2Ku2zAzOKP4P35fzFzW5vvi7vPbn55+9y6vqlbwT9YJywJX1W5+V4z7syXX1f3vBmrfRYez3lna5sui4/nebbH1I65ui+P/2ly8NJB1N78xHhsZ+MbQt8bOlNY4f/V77Pf/i+u90X+94z93Jv2qrvdff3Ov9xJc7xEsvFWg+X9zvd+49z9f7y+20/7fX++zEv7L6z0S1/uWSw9zf1zhNsw8KqP6P17vC5a0ud4fHnH4++Ove3hNtaJ/8votaXN/nDKi3fvjdlKXZZQfTmpY3OaKDx1x2NvjjL/UNixuc3d8efhh745h/phdM7YdjrtwcZu7403DD3t3fPXtv+SaF7W5O0Z5nI658O3/p/vPloS//jzmtvDziP/cafTn8Qp8Hvfg81jI2leF+Z99Hq98+z9/Hh9vp/2//zyeMPq//DyOxOexR9JhPo8/jnc/j0dmHPqPn8evF7b5PB577uE/j9fv5pXViv55/ruwzefxjWHtfh4j/VSPDHM4avzCNh/IJcMO+4HcW/OXnG9hm0/kwHY5CbrM4+oOx+1Y0OYTuX/oYT+RZ/41N2NBm0/khnY5Cdv4JrluGS2zD8MdvaDNfPXCoYedr278a65qfpv5anNse/PVS978f/q+GDf6r78vwn7j9wX+c2deS9v5qm+O+32RyopbBZr/N98Xj9f85++LP9pp/++/L7ZnecerogxvsTEHOvmsr438qF3udu+bozIKCzL8+Y//yqL24PU2R6Th++OtS/T8dXxi0mv50tzBlLstz+EKzPBNy5P/KYR7wguKo2rQ97/96051kj/tdPfB1k7mo7Pxx3rLK6OK3IZQ9x9Xu5vnhK4pkp0nmujX/U8LF8qlluXkR21yG+RqK5OdXCofF5bZuFQuuswkjw8yuWd7Bc7KqHyf6gKXYNYEU11N/+BUGfGezvJHqAU+r4t8fgSyfeaspfI3pjWd5W9M/V10Nn3PlklzZVRjZytBvmBJ5hp/Dzll/JNon/RgOns9YD9Xq0WZzOzhUlKlPn2Yupjys7zCY2VUpa/NoYI50fzmsKNt90tHFZ3497StUbCfK5bJx+HaPPnL3fJO8pe7/o6OMJec5VUSK6Nq7HNCc4Ip8neUw44amGhP62mp4WmplNPy+xI5bPU+fdiCzWdDvNJgZVSzr82hg5lkTvd3VMeTE82Tc6g1UTMTNUqijVx1KqqzPnRdzfwhXq2vMiquc5tDB3Oiefk1drSLHYV3kI5Gtp6jOJ6jGDlHMUvk0IV10IeumwkdEijcuR3FdGhz6GBOMJP9Hfn/N/UHeY4GdvA6wn6uGIFL1ryyWA5dUyd96I40/zgz8FdebkdBQW0OHcwkc/BV/zNQ//94n4mCg7yOsJ8rNss5msJFrhI76EMXYkacGfhzLbej9A5tDh3MieYWf0cJpdLRyC7SUUZronQmSpZE3y+SQxfXRR+67mbf4MDfXbkdJXdpc+hgTjAn+DtKX88/pWeilC5eR9jPFeNxqk3BIjl0+R30oethMgcH/qbK7ai4Q5tDBzPJPFXFjkY+KR1FB0lHJa2JipmoUBKdyPWwooL0oTvKdBoc+BMqXHVBba+6IBy6RH9H63nV7fJfda3nKI7nKAYfR/N0rhy6SuuqCzV3Dwr8xZTbUW3bq26XXHWfv8KO0thRGj9Hda2JapmoShKNzZVDl2p9z/U0gwYF/kDK7Si77XddmnzXLfB3NJAdHWKinNbPUTY/R+nyOWrkUlHN1lXXy1QPDPw9lNtRSMc2h+6QXHU9/R35/Il4jkI7eh1hP1dskUQLF8qhSw3Sh+5oc6V0FOpPFNTm0MGcYLa9zI72pEpHAzsyUes5yuY5Spdz1GuhHLqYjvrQhZmfzgj81ZPbUXzHNocOZpI5z99RCTsK5ucooTVRPBMNwQ3WPMSVqYK66EPX26w9I/BHTm5HEV3aHDqYE817L7GjLHaUwUSRrZ+jCH6OQuRzNHKBHLr0jvrQ9TFRZwT+psntKLdjm0MHc4K5wd/RSHa0iecorzVRLhNlSqL358uhwxt9Wg/dMea5AYE/YXI7Kmv7XQczyQT5Owr+B/8HIUy0vfUclfEcFcs5muVfkKujPnThZuKAwF8suR2Vt73qYE409+xiR9H+RPwcVbQmKmeiUknUeb4cuqLO+tD1NV/1D/yBEhJ1bnPoYE4wg/0dhbCjOn+i1s9RGT9HxfI5Ks6RQ1drXXXHmrz+gb9HcjtqanvV1clV9/qL/j8wvILTH56jg62JmpioXhKdyfWuaqzvuuPMMf0Df36EWVDb77o98l2X5u+okh2F8sZnWs9RI89RrZyjN26WQxdiTU4izGMxgb82cjuKajs5CZXJyb9f8P9hGzvK4ecounVyEsXJSZjc+KbfLIcuu4s+dMebUTGBPy5yOyrs0ubQwUwy6/wdZbKjBCZa3/o5KuTnKFc+R4e4nFS8Nf09wdSfHvhbIrej1LZT4ASZAp/i7ygeHbm/0dxe0lrjpDJOosTZME+mwOGtB+1EM//0wB8NLc+NGmjNfyPc+e/z/j86Ih7r/lwa4v+j5oHutDfSZ0bMk/n+kNbjE2lOOT3w50CumajM+KjYJJPtNw9NETPZNZP8ZqJrxvnM13Pl52ZS66E4yeztF/hDH9fMUGZyVPJEE+k3a6fI0S7EnNOd6/vZDJdN8Znb58plg9l76xE42dzcL/CHPO5BLvG1uWxATTC7Kv3XJ/0qzmlLW6eaJZxqrpepZr+5ctnssua0fzM9pKNIdlTXdk5bJXPay/0dFfHnQAs7qm/tqI4dVUtHL3GVqUPWz4Eo88Bp6OgkdhTadmLWIj8HDjzHjjYx0RDei8Nab/qhvOnLryOTki2HbqA1uzjFxElHJ7OjhLaziyEyu1jh7yibHWWyo8TWjhLYUax09N1NcugyrInZqebdaHT0N3aU13ZilikTswh/R0nsqJQd5bd2lMeOsqSjlVyQqsSaXfzdzJSOothRRdtDVyqziyef9U9j2FE9O6ps7aiCHW2Tjo6/SQ5dnXXook0H6egUdnSw7aGrl0M3xt9RBqeaYfyeb27t6CA7apCOyufIoQu1vudPM5v+jo5OZUfRbb/nw+R7fv9O/5+BcpaeyI5iWr/no/k9Hy7f85dw7aoE6xbZz5whHf2dHaW1vUUmyi0yx99RM38b5rOj9NaO0thRknT02Ww5dHnW7OJ089qp6CiaHW1qO7vIl9nFUf6O4piokh0Vt3a0iR0VSEfzZ8uhq7AOXYyZKh2dxo72tD10lXLoHqzw/wE//+emzeyotrWjPexol3QUyqWyDlqHrr9pPgUd9WNHwW2/55vl0A33d9Q8Wa66GN5QQlq/6oP5VX9IOvpHlhy6aOsWOcCskY5OZ0cj294iY+QWWfsMO6pgR+nsKL61o5HsaKDcU7DeoXvo0qwfoWeYk6WjGHaU06nNoUuXH6HX+zvaxI6K2VFua0c57ChDOtrHVaQ2WbfIgWZnFDrqz462tz10xXKL7OjvKIcd1bKj8taOtrOjEuko80Y5dHusQzfIJElHA9iRaXvoauXQ3fW0/5cUOwrhfKmptSPDjuqko043yqELtua0g80//4aOzmBHkW3ntCEypx3o7yiBHcWzo6jW+VIk50uhMl+6mwtOjbQmZmeaxdLRQHaU0nZiFi8TM+cp/3cdO8plR6mtHaWwowTpaNAsOXQ51i+pIaa3dDSIHa1v+0sqV35JTfN3FM6OytlRUWtH69lRnnRUfYMcuu3WoTvLlJ2Mjgazo+q2h65cDt2P5f6SIe+wTeyoprWjanZUIR1dyfWtjHXozjYXSkdnsiNf26pRkxy6Qn9H29hRCH8OBLXO0n2cpR+UjmQRrPyoYOvnwDnmw5PQ0RD/xdD250CI/Bz4m7+jhhReDOwoqrWjSHYUKj8H1mbKoRtp/X6PNbOlo7P8F0Pb3+/x8vv92Sf9idhRLjtKbe0ohR0lSEdRXAorxyq4DTXB0tHZ/ouh7aHLlYLbBH9HWeyonB0VtXa0nh3lSUfPXS+Hbrt16IaZrZHo6Bz/xdD20JXLoTNPsKNYdtTEjmpaO6pmRxXS0cTr5dAZ69Cda86WjmL9F0PbnwNNcuiW+DuKYEdR/N0R1PpzwMefAwelo6+4SlSk9fs9zuw+ER0NZUexbX+/R8nv9z7+jnzsKJUdxbV2FMuOouV3R95MOXQpVsFtuEmXjoaxo6y2BbdUKbg9usP/2/By6aiIHWW3dpTFjtKko2NmyqFbb/2SGmF+PQEdncuOtrU9dEXySyre31E1O2ocJB2VtXa0jR1tko4e46JUDYP0oTvPbDjB2+z44nzy4AH9mHXhWGeKdP1Ud8MN18lI66bqkY40Ewhgs+MbroCxANYTCDoC9d/r5Jii1Nt6TM83oQSw2fGNUEAIgFwC6e4H0HzDdaTSztIRLjBvH+9tdnznKeDNY7DUHoE4jODhDIkQe4SOcKFZRyBWRjBSAasBJPvPY6K74boMibA+UUeIN2MJYLPjO18BowGMJJCNEUQzQtYROsIoE3K8t9nxXaCAYAA1nBQW4xj881qJsOksHeEi82YEJwFyDC5UgNMHy1JxsleGEcgiWO4c3DoLF5vVBLbJCOIVsFIARohJwfonXL0qOkVHSDCjI7zNjm+UAkYBqJ7EaxQjiGKEBussjDbBBBpkBBcpIAjAegK1OAafX8OJyFk6whjjHCfAHjkGFyvgld5YNolARLC74T4uOBUerCNcYlYe5212fAkKWAYglkANroPp10iE6kQdIdGMIlAt18FoBZwPIIJAMkYQyQhJwTrCWBNEIElGMEYBPgA+AiHuPcJ8ynWmgs/WEcaZV471Nju+SxTwYhiWq7+MVQCMAOsduhEKgnWE8WYZgQIZQaICFgOoJhA3w90w9WqJEDtDR0gy5xPAZsc3VgHDAZQRqMIIIlwAv9jdxgmo4/NsGB+BXTKCcQpoORrXAYF4HIOP0nnHPltHmGhe7MtZnRyD8Qp4DkA2gRaM4O50iXDIOguXmsUEDskIkhSwAEAKgSA3m5nM1a2Qs/UsJJvhfb3Njm+CAoYCSP5SXqIwpKu7IZwRBnbVES4zLeECYLPjm6iAQ72waidHkItj8P5VnFmerSNMMs8RyJFjcKkCngEQQyATI7iDC1JldNURLjcLwr3Nji9ZAfMAhBJIx/fBZVfxh06KjpBihhJIk++DyxRwFoBDyaxFYARhjFDSVUeYbA4dw0KEjGCSApp7YqVOAuU4Bu9yDant1mdhinnmGG+z47tcAU8CqCJQjxFsmMFbm3UWrjDzCNTJCFIUMKdn61rUcbgOJszgZ2GsjpBqziIQK9fBZAUMAtDAr/Wwbvj9ywih3XSEqaa5D6YBU1r39P8bczAUH6ZCztRxDN6ezimY9VmYZp7sw2m6HIMr1AgeD21dxjoR4rrpEiGhm45wpZlDAJsdX6oCZskIeBDDpuF+z5WrQqfpCGlmUB9vs+ObqoD+oa2LYOdjBCGMkNdNR5huDvYWIE9GME0BTUdh9Tfe2qLOwf0+TSJEnqMjzDCPE8Bmx3elAh45qnUJ7UqMYDUXvaqwzsJVZlZvb7PjS1PATABFPAbZuA5Gp0mErLE6QrrpTyBLroPpCjjtqNYFuJsxgmBGOGidhatNUxjLIzKCGQowPVpX307FMXCulH+Zco6OcI15JMzb7PiuUsA/AJS/KEDMkbjfXykRoo/UEa41Mwlgs+NLV8A1ANJ5DIrxfTDqSomwKUVHyDCnEdgk3wdXK+AUAEMIpGMEQYyQdqSOcJ0xR3ubHd81CmjsjpsrgSIcg1emeTeWmZhbn8Nlv/9BYL0cg2sVcD+AIH8EjGDZNEY4Uke43lxDYJOMIEMBMwA0XipAGa6D86dxNmXdFzLNKUd7mx3fdQo4CUANgVqMwDdNzsIe6yzcYBp7cYojI5ipgIYQnEYCNTgGL06VCNXWZ2GWuZ9AtRyD6xWwFUAxgZAQ3O+nciYRoiPcaGb08jY7vkwFTAOQT6ApDff7qfxGSmNd3v03WTgLJxHAZsd3gwKOB5BJIB4jwCJYboSRITrCbNPQk7d3GcEsBdQfiZsrgaBY3O9TeRuO1RHmmK09vc2O70YF3HNk6zL0uRjBglSJkBOiz8JNZhqBHBlBlgKmAKhnWaMR18FQRmiw7gvZ5ngCDXIdzFZAXwB7CJRjBIeu4D3MOgtzTX2ot9nxzVFAXTf84OAxiMMxeOYK/uSJ1RHmmXtCcWO5ybqx4N+YOwGE+k8jRjDvColgrLNws5nCERgZQbYawSQADRN5KeP74CxG2GP9XsgxfUO9zY5vrgJ6A6ghENUd9/spEiGyu44w39Qdxa/17gDmKaC2Ky4kHsRsZHpyikTIitURFpg7CWTJdXCzAm4HUMwRpGIEc6bw27O7jrDQTDrK2+zg9bMeMFFGQCBiHO73jBA+TkfINb0JYLPjm6+AngDiCBRhBAcn84dndx1hkantwa80GcECBewJxqqmBMpwDB6fzK8e67Ow2Nzew9vs+BYq4FYADRP4hYIRzJrMnzzWWVhiJhKolhHkKmAcgHICiZgf9GeEhGk6Qp7pSSBB5geLFNAdQAmBoB6436fwc9tDR1hq9nT3Nju+xQqoOQJngUAjjsEjKfzhaX0WlplbCTTIMViigDUAYgnEYQQzUzjN66EjLDfjCMTKCPIUMAZAOIFkXAenMULSOB0h33Tv7m12fEsV0BXAoSROMDACczknGD10hBWmJoSXsoxgmQKqu2CuTCBiKO73l0uE8KE6wkqzhgA2O77lCrgFQAWBMozgmst5xVhn4RYzJsTb7PjyFXARgE0EQibjfs8IwZN1hALTlQA2O74VCugMIIdAI0bQOIlfqj28G8sqrMxdfSRPo4xgpQKqOuNXG4FkHIP7J/FwD9URVptbjvQ2O75bFLAcQKz/IB6F+/0kfpyP0hHWmIsIYLPjK1DABQDCCRTiOjiJEQrG6bNQaDoTKJDrYJUCOgA4NJ4RMIKGyzjWo3SEtaaqm7fZ8a1WwK4gXAcECnEMtl7Gn/9DdYR1ZjmBAjkGaxSwBECFH8AIpl3GCEfpCLeaC7rhxoI/DgBzVCswAkCxP4Lc7/0RrtIR1psO3bzNDt4p4QG/dXKBPAJVGEF9skTYZZ2F28yurqwfyDFYp4BKAOl+AMfgnmSJsMv6LGwwS/yAHINbFbAQQDSBFoxgSjILBdZZuN2M6OptdnzrFTAMQNM4jgDXQV9/BOu+UGR+C+YI5Dq4TQE/d8QvVwJDQnG/v1QiDAzVETaaSgLY7Pg2KKACQAmBFhyDOy/lWK3Pwh1mYbC32fHdroCbAeQSyMQIJl0qETJCdYQ7zTACGTKCIgWcDSCFQDy+D3ozwsjJOsIm8/MRnObJ98FGBfzYAb8XCJRiBLUTWSgI1RHuMhVHeJsd3x0KKAcQ6j+Iw3C/nygRBg7TEe42NxPAZsd3pwJuAtA0lvUDjGDiRIlQZ52Fe8zZBOpkBJsUMBhANYEWXAc9GeGQdV8oNj928TY7vrsU8L0PP74JhPXE/X6CRAjtqSNsNuUEsNnx3a2A7QCyCGTiGNw6QSJkDNMRtpibCGTIMbhHATcCGEIgESMYN4H38Z46wlYzuIu32fEVK2AAgBAC+ZgfdGeEvGk6Qon5vjN//sv8YLMCvv1jyx8ZJpEARlCTJBHyeuoI95rtfkBGsEUBZQCqCJTiGKxJ8n433ocrZxgLkjcSKJFjsFUB1wMoIVCJEYxJkggV1lm43wwgUCEjKFFAPwC5BIaMx/2eEQaO1xFKzbdBvBLHA7hXAV/97gIpBJoxgurxLBRYZ+EBUxbkbXZ89ylgG4AhBOpxDG4ZLxHqrM/Cg+Z6AnVyDO5XwLUAQgnE9ML9frxEiO6lI/zD9COAzY6vVAGnAmi+hBVNfB90ZoScyTrCNvNVJ2+z43tAAV/85gIVBNIxgqpxEiGtl47wkNlGIE1G8KACSgHkEgg7F/f7cRIh9Fwd4WFzLQFsdnz/UMBVAJIJFGMEF4xjoaCXjvCIObWTt9nxbVPAyQAGEsjEddCBETLG6whl5ouO/DTKdfCQAva3uEAIgVqMYNdYibDHOguPmlICe2QEDyugBIAZw48zjsGSsfzcnqsjPGau6ojb+yPW70b8G3MlgCoCIUfjfj+W07yjdYTHzckcATY7vjI1ghMAlBCImo77faJEiJyuI2w3+zvwZ990AI8q4ONfcRoJxGMElYm8gxytI+wwJR28zY7vMQUUA0ghkI9MCxP5jXSujvCEuZJAnlwHjyvgCgBxBHIxgmGMkHO0jvCkOYFAjoxguwKOBeAjUIrr4OdL+NUzXkcoNx/7vM2Ob4cCPvgFZ2E0S+MYQcUlEmG7dRaeMsUEtssInlDAJgDFBCpxDG6+RCJUWJ+Fp80VBCrkGDypgMsB5BBowgjOZgRjnYVnzLE+b7PjK1dAHwDJ/gj4PvhxDCNYvxcqzAfudyciyPfBUwrY9zM+TASiwnC/H8MLKUxH2Gk2EcBmx/e0AooAhBBoxjG4aQy/Pa3PwrPmcgIH5Rg8o4BLAZgE1g8wgsFjvBvLc26UlDAWJPsQSJERVCigF4AqAvW4Dr4fzQmGdV+oNPt+F6BOroOdCth7CB8mAkUYwfbRLBSE6QjPmyIC62UEzypgPYB8AjFxuN+PlrMQHafPwgvmUgLY7PieU8B4AAkEajCCAYxQbZ2FF00vAtUygkoF9AAQQqAS84NvE3jJWc8Xdpm9v20JbHZ8zytg979xFi5m/aA37vcJEgH/YwX/yXgJZ2E9AWx2fC8ooBBAFYF0HIPrEyRCWpyO8LIZTyBNjsGLCrgEQAmBOIygHyPE9tYRXjE9CMTKCHYpoBuAXAJhSbjfX8xpXpI+C1Vmd4sA2Oz4XlLA6z/hK41ANkaw7WKJkNVbR3jVFBLIkhG8rIACAEMIFOMYXHsx72FxOsJr5hICm+QYvKKAiwGEEijDCE5lhG29dQTHdHMBx1dl3Vjwb0wXAE0X8QsF3wdfXCQRjPV7odq8/quMwMj3watqBK/+6ALVBBohll7EQoF1Fl43BQQa5Bi8poB8AKUEanEMrrpIIuyxPgtvmIsJ7JFj4CjgQgB5BCL64H7PCOF9dIQ3TRcC2Oz4qhXQEUAqgURcB/tH8e6cpCPUmFd/2RLY7PheV8BLzS4wkkAyRlAySiIk9dERdpt8AkkygjcUkAcgikDIcNzvR0mE4OE6wlvmQgLY7PjeVMB5AMwo1g8wghMYoaCPjvC26UigQEZQo4Df/+UCZQSy8fcHH8ezFDZDR9hjXvqZl7L8/cFuBTwPIJ9AFUZQHM+f/9ZZ2GvyCOySEbylgFwAqQTicQyuiOdMYriO8I45j8BIOQZvK+BcAEMItGAExzLCIessvGt+PyTAIRnBHgX88gO+Ewnk4zr44EL+5EnSEWrN8wTy5DrYq4CdABrj+YPjGNzvL+Qvi2N0hH0mlwA2O753FJADoJJALo7B5RdKhJzhOsJ75lwCOXIM3lXAOQCKCGRiBH0YIeMYHeF988u/BciQEdQq4KfvXSCTQNQU3O8v4IRwio5QZ3YSwGbHt08BTwGIJ1CKERRdIBFKjtERPjA5BEpkBO8pIBtABIFyHINLL5AI24d7N5YPUZA8h8B2OQbvK+BMAM0X8vaOEfRihDrrLHxkfvppS2Cz46tTwA8HXaCGQCWug73n84endV+oN08RqJDr4AMF7ACwnkBYOO735/MnT7g+Cx+bbALY7Pg+VEAWgGQCTTgG48/nfM76LHxiziRg5Bh8pIAzAAwkkIgR9GCEhHAd4VPzw4/8SpMR1CvgwHf4LBBoxvxg90iJcNB6vtBgdvyIG8vHLEiiMQA8CsBcwA8TRlA4kvP6cB1hv8niCPJkBJ+oEWQCqCIQNQL3+5ESIXKEjvCZOYMANju+TxVwOoASApUYQTdGqLDOwufmQDNPo4ygQQFfH8D8gEAzroPXz+NM1bovNJpHCRyU62C/Ah4CkOIHMIKC8yTCQessfGEy/YCM4DMFZAAYQiAVx+Di8yRCyggd4UtzOoEUOQafK+DvAEIJxPTF/Z4RovvqCP80X/9rS2Cz42tUwJffYn5wPkeA74NXR0iElCk6gjEPEUiR74MvFPAAgGoC6RhB/ghO8/rqCF+ZDAJpMoIvFZAOoJRAEY7BhSM42R6hI3xt/k5gvRyDfyrgbwAKCBRjBB0ZYVNfHeEb8+UPnGTJCIwCPmtygUQCMRNwvx/OIswEHaHJPEAAmx3fVwq4F0AogVqMIG84CwXWWfjWpBPYIyP4WgFpAMxITvdxDM4bLhGqrc/CAfM3AtVyDL5RwIkAqgiEHIv7fRwnGMfqCN+Zz77nBONYAE0K+OQbfJgIpKJ+8HycREiZriMcNPcSSJH6wbcK2Awgl0A8RvB/yLr/wB7L/X/go/k9DCM/hmGERsNoNDUajUbDaBiNlkaj0WhpNDUOGmeccaazdnCWI2f5SEvLWVpabnUkOdKSHNXSnbMkZznLWfV9P1/Pt+v9uvbtj8+P+5rHfT3v637f93W/tvd1Z0VJhOiuOsKPbjKBaOnBFQUkAUgk4H8P7veMgL9J9kW45vYkgM2O3w8K6AYggkAWenDjLvPc+B/cTbuyIHnhKm+u0oOrCjh3GcNIIAXnwZt3sRQ2RUeodV8kkCznwY8K2AGg5h7e2tCDzLt4a7NG4Sc3icAB6cE1BSQCOEUgCsfgzrv4yHOPHoXrbjcCkXIM/qOAWwHkE6hBD66PkgiuNQr/dc/9wBuL9KBWAWe/wygQyMf14PVREiFvlo5Q5+4gkCfXg58UsA1ABIHQbrjfj+IEo5uO8LObSACbHb/rCkgAEEggA8dgGCOk36Mj3HBvJZAux+C/CugAoOZunsrowbWRvKh20xH+5569wlNZelCngNMuLmkECnEevDqST21TdIR6dxuBAjkPflbAFgDFBPLRg/SREiGvm47wi5tAIE96cEMB8QCyCZTgGNzBCHutz8KvbgcCe+UY/E8BbQEkETiBHlyJlAjHrVH4zT39PW7v9dZzI37GPfmtB4gkEPYQ7veRrGA8dPNdlwDwLV538/e8LD6ETvziJ+/LlE5shBFEwz/Ys2FhJD/RwTff2wmjEYyJNNDi+P2qjPEwro7m4yeORF8GuXjPzXeQwmgMoymNi3IwflNGYxgnaEShH1/eKVkig3WWW2AcreEHS/qBdDeNI5c8xl4aZ3BOvHgnS8RTdBZ/GKtpnJLTopEyVsLIpZGBfsy8U7KkB+ssTWCMopEu/WisjBEw0mkER3s2dGSWztE6S1MY1//N5+FoGLco49o3+IjSKEE/Ph7Bs8sal2YwDtLYK/3wV8Z+GHVRPMFwndg0gifYLJ2lOYwlNI7LpaKJMhbBOEWjGv2YMEKyXLTGpQWMgTQuSj+aKqMfjL00EnA8mjBLfLTO0hLGpct8Opfj0UwZX1Xj00YjuDvu/8MlS+fuOksrGLtpoMWRdDeNIhiJNAKmejaswpJWvPkEeH4OtfyprFvOpYH/15F0N41ZMMK9WdCPkcOZpbvO0hr96OrNIv1oqYxOMJrTyMXx+CmChYJonaVNI++l3tviSLqbxumvPcbFu2igH69GyLis767HpS2MrV5D+hGgjM0wymgEY8PiCBZtHtZZsBiAO5kGWhxJd9OYCCOPRiX6MYBZKqxxaQejJY0K6UcbZTSFkeo1cDy+GSZZKpCaw9OeiwK4x1wacjzaKuPoVyj/0KhHP3YNkyx11rh0QD+epVEn/QhUxmoYnWnE4PyYM4zVj6k6C9ZJcO+mES3nRztljIJRN4rlhx6eDV2YJbyHHpeOMG58ywpEDxjtlXH9S4wLjXocDyyChSzW56UTjEM06uR4dFDGQRjraaShH1uG8hdrPXSWW2Eso5Eq/QhSxhIYSTT8Z3s2TBrK8vJsnQXLl7mDv8U9qqPvH+NGgX8yEEY4jWL0owWz7Oyhs3SBcfkSqxHSj06qH5cu4vPiPaZj8PwzhCWdMTpLVxh7aKDFkXQ3jd0wToxkQQL9WDNEslRZ49INxnwaVdKPzsqYCyOPRhbOj9FD+MuvqToLFmhze9DIlPOjizK6wkigEdTTs+HncP7KtafO0h3GuW+KbrY4ku6mcfZfOKY00nA8Xg/n71LH6Cw9YGynkSrHo5sytsIIoBGHfiwNlyyxPXWWnjCm0oiVfgQrYzIMN5Jzccw/BjFL8kM6SwiMNjSSZf7RXRktYVTSyEE/vruDv5HsqbP0gvFBNasU0o8eyjh2Ac9FNIpxPF66g+fYGJ2lN4x1NHbK8eipjGdhZNEoRz/m3cHfxVjj0gfGWBpl0o8QZdwNI5FGKc6P7sxyYKrOEgrj16/5dCHnRy9l3PgC930atejHZ4NZ87HGpS+MwzSuSj96K+MQjEAa53E8tg1m8c36vPSDsYJGlRyPPspYBqPmTs4tQzwbpgzm3DJEZ7kNxlAaaHEk3U1jMIzjNKJwMWjNLJGzdZb+MK58xTndbBh9lXH5PKbpNFLQj/cH8RwL0VkGwNhHI1n60U8Ze2Bk0wga69mwdhB/xzRWZxkIYwENtDiS7qYxH0YKjUL0Y8wgyVIQYu5Rt3OZF7c3DWmRdDeNHjD606jB+fFLGCuK1v0F6zy6F74sutniSLqbxrnPMS4jOMdFP94M429qrHEZBOMFGqekHwOVsR1GJY04HI/lYfzsj9XjMhjGDBqxcjxuV8ZUGDtpBPTybBjCLM176Sx3wGhPAy2OpLtptIGRRSMf9Yzvb+cj2DydBQsPuScv8ilMShqDlPHBOXzmaMSgHy/fLlmie+ksQ2BsvIh7FGLhzt3LZ6yDEUEjB8fjkdtZJh2rswyFMZ79yJbjcYfqx1gYgTSy0I9ezJLZS2cZBqMxjUw5HuHK+PUzjO1wPpZP82z4YiB/rT9NZ8HSSu6Rf/HJfBqMIco4DOM4jVL0Y8dA/h2ENS7DYaykcUD6MVQZK2CU0CjH8Zg+kLV36/MyAsYIGmVyPIYpYyiMdBo16Ec7ZnGtcbkTxrULPNelHxHKuFKFmh+NDFw/PhzAZ7HZOgsWj3L300iX68dwZeyD0d97THt7NmwYwAp2b51lJIxFNNDiSLqbxgIY/jRqcTzGDeA12fq8jILRj8ZVOR53KqM3jIsRLHigH42YJbG3znIXjK++KLrZ4ki6m8aFT/G59Ro4P97qzzrwNJ0lCkaR15DzY6QyXoCxnkY++vFUf9aOeusso2HMopEn/RiljBkw4miE3evZMLw/C9r36ix3w+hEAy2OpLtptIcRSuME+vHjbaymWuNyD4zT5/lsKv2IUsbJsx7Dj0ah1D9u4zX5IZ0lGsZmGgUy/xitjI0wzg/jHLePZ8PC2yQLFhzzZRkDYyINtDiSztQ/YJTRSMHx6MssyffqLGNhNKWRLMfjHmU0hpFPIwr9+LIf75V9dJZ7YRz9nPdK6Ue0Mo58gs8cjXycHy/2M8+3Mbzs5U1jfXU1jTw5P8YoYyWMOBoZ6MfMfqzs9dFZxqEfo2ikSz/GKmMEjP40CnE8OjJLwb06y3gY189xXOR43KuMa2cwP6VRgn583FfGZa81LvfBOEhjr/QjRhn7YZwaSgPXj019+YcZ1vML1qBzl3gNuX6MU8YiGCU0qtGPCX0ly0VrXCbAGEjjovRjvDL6wVhP4wyORxNmOWV9XibCuPRZ0c0WR9KZ+sc/Mf+gERzq2fBOKGtKoTrL/TB200CLI+lM/QNGNI0TOD9WhUqW49b9BcvzuXNpHJfzY4IyZsEIpZGAfowMlSzxoTrLJBhdacRLPyYqoxMMdwjnDjGeDT/1kSzNY3SWyTDOVnHuEAPjfmWcPo1xoZGLfrzaR7KsD9VZHoCxlcZ66UecMjbDyKFRgr+3WNyH59h8nQWLWbuTqzB3mOT7x94fcyfCSKZRiX4MYJYKa1ymwGjJflRIPyarfjSFEUUjBsfjm96cw8ToLFNhHPuUdQc5Hg8o4+jHqF3QqEc/dvWWLHXWuEyD8SyNOulHvDJWw6gN57UwwbNhTm8+7yfoLFiu272bBlocSWfqHzBO0Yjo69nQhVnC++os02HcOMtn9b4wpirj+imMLY0sHI9PekmWzBidZQaMQzQy5XhMU8ZBGOtppKEfW3rxGbmvzvIgjGU0UqUfCcpYAiONRrXUP3rxs289vyTCGEzjolw/pitjIIx4GsXoRwtm2dlXZ5kJ4/InRTdbHEln6h8fYW5JoxTH470QPldan5dZMPbQOCDH40Fl7IZx6g4+E6Ifa0IkS5U1LrNhzKdRJf1IVMZcGHtpROH8GB3C33wl6CxJMHrQiJTzY6YyusLIphHUz7Ph557mHjWnkdRgA/ux1nfuDJ/F+sGYpYyzJzHnp1GD4/F6T84trc/LXPRjOw1XjsdsZWyFEUEjDv1Y2lOyxPbTWR6CMZVGrPQjSRmTYQTSOCP1j558FrN+/5IMow2NUzL/mKOMljDcwXz2QD++6yFZsvvpLPNgfPBPPntIP+Yq49iHmBfSCB3n2fAS15sKGaezzIexjgZaHEln6h8wdtIoRz/m9eCcv595vn24EcdlLA1pkXSm/gEjk0YGzo/uzJKeoLNg1X/319OcO8j5MU8ZN07g80KjFv34jOtGXbXG5REYh2lclX7MV8YhGBE0knA8tnXnPHmcHpcFMFbQSJTj8bAylsGoHcQ57m2eDVO68+8NbtNZHoUxlAZaHEln6h8wSmkEJ3k2tGaWzkk6C9a7da98XHSzxZF0pv7xD/w+ikYK+vF+MOeWt+ksC2Hs+xj3qAXWPQo/5u6BkUIjH8djbTDn/ON0lkUwFrAfeXI8HlX9mA8jikYh0DHe5bhu01keg9GbRoEcj1Rl9IDRmUYJzo9funE+Zt1fsKKve+EU52NyfixUxrkPMC5h/MyhH2924+/4rHFZDOMFGqekH4uUsR3GCRoncDyWexe1sj4vS2DMoHFcjsdjypgKYy+NgP6eDUOYpXl/neVxGO1poMWRdKb+ASPH2495ng3fd+V8bJ7OgjWL3ZMfsR/zYCxWxgfvo0ZPIwb9eJlrS0X311mWwthII1r6sUQZ62BE0PAf79nwSFfe98frLMtgjKeBFkfSmfoHjNrbec9GP3oxS2Z/neUJGI1pZEo/0pXx63F8XmhU4/z4gotMXbTuLxkwjpwsutniSDpT/4CRR6MU/djRhfdKa1yWw1hJ44D0Y5kyVsBIoxGF4zG9C5/FxussK2CMoBEpx+MJZQyFEUujBv1oxyyuNS5Pwrj2YdHNFkfSmfqHg7k2jQRcPz7sLFnik3SWTBj7acTL9WO5MvbB8KMROsCzYUNn1pQG6CxPwVhEAy2OpDP1DxjnB/K6juMxjgtfpY/XWVbC6EcjXY7Hk8roDaOMRhL60YhZEgfoLE/D+OoEr8nSj0xlXDiGZ2QawdM9G966lb+vnG7uUVmNWIMtoiEtks7UP2Ck08hHP57iAlZ5A3SWVejHLBp50o+VypgBI45GCY6HLILluY5Zn5fVMDrR2CvH42lltIcRTuME+vFjJ372rXF5Bsbpf/CzL/3IUsbJ9/B3FwN4DUr2bHiFC1E1T9ZZsPS5u5kGWhxJZ+ofMA7Q8B/o2bCwEz/7A3WWNTAm0kCLI+lM/QNGLo1qHI++zHLR+rw8C6PpP3CPeobFCLSb+geMVBpR6MeXXFAqcqDO8hyMox8U3WxxJJ2pf1R6jBgaCTg/XuzIz8t0nQWrwruracTL+bFGGSthhNDIQD9mduQcZqDOshbGKBrp0o9nlTECRn1/nqf3eTZ0ZJbO9+ks62Bcf7/oZosj6Uz9412PUUWjBP34OIjnmDUuv4NxkMZe6UeOMvbDKKWRi+vHpiA+IyfpLHi1kbuExnq5fqxVxiIYeTSq0Y8JXOTqojUuG2AMpHFR+rFOGf1gpNFIwPFowizx9+ksG2FcOs5xkePxO2V8dRTXU+8xvd2z4Z0O/OzfrrM8D2M3DbQ4ks7UP2CEeY8Hzo9VXKxq/XSdBS9vcufSWC/nxwZlzIIR4M2CfmC9Q2S5XWfZBKOrN4v0Y6MyOsE4fhv7gePxU3uOy306y2YYZx32Q47H88o4/Q6eo7wG+vEqF51af7vO8nsYW72G9CNXGZthJHgNbFjcnn9D8rDOkgdjstd4GMYmZUyEEUajEv0YwCwV1rhsgdGSRoX0Y7MymsLw9xo4Ht9w8agK6/OyFcaxY0U3WxxJZ+ofFbhH9WP9A/3Y1U6y1Fnj8gcYz9Kok37kKWM1jFIalTg/5rRjluk6Sz6Mu739kPNjizJGwcilERHm2dClnXm+3cbLXngYa7A33mP9IwzGVmVcfxvzdW8WHI9PApnF+rxsRz8O0aiT4/EHZRyEEUUjDf3YEihZUsN0lj/CWEYjVfqRr4wlMIK8xwPXj0lc0KrCen4pgDGYRoVcP7YpYyCMmr6sf6AfLZhlZ5jOsgPG5UrWP6Qf25Vx6QjqQTQiYj0b3mvLmlKszvICjD000OJIOlP/gJFG4zz6sYYLU1WF6Sx/gjGfRpX0o0AZc2HE0qjH+TG6LcfFur/gHXBuDxp1cn7sUEZXGKE0ggZ5NvzcRrIEDtJZXoRx7l3WPwbBeEEZZ9/CnI5GGo7H61xgKjVWZymCsZ1GqhyPPyljK4zzoax/oB9L20iW2EE6y59hTKURK/0oVMZkGGU0YjD/GMQs0ck6C16z4rahES3zjxeV0RJGPo0c9OM7LhSVPUhn2QXjg6OYOxRZz7f4MfdYOeZ0NIpxPF5qzXMsVmfZDWPdUZ5jcjz+rPrxLIw4GuVA57WWLGXWuPwFxlgaZXI8dirjbhj9aUTM8GzozizhM3QWvEjG/fWdopstjqQz9Y+/41pIoxb9+CxAsly1xuUlGIdpXJV+7FbGIRhuH57rOB7bAljrsz4ve2CsoFElx+MvylgGYy+NsMGeDVO4eFX/wTrLX2EMpYEWR9KZ+geMVBr1Uv9gljrr+QWvynGvVPDzItePl5Rx+TDmdDRS0I/3W0mW5ME6y8sw9tFIln7sUcYeGCE0giZ4NqzlIlSBE3SWfTAW0ECLI+lM/QNGfW/WP9CPMa0kS8FgneVvMHrTKJB+7FVGDxhVNNJwfvzSktfkGTpLCYwLb/NzK+fHy8o49ybuUTTOoB9vcjGpU9a4vALjBRqnpB/7lLEdRh6NOByP5S3NPWp/I6nBxk5grW8GjVg5Hn9TxlQYaTQC7vBsGMIsze/QWf4P/WhPAy2OpDP1DxixNPzxy5TvuaqUn/X7lwMwTh4putniSDpT/yjD9ZRGDPrxcgsZl+g79Li8KvUPGtHSj/26/gHDj0YOjscjLViDnaCzHJT6B41sOR7/p+sfMKp7sf6BfvRilsw7dJbXpP5BI1P6cUDXP97wGMU0inF+fNGc17EZ5vm2tBHH5chbvI7J+fGqrn/ASKFRin7saC5ZDljj8rrUP2gckH4c1PUPGNE0ynE8pnOlqzLr83JI6h80yuR4vKbrHzCCadSgH+2YxbXG5Q2pf5Sz/iH9KNX1j0Meoy6E11O8n+HDZrzvz9FZyqT+QSNcXtHwuq5/wDhDIzTcs2EDV6wKCddZ3pT6Bw20OJLO1D9gHKBRi+MxrhmvyRN0lsNS/yjHPeoN6x6FH3N7w8ilkYR+NGKWxHCd5e9S//g76x/SjzJd/3gd11Ma53F+vMWVp6qs+wteRuYW0aiS8+NNXf+AEUMjH/14qqlkyQvXWd6S+geNPOnHYV3/gBFCI2yiZ8PwpqyNT9RZjkj9gwZaHEln6h8w6nuy/oF+eBfBOm6Ny9tS/zhcdLPFkXSm/lHqMS7SyJL6RxPJkpmss1RI/YNGpsw/3tL1Dxg7afgP8WxY2ESy4JVFvizvSP2Dhp+8R+SIrn/ASKaRguPRl1mSJ+osR6X+QSNZjsfbymgMI5JGFPrxpb9kiRyis7wr9Y83Wf+QflTo+sdr+H0UjaAHPRte9Ofc8kGdpVLqHzTQ4kg6U/+A4fZg/QP9mMlVrdKH6CzvSf2DRrr046iuf8CooFGI49GRWQom6izHpP5RxnulHI93df3joMcooFGCfnx8i2TZa42LI/UPGnulH5W6/gEjnUYarh+buDpV6hyd5bjUP2ikyvXjPV3/gBFH40BTz4YJt0iWkqY6y/tS/6CBFkfSmfoHjP40zuB4NGGWU9bn5QOpf7zBe7YcD0fXP15F3YFG8FDPhne4ylTnoTrLP6T+QQMtjqQz9Q8YJ7rzvo/zY1Vjzvkf1FlOSP2DRqycH+/r+geMXBoJ6MfIxpIlfqi5R33YiDXYrjSkRdKZ+geMFBoB9/txvUPMEO7XWU5K/eNQ0c0WR9KZ</t>
  </si>
  <si>
    <t xml:space="preserve">+scBPN/SyEU/Xm3E2sVQneUjqX/QWC/9OKHrHzCCaFTL3380Yt1yvh6XU1L/oHGRS27o+geMmmA+I6MfA5ilwhqXj6X+QaNC+nFS1z9gVNKIwfH4xo9zmPt1ltNS/3idcxg5Hh/p+sf/eYxCGvXoxy4/yVI3VGf5p9Q/Xsc96hSLEWg39Q8YmTRycH7M4QpW2Q/qLGek/sF+ZMv58bGuf8BIoBExzLOhC7OED9NZPoFxo5T37GEwTuv6x35cC2lk4Xh8glWkckIz79dZzkr9g0amHI9/6voHjLpu/OyjH1u4ElXqMJ3lU6l/lJoWR9KZ+geMMhrFuH5MguGZj83RWaqk/kFjp1w/PtH1Dxh5XgP9aMEsO4fpLJ9J/eM1GtKPs7r+8Qru+zRKcTze44pSB6zPyzmpf7xmWhxJZ+ofMKJpnEc/1vwqWaqscflc6h80qqQfVbr+AaMzjXKcH6N/lSxl1v3lvNQ/aJTJ+fGZrn/AuNqV96gIz4afuTJUYITO8oXUPw6aFkfSmfpHCeqnNGpwPF7/RbK41uflgtQ/aLhyPD7X9Q8YxTTi0I+lv0iW2Aid5V9S/6ARK/04r+sfMLJplEr9g1kOWL9/uSj1j4OmxZF0pv4BI4VGDvrxXb1kyY7QWb6U+ser/MxJPy4o49jf8AxEIxTvbnqpXrKExOksX0n9g0aIvL7pX7r+AaO6C8cW/ZjH5a7KrHH5Wuofr5oWR9KZ+geMchq1OD+6M8tV6/5SLfWPA6xdyPnxpa5/7EM9yGugH5/9T7JctcblG6l/eA3px1e6/gEjjUYSjsc2j+G9OV3iZS8xjjXYFTQS5Xh8resfMGJohOGNXFP+J1n6D9dZvpX6B43+8lKual3/gBFM4wTmDq2Z5XhTncWV+sf/cY4rc4dvdP3jZfxevbMYLoz3uXpUdVM9Lt9J/eP/TIsjOU39A8YpGiF4PdnaG5IluJnOclnqHzSC5Q1l3+r6B4wSGokwxtyQLAnNdJZ/S/2DRoIYrq5/wMijkQfjFy4jldtMZ6mR+sd+0+JIOlP/2Osx4mkch/Hmz5Kl0sryvdQ/aFSKcVnXP2AE0vDDS7KW/yxZ6q0sV2DMoFEvxr91/QOGe6sYkTCGMEtEc53lB6l/7DctjqQz9Q8YFTTSYXxfJ1nSmussV6X+8YoYaWJ8r+sff8U8mcZeGC/XSZbi5jrLj1L/oFEsxhVd/4CRTuMijEe4tNV5K8s1qX+8grnDD9bzLX7MHQsjlkZnvHCqF7MEtdBZ/iP1D/YjSN45dVXXP/bguZJGPIwv/itZ4lroLHgHtnukRIw4MX7U9Q8Y9Z3EWA9jB5eoymmhs/wk9Y8S0+JIOlP/gFFFowLG9P9KlnIry3Wpf9AoF+M/uv4Bo5xGHYx2zFJrZfmv1D/+JkatGLW6/vES5nQ0wvHqpA+51FRYS52lTuoffzMtjqQz9Q8YiTRSYWy4LllSWuosP0v9g0aKGNd1/QNGfxo7YYy7LlkKW+osN6T+QaNQjP8qozeM+o5iVMFoxCxnrCz/k/rHPtPiSDpT/yjGdYxGIF4h9NZPkiWglc5SL/UPGgHyFqGfdf0DRjGNWBhP/SRZYlrpLL9I/YNGjBg3dP0DRgqNbBjDufxVViud5Vepf+wzLY6kM/UPGFE0ymD8WGvuUb81khpsKWO5p18Wo1SMel3/+AueX2hchSGLYOWE1lhZ/Bp7WjbTqBHjF13/gFETJEZ/vAxnIZexCg3QWRrBmPiyaXEknal/wDhOIxlG31oZl6QAPS6NYTSlkSTGb7r+AaOERgGML/8jWfIDdJZbYBzdK0a+GEhn6h+7cd+ncQrGi1yO6oSVxR/G6r2mxZF0pv4BI4xGc7wUZuZ/JIt/a/N824SvindH0ZAWSWfqHzD8aUTD6MgsUa11lqbox/W/ihElxi3KuLYLv5/rIEYmjI+5rFRGa52lGYyDfzUtjqQz9Q8YpTQOwNh0TbKUtNbj0hzGEholYjRRxiIYuTRcGBOuSZZqK0sLGANpVIvRVBn9YKTQCMHrTZowS3AbnaUljEt7TIsj6Uz9Yyc+LzQSYbzzo2RJaKOztIKxew/uUc0b63sUfswtgtGZRh42rPpRsuS20VkCYMxlP3KlHy1UP2bBqG3P+QeMkVzqqtLK0hpG1z2mxZF0pv4Bo4oGXmTs/nRVstRbWdrAOPsS5x9itFLG6T/jvk8jEgbWO/RkiWirs7SFsZVGhLyrI0AZm2Gk00iHsZhLVqW11VkCYUx+ybQ4ks7UP2DE0tgLYwCzFLfVWdrBaEmjWIw2ymgKI4TGRRjf/CBZzltZ2sM4VsyZiRhtlXG0CPeXdpx/4IUVu7j0VFCgztIBxrPFpsWRdKb+AeMijXgYc36QLHGBOksQjLtpxInRThmjYOyksR5GF2bJCdRZOsK48RfOP8Ror4zrL6KeTKMCxidcQqrcytIJxqG/mBZH0pn6B4xIGnUwtlyRLLVWllthLKNRK0aQMpbACKQRjlcvTLoiWcLa6SydYQymESZvX+iojIEw3EDOP2C0YJaUdjpLFxiXd5sWR9KZ+kch5sk0dsJ473vJUthOZ+kKYw+NQjFuVcZuGAU0qmCs+V6ynLGydIMxn8YZMTorYy6MdBqBeAXBaK5mFdBeZwmG0WO3aXEknal/wIijEQvj5xrJEtNeZ+kO49wuzj/E6KqMs3/CfIxGNozXayRLVntzj+rRmDXY7TSkRdKZ+geMABplMJZyNatSK0tP9GPqLtPiSDpT/4Bxoi3nHzAGMUuNlSUERhsaNWJ0V0ZLGMU0+mMx/e/+LVlCO+hx6QXjg52cf8h6+j2UcewFj5FFIxnGS1yJKqmDztIbxrqdpsWRdKb+ASOBRgGMef+WLPkddJY+MMbSyBcjRBl3wwincQpGd2Y5YWUJhfHrn3GPQizMQjqo+scOzOloNMei8p9xFSn/IJ2lL4zDfzYtjqQz9Q8YZ9pw/gFj22XJEhWks/SDsYJGlBh9lLEMRj6NTBhTLkuWjCCd5TYYQ2lkiBGqjMEw0mgcgNGaWUqsLP1hXCkyLY6kM/WPAtRhaLgw3v9OslRbWQbA2EejWox+ytgDI5hGCJZHX/udZAnuqLMMhLGARrCskH6bMubDqG3N+QeMMVzNKqGjznI7jN5FpsWRdKb+AeMEjTwYv7iSJbejzhIG48KLnH+IMUAZ5/6IzwuN4zDedCVLpZVlEIwXaFSKMVAZ22Fk0/DDIt3LuZpVvZVlMIwZL5oWR9KZ+geMJBqRMIYwS0QnneUOGO1pRMha32HKaAMjmkY6jO+/lSxpnXSWcBgnCzn/EGOQMj7Yjr/doLEXxstczaq4k84yBMbGQtPiSDpT/4BREcD5B4xHvpUs560sQ2GMp3FejDuUMRZGPo3OWPC6F7ME3aqzDIPRmEaQrHkdroxft+HzQiMexhdcRSruVp0lAsaRP5kWR9KZ+geMGBrrYey4JFlybtVZhsNYSSNHjKHKWAEjmEYFjOmXJEu5lWUEjBE0ysUYpoyhMGpbcf4Bo90l83x7Jy97tYzlXnuB8w8xIpRxJR+fFxrhWLr5w28kS1hnnSUS/dhPI0xWbx6ujH0wimmkwtjwjWRJ6ayzjISxiEaKGCOUsQBGFo2dMMZxNavCznpcRsHo94JpcSSnqX/ASKBRBaMRs5yxstwF46sdnH+IEamMC3/AsymNQCxh/Fa1ZAnoorNEwSiiESCrGI9UxgswAmnEwniKq1nFdNFZRsOYtcO0OJLO1D9gnGrJ+QeM4dWSJauLznI3jE40ssS4SxntYeTRKIPx49eSpdTKcg+M0wWcf4gRpYyTW/FcSeMqjFe4ElWNlSVa6h8FpsWRdKb+ASOKRn8sxrvwa8kS2lVnGSP1Dxqhsh7v3coYDyOIRjKMvsyS1FVnGSv1DxpJYtyjjMYwalpw/gHjS64ild9VZ7lX6h9/xNwh2nq+xY+5R7bg98g0TmHDi19JlhNWlhipf/yR9Q/pxxhd/4BRSKM5Fpmd+ZVk8e+ms4yDMYqGv6yMO1bXP2Bk0IiG0ZFZorrpLOOl/rHdtDiSztQ/8jBPppEJ4+MvJUtGN53lPql/0MgQI0bXP2CE0jgAY9OXkqXEyhIr9Q8aJWKM0/UPGPXNOf+AMYGrWVVbWSZI/WO7aXEknal/wLhIIwRrqDZhlmBrDdWJUv/YxvmHrKF6n65//B7PlTQSYbxzUbIkWOvB3i/1DxoJYsQqowhGMo08GKu4ElWutbZtnNQ/tpkWR9KZ+geMSBrHYYy8KFkqrSyTpP5Bo1KMibr+ASOQhh/W6vzpX5Kl3soyWeof+Zx/iHG/rn9sxnNlM84/ZP1TrkQVYa07+oDUP/JNiyPpTP0DRgWNdBiL/2XuUfGNpQabxuVU3ck00sSYpOsfMApo7JX1T5ml2Fp3dIrUP2gUizFZ1z9gpNO4COMbriJ13soyVeoffzAtjqQz9Y9NqMPQ6Iz1LXddkHEJsta3nCb1DxpBsr5lvK5/wAihEQ9jzgXJEmet1Zkg9Q8acWJM0fUPGHVNOf+Q9U+ZJcdad3S61D+2mhZH0pn6Ry7uLzQqYHzyhWQp72Geb2c05rgcoiEtks7UP2CU0qiT9U+/kCy1VpYHpf5Bo1aMBF3/gJFPIxxrMU7ialZh1pqQiVL/2GpaHEln6h8w4mmkwmjBLCnW+pYzpf6xhfMPMWbo+sfzHqM5jZ0w3jsvWQqtNSFnSf2DRqEYD+r6B4zzTTj/gLGGK1GdsbLMlvrHFtPiSDpT/4BxgEYg1h4cfV6yBFhrDyZJ/WML7lEzrXsUfsztCiOHRiw2/Py5ZIkJ0VnmSP0jj/MPWb9wlq5/bMTvtGhkw3idK1FlWWtCzoWxPc+0OJLO1D9ghNEog7H0c8lSamV5SOofNErFSNL1Dxh+NK7CGMQsNVaWZKl/0KgRY46uf8A448/5Ry/Phu+4ilRoL51lntQ/fm9aHEln6h8bPMZeGskwXjonWZJ66Szzpf5BI0mMh3T9A0YWjQIY885JlvxeOsvDUv+gkS9Gsq5/wIincQpGd2Y5YWVJkfrHZtPiSDpT/1iPewON5r09Gz77TLL499ZZHoFxmAZaHEln6h8wTt3C+QeMbZ9JlqjeOssCGCtoRInxsDKWwdhLIxPGFK5mldFbZ3kUxtDNpsWRdKb+ASObxgEYrZmlxMqSCuPKJs4/xHhEGZd/h3Odhgvj/SrJUm1lWQhjH41qMRYoYw+McBohfTwb1nIlquA+OssiGAs2mRZH0pn6B4zmNBJhjKmSLAl9dJbHYPSmkSBGqjJ6wLjYmPMPGL98Klly++gsaTAu5HL+IcZCZZxb5zHKaByH8SZXoqq0siyG8UKuaXEknal/wMij4Ye1spZ/KlnqrSxLYMygUS/GY8qYCiOVRiSMIcwSEWruUY83Zg22PQ1pkXSm/gEjmkY6jO+5ilSatWZXOvpx8nnT4kg6U/9Yizkujb0wXj4rWYqt9ceWwthIo1iMJcpYB6O6EecfMB45K1nOW2upLYMxnsZ5MR5XxlgYxTQ6Y32pXswSZK1z9QSMxs+bFkfSmfpHDq5BNOJhfPGJZImz1uzKgHFkI+cfYixVxmEYCTTWw9jxiWTJsda5Wg5j5UbcoxALs5C+qv4BI4xGBYzpXM2q3MqyAsaIjabFkXSm/gHDn0YdjHbMUmtleRLGtQ2cf4iRoYwrz+Ge7cf5B9ZC+vCMZAmz1obKhLGfRpishbRcGftglNJIhbGBK1GlWOspPQVj0QbT4kg6U/+AkUtjJ4xxZyRLYT+dZSWMfjQKxXhSGb1hpNCogtGIWc5YWZ6G8dV6zj/EyFTGhWfxrE4jEGv/vMWVqAKsNYiyYBStNy2OpDP1DxhBNGJhPPVPyRJjrae0CsYsGjFirFTGDBh1vz0j8w8Yw/8pWbKsNYhWw+hEI0uMp5XRHkYZjTIYP3IVqVIryzMwTv/OtDiSztQ/1niMTBpXYbxyWrLUWFmyYWymUSPGKmVshBFPoz/WqVl4WrKEWuv2rIExkUaorFOzWhnjYfSnkQyjL7MkWWvdPAuj6e9MiyPpTP0Dhh+NAhhffixZ8q11e56DcXQd5x9iZCvjSDZ+r/6rGKdgvPixZDlhZcmBsZrGCTHWKGMljAM0mmNdlplczcrfWh9mLYxR60yLI+lM/QPGehrRMDoyS5S11s06GNfXcv4hxnPKuPYMntVpZML4+JRkybDWh/kdjIM0MsTIUcZ+GJE0DsDYdMo8367nZa+EsdwlNErEWKuMRTACabgwJpySLNVWlg3ox0Aa1WKsU0Y/GO4vYoRgDZEmzBJsramyEcalHM4/ZA2R3ynjq9WoBdNIhPEOV5FKsNYheR7G7hzT4khOU/+AcYBGHoxVH0mWXGtNlVwYc2nkirFBGbNg5NM4DmPkR5Kl0sqyCUZXGpVibFRGJxiZNPywVsVPXEWq3sqyGcbZ50yLI+lM/WMVfv9CI1LW/zgpWSKs9S5+D2MrjQiu/6GMzTCiaaTDWHxSsqRZa3fkwZhMI02MTcqYCMOPxl5Z/4NZiq11SLbAaPmcaXEknal/wKioF+MijG8+lCznrSxbYRx7lvMPMX6vjKNZqMPQ6Iz1HXZ9KFmCrPUu/gDjWRpBsr5DnjJWw0inEQ9jDlezirPWiMiHcfezmDtssZ5v8WPuKBixNNbL+h/MkmOtd7ENxo01rH9w/Q/Vj+tPow5DowLGJyckS7mVZTuMQzTKxfiDMg7CqPufGHWy/gdXoqq1svwRxrI1psWRdKb+AeMUjXCsRTDphGQJs9YiKIAxmEaYrEWwTRkDYZTQSIXRgllSrHUVdsC4nM35hxjblXFpJa6nNHbCeI8rURVaa0S8AGNPtmlxJJ2pf8BIo1EFY80/JMsZK8ufYMyncUaMAmXMhRFGIxDfvR/9D8kSYK1FUAijB40A+e79DmV0hVFzQ4xYGD9zFakY6/v7L8I494xpcSSdqX88hTo/jWwYr38gWbKstQiKYGynkSXGn5SxFUYhjTIYSz+QLKVWlj/DmEqjVIxCZUyGkUHjKoxBzFJjZdkJo80zpsWRdKb+ASOORn98T/y79809aldjqcGG8ivj7gerOf+Q74kXKeNYJp6BaCTDeOl9yZJkfed9N/qxjkaSGH9WxrMw6n/m/APGPK5mlW99f/8vMMauNi2OpDP1DxhVNE7B6P6+jMsJ6zvvxTB+XcX5hxi7lHHjSczXaTTH96I/Oy5Z/K3vib8E4zANf/le9G5lHIJRQCMaxjauRBVlfbd6D4wVq0yLI+lM/QNGIo1MGFOOS5aMcPN8+9fGHJehNKRF0pn6B4zONA7AaM0sJVaWvejHlSzOP8R4SRmXV3iMq3Wcf8B4n6tIVVtZXoaxL8u0OJLO1D9gHKcRgu8Sr3UkS7D13ep9Uv+gESzfJf6rrn/A2EkjEcYYR7IkWN9H/pvUP2gkiLFX1z9gZNLIg/ELV5HKtb5bXSL1j6dNiyPpTP1jOebrNI7DePOYZKm0srwi9Y+ncY/aZ92j8GPudhj9afjhu6LLj0mWeivLfql/sB/10o+/6foHDH8akTCGMEuE9b3X/4PR/mnT4kg6U/+AcfG/nH/A+P49yZJmfYf3gNQ/VnL+IcYruv6RgWshjb0wXn5PshRb33t9VeofNIrF2K/rHzByaFyE8QhXszpvZTko9Y+VpsWRdKb+ASOGRmd8v7IXswRZ3698TeofNILk+5UHdP3jCfzdBY14GF9USpY467uipVL/eIozEzFe1fUPGLXXOf+AsYMrUeVY33t9XeofT5kWR9KZ+geMEzQqYEyvlCzlVpZDUv+gUS7Ga7r+AaOYRh2MdsxSa2V5Q+ofmZx/iFGq6x/LUA+iEY7vAn7IVaTCrO8klkn9I9O0OJLO1D9gJNBIhbHhXcmSYn2/8k2pf9BIEeOQrn/ACKexE8a4dyVLofWdxMNS/6BRKMYbuv4BI4BGFYxGzHLGyvJ3qX88aVocSWfqH0txLfyJ8w98J/Gto5IlwPpOYrnUP2gEyHcS39T1DxgHaMTCeOqoZIkZrrO8JfUPGjFiHNb1DxjpNLJhDOeKWFnDdZYjUv940rQ4ks7UP2DE0iiD8eM7kqXUyvK21D9WcP4hRrmuf6RjnkzjKoxX3pEsNcPNPaqiMWuwm2lIi6Qz9Q8YdbWcf4zwbFjI1axCR+gs70j9Y4VpcSSdqX/AOEUjGUZfZkkaobMclfoHjSQx3tb1Dxh7aRTA+LJCsuSP0OPyrtQ/lnP+IUaFrn88jt830DgF40WuRHXCylIp9Y/lpsWRdKb+ASOJRvM7PRtmVkgW/zt1lvek/kEDLY6kM/UPGJE0omF0ZJaoO3WWY1L/yMA96l0WI9Bu6h9LcC2kkQnjY64ilXGnzuJI/SPDtDiSztQ/YNT/h/MPGJveliwlVpbjMJbQKBHjPV3/gFFGw4Ux4W3JUm1leV/qHzSqxTim6x8w1tMIifRsaMIswZE6ywdS/3jCtDiSztQ/FmNcaCTCeOeIZEmI1Fn+IfUPGgliHNf1DxjhNPJgrDoiWXIjdZYTUv+gkSvG+7r+AcOfxnEYI7maVaWV5UOpfzxhWhxJZ+ofMCqvcf4x0rPhp7ckS72V5aTUP5Zx/iHGP3T9Iw3PLzQiYbz6lmSJGKmzfCT1DxpocSSdqX/AyKCRDmMxV7NKG6mznJL6xzLT4kg6U/+AEUdjL4wBzFI8Umf5WOofNIrFOKnrHzD607gI45tyyXLeynJa6h9LOf8Q4yNd/3gM9xcanUd5NuzialZBo3SWf0r9Y6lpcSSdqX/AOPEj5x8w5pRLlrhROssZqX/QiBPjY2WMgpFLYz2MLsySM0pn+UTqH+mcf4hxWtc/FuF3BTQqYHzCVaTKrSxnpf6RblocSWfqHzCiaNTB2PJ3yVJrZflU6h80asU4o+sfMIJohN/l2TDp75Il7C6dpUrqHzTQ4kg6U/+AUXOV8w8YLf5unm8/42Uv5S7WYC8/zvmHGGd1/WMhPi80dsJ477BkKbxLZzkn9Q8ahWJ8qusfMAppVMFYc1iynLGyfC71DxpnxKjS9Q8YmTQCozwbRnM1q4AoPS7npf7xuGlxJKepf8BIoBEL4+c3JUtMlM7yhdQ/lnD+IcY5Xf9Ixf2FRjaM19+ULFlROssFqX/QyBLjc13/gFH3A+cfMJZyNatSK8u/pP6xxLQ4ks7UP2CconEVxiBmqbGyXJT6B40aMb7Q9Q8Ye2n0H+3Z8F2ZZAkdrbN8CeODxZx/jIZxQdc/HsV9n0YyjJe4ElXSaJ3lK6l/LDYtjqQz9Q8YSTQKYMwrkyz5o3WWr6X+QSNfjIu6/gEjmsYpGN2Z5YSVpVrqH2mcf4jxpa5/LEA9mUbzuz0bPuMqUv536yzfSP0jDXOHr6znW/yYewhGxRXOP7Bh2xuSJepuneWS1D/YD7Q4ks7UP2AU0MiEMeUNyZJxt87yLYyhNDLEqNb1DxjpNA7AaM0sJVYWV+ofj5kWR9KZ+scjmCfTcGG8f0iyVFtZvpP6B41qMS7p+geMEBoh93g2rD0kWYLv0VkuS/2DBlocSWfqHzDqvuf8A8YYrmaVcI/O8m+pfzxmWhxJZ+ofME7RyIPxy+uSJfcenaVG6h+LOP8Q4ztd/0hBPZnGcRhvvi5ZKq0s30v9g0alGJeVsR3Gehp+eL/6cq5mVW9luQJjxiLT4kg6U/+AkUYjEsYQZomI1ll+gNGeRoS8o71GGW1ghNFIh/F9qWRJs97zfhXGyYWcf4jxvTI+eBjzMRp7YbzMlaiKo3WWH2FsXGhaHEln6h8wztdw/gHjkVJzj7rWWGqw5xnLHU/jvBg/KGMsjFIancd4NvRilqAxOst/0I/GNNDiSDpT/5jvMfJoxMP4gqtIxY3RWWphHEk1LY6kM/UPGBk01sPY8ZqMS84YPS4/wVhJI0eMa8pYASOCRgWM6a9JlnIry3UYI2iUi/EfZQyFUftvzj9gtGOWWivLf2Fce9S0OJLO1D/mYT5GI3ysZ8OHByVL2FjzfFvXmOOyn4a0SDpT/4BRTCMVxoaDkiVlrM7yM/qxiEaKGNeVsQBGFo2dMMZxNavCsTrLDRj9HjUtjqQz9Q8YCTSqYDRiljNj9bj8D8ZXCzj/EKNOGReS8XmhEXivZ8Nbr0qWgHt1lnoYRTTQ4kg6U/+A4U8jFsZTXM0q5l6d5RcYsxaYFkfSmfoHjIuXOf+AMfxVyZJ1r87yK4xOC3CP+p91j8KPue1hlNMow4YfD0iWUivLbzBOP8L5h/SjXvXj5EOoSdO4CuMVrkRVY2Xxu8XTsvkR0+JIOlP/gJFMoz/epbfwgGQJtd4t2AjGRBqh8i69X5UxHkYIjWQYfZklyXofX2MYTWkkifGbMhrDqP2O8w8YX3IVqXzrnY+3wDiaYlocSWfqH3PxeaFxCsaL/ydZTlhZ/GGspnFCjEbKWAmjmEZzvBts5v9JFn/rXWlNYIyi4S/vBmusjBEwsmhEw+jILFHW+8Wawrj+sGlxJJ2pf8zB54VGJoyP90uWDOsdds1gHKSRIYa/MvbDCKNxAMam/ZKlxMrSHMYSGiViNFHGIhj+NFwYE7iaVbWVpQWMgQ+bFkfSmfoHjPMu5x94P1ATZgm23pfUEsal+Zx/yPuSminjqyTcX2gkwnjnFcmSYL1jqBWM3TQSxGiujCIYuTTyYKziSlS51nusAmDMnW9aHEln6h8w0mkchzHyFclSaWVpDaMrjUoxWiqjE4xwGn7y/pcSyVJvZWkD4+w8zj/EaKWM07NRC/6W8w8Yr3IlqgjrnSltYWydZ1ocSWfqHzAqaaTDWFwiWdKs94wEwphMI02M1sqYCKOQxl4YA5il+D5zj2p3C2uwLWlIi6Qz9Q8YGTQuyvtfuIrUeStLe/TjWLJpcSSdqX/MQh2GRme882DX3yRLkPUOiA4wnqURJO88CFTGahihNOJhzPmbZImz3psQBONuGnFitFPGKBj1lzj/gNGFWXKsd3N0hHHjIdPiSDpT/5jpMc7QqIDxyT7JUm5l6QTjEI1yMToo4yCMEhp1MLbskyy1VpZbYSx7CPcoxMIsJFbVP2Dk0AjHIuaTuJpVmLUOfGcYgx8yLY6kM/UPGEk0UmG0YJYUa+30LjAuz+X8Q4xOyriUiOdKGjthvPeyZCm01ufvCmMPjUIxblXGbhh+NKpgrOFKVGesLN1gzJ9rWhxJZ+ofMCq+4fwD6ziPflmyBFjrWgfD6EEjQNZx7qKMrjAKaMTC+HmvZImx1oLuDuPcHM4/xOiqjLMP4hpEIxvG61yJKstab7wHjO1zTIsj6Uz9A0YsjTIYS/dKllIrS08YU2mUihGsjMkwQmhchTGIWWqsLCEw2tCoEaO7MlrCqKvm/ANruX7HVaRCrbVte8H4IMm0OJLO1D9m4LmSRjKMl/4qWZKs9WB7w1hHI0mMnsp4FsZeGgUw5v1VsuRbaw73gTGWRr4YIcq4G0Y2jVMwujPLCStLKIxfZ5sWR9KZ+sd0/N0FjeZYu/SzPZLFP05n6QvjMA1/Wbu0tzIOwQinES3rn+6RLFHWerD9YKygESVGH2UsgxFEIxPGFK5mlRGns9wGY+hs0+JIOlP/gFH7NecfMFozS4mVpT+MK7M4/xCjrzIuJ+D3lTRcGO+/JFmqrSwDYOyjUS1GP2XsgZFKI2SSZ8Pal8zz7UBe9oInsQa7gAb+X0fSmfoHjCgaiTDGvCRZEibpLLejH71pJIjRXxk9YATSyIPxS7FkyZ2ks4TBuDCT8w8xBijj3DSPUf0V5x8w3uRKVJWT9LgMgvHCTNPiSE5T/4BRRsNvsmfD8mLJUm9lGQxjBo16MW5XxlQYuTQiYQxhlojJOssdMNrTQIsj6Uz9A0YyjXQY33MVqbTJOks4jJOJpsWRdKb+MRXP6jT2wnj5L5KleLLOMgTGRhrFYgxWxjoYzWlchPHIXyTLeSvLUBjjaZwX4w5ljIVx/kvOPx7wbOjFLEEP6CzDYDRONC2OpDP1jyk412nEw/hit2SJe0BniYBx5EHOP8QYoozDMNJprIexY7dkyXlAZxkOYyWNHDGGKmMFjHAaFTCmczWrcivLCBgjHsTcYZjvH3t/zB0KozmNOmxoxyy1VpY7YVybwfqH9CNC9eNKPJ6zL3L+Ee/Z8OEuyRIWr7NEwthPAy2OpDP1DxhlNFJhbOBKVCnxOstIGItmmBZH0pn6B4w8GjthjNslWQrjdZZRMPrRKBTjTmX0hpFKowpGI2Y5Y2W5C8ZX0zn/ECNSGRcewDyIRuAUz4a3uBJVwBSdJQpG0XTT4kg6U/+A0ZlGLIyndkqWmCk6y2gYs2jEiDFKGTNgXP0X5x8whu+ULFlTdJa7YXSikSXGXcpoD+M4jTIYP3IVqVIryz0wTieYFkfSmfrHZNQ/aFyF8cqfJUuNlSUaxmYaNWKMVsZGGDk0+k/1bFj4Z8kSOlVnGQNjIg20OJLO1D9gxNBIhtGXWZKm6ixjYTRNMC2OpDP1Dxj+NApgfFlk7lH33iI12PyprPUdncb5hxjRyjgyCdegC5x/wHixSLKcsLLEoB+raZwQY4wyVsIopdF8mmfDTK5m5T9NZxkHY9Q00+JIOlP/gJFLIxpGxyIZl6hpelzGw7g+lfMPMe5VxrU4/A6YRiaMj1+ULBnTdJb7YBykkSFGjDL2w4iicQDGJq5EVWJliYWxZKppcSSdqX/ACKLhwpjwomSpnmaebyfcwnEZSENaJJ2pf8Co+YLzD7zXvAmzBCfoLBPRj0tTOP+Q95rfp4yv7sezOo1EGO9wFakE693o98PYPcW0OJLO1D9gFNLIg7GqULLkJuhxiYMxl0auGBOUMQtGBo3jMEYWSpZKK8skGF1pVIoxURmdYCTS8MN7NH/iKlL1VpbJMM7GmxZH0pn6x0Rcx2hEwnj1T5IlwnoX5wMwtsbjHhVn3aPwY+5mGFXnOf/AhsV/kixp1vte42FMZj/S5H2ek1Q/JsI4QGMvjAHMUmy9U3gKjJbxpsWRdKb+AWM9jYswvnlBspy3skyFcewBzj/EeEAZRydgLkWjM94NtusFyRJkvVtwGoxnaQTJu8HilbEaRiSNeBhzuJpVnPV+sQQYdz9gWhxJZ+ofMAJprIfRhVlyZugs02HcmMz5hxhTlXE91mO4n3P+AeOTHZKl3MoyA8YhGuViTFPGQRgVNOpgbOFKVLVWlgdhLJtsWhxJZ+ofMApohON9FpN2SJYw630WiTAG0wiT91lMV8ZAGOk0UmG0YJYU650pM2FcnsT5hxgzlHHpPjyr09gJ4z2uIlVovZdnFow9k0yLI+lM/QNGGI0qGGsKJMsZK8tsGPNpnBEjURlzYQTSCEz0bBhdIFkCEnWWJBg9aKDFkXSm/gHDPcf5B4yfuYpUTKLOMgfGuTjT4kg6U/8Yj7GlkQ3j9T9KlqxEnWUujO00ssSYrYytMApolMFY+kfJUmpleQjGVBqlYiQpYzKMdBpXYQxilhorSzKMNnGmxZF0pv4BI5ZG/5meDd9tlyyhM3WWeTA+uJ/zj5kw5irj2DjUYWgkw3hpu2RJmmnuUfNvYQ12HQ1pkXSm/gHDn0YBjHlczSp/ps7yMPox9n7T4kg6U/+Acf4zzj9gdGeWE1aWFBi/TuT8Q4x5yrgRg/kHjeazPBs+2yZZ/GfpcXkExmEaaHEkoKl/wMilEQ1jG1eiipqlsyyAsWKiaXEknal/wEinkQljyjbJkjFLZ3kUxlAaGWKkKGMwjFgaB2C0ZpYSK0sqjCsTcI9CLMxCZqn6x70YWxoujPe5ilS1lWUhjH0TTIsj6Uz9A0ZdFecfsz0b1uZLluDZOssiGAtooMWRdKb+AeMijUQYY/IlS8JsneUxGL1pJIiRqoweMI7TyIPxC1eRyp2ts6TBuBBrWhxJZ+ofY3G/pXEcxpt/kCyVVpbFMF6gUSnGImVsh1FAww/vJV7+B8lSb2VZAmMGjXoxHlPGVBjZNCJhDGGWCOvd6I/DaB9rWhxJZ+ofMFJppMP4fqtkSbPej5wO4+R9nH+IsVgZH4zxGPE09sJ4eatkKU7SWZbC2EijWIwlylgHI5LGRRiPcDWr81aWZTDG32daHEln6h8wQmh0xrvSejFLkPWutCdgNKYRJO9KS1fGr9GoGdCIh/HFFskSZ73vNQPGkfGcf4ixVBmHYVz9lPMPGDu4mlWO9c7H5TBWjjctjqQz9Q8YVTQqYEzfIlnKrSwrYIygUS7GE8oYCqOCRh2MdsxSa2V5Esa1cZx/iJGhjCv3oCZNI3yuZ8OHXEUqbK7Okglj/zjT4kg6U/+AkUcjFcaGPMmSMldneQrGIhopYqxQxgIYmTR2whiXJ1kK5+osK2H0o1EoxpPK6A0jmUYVjEZ55vn2aV72zjCW+1UM5x9iZCrjwt24ntIIfMiz4a3fS5aAh3SWLPSjiAZaHEln6h8wwmnEwnjq95Il5iGdZRWMWTRixFipjBkwOtPIhjGcK2JlPaTHZTWMTjGmxZGcpv4Bw49GGYwfN0uWUivLMzBO38v5hxhZyjg5GnOps5x/wHhls2SpsbJkw9hMo0aMVcrYCOMUjf54h91CrmYVar3Dbg2MifeaFkfSmfoHjDIayTD6MkuS9R7eZ2E0pZEkxjPKaAyjmEYBjC83SZb8ZJ3lORhHx3L+IUa2Mo5E4VyncQrGi1yJ6oSVJQfG6rGmxZF0pv4BI4tG83meDTM3SRb/eTrLWhijaKDFkXSm/gEjlUY0jI7MEjVPZ1kH4/oYzj/EeE4Z1+7C834J5x8wPuYqUhnzdJbfwTg4BnOHHN8/9v6Yux9GGY0D2LApV7KUWFnWw1jCfpRIP9aqfiyCkcAsLowJuZKl2sqyAcZAGtVirFNGPxjRNELmezY0YZbg+TrLRhiXok2LI+lM/WMU7rfFnH/AeOd5yZIwX2d5HsZuGglirFdGEYzS3NUy/4Cx6nnJkjtfZ8mFMZdGrhgblDELRgSzHIcxkqtZVVpZNsHoGm1aHEln6h8w+tPww4afNkqWeivLZhhn7+H8Q4znlXF6pMcIphGJDa9ulCwRD+ssv4exlQZaHEln/v4DRiCNdGxYzNWs0h7WWfJgTL7HtDiSztQ/YPjT2IsNA5il+GGdZQuMljSKxZB0rT3/+Hnnec9d1rMtZUNrP89/Mx+aO2f2msoyz5Z3T8h/i35LvZL+eGDKLjTH70p9bFPgsMr4TTGh/il/wSa8It0vp0nJL5sCl/dtIf/7zc6e/+HE4FVVnt20avab55q/bFWgm1Xd2O+5Sv8yND8f5wG8+3yuMsC7M89/7vO//fYbWp8PfH6q/5Tnj/922teI9se87Z4mt+eZ+t+sVk/7/erfB/3//96T55tdJk9ZYJani6k/NfabNn3GgyZdTmioZzsDPv/dhpLQAtwkY0Jvjd8UF9pt0yrPzj/yHNyILD/5zxnnl/34M4Hu/ahBJoTeOtXzo902LY/znArH+FON3Ds8bfgKpl9qWKrnMxAXmrC+MDQce1+OVariQuM9puensekWN2k0rir477ms0NRAz4+GebYva/18QmjCVPdvH8mBpOSZy3lYz+HG64Hwv1Pxz47FhCZ6PgTr5bTEa3bYF+j+7q9RRi8PxTsSzA4Cnyc3xb3Pu48Tp+XsyvWTp1m8QKAt/0/8O9lTTihe0+K5//1Ozr31fjj3bkZp4m6RnTXiznb6WTvLETfePXfS2hn+DNezh2I/s7OdfmZneXJWRXMpK/wB8xSTrKkbqneGvz5TO8sXd6q72Luz49xZJfeAP83y7gz/zruzOkn2z3VyGCvQV5OsmfuG58q6obNnR1V+DQ4hzCmuv72jOKY670tV5Ut1XFItWieHMJZ/V+zdUXN38s0dJTducPhgxrt/+tB7+DbIymr11FN8Y5XsG6t4SdSIq2fVoZ8mUQv3m1E4fLfw8AU2anD44E51B9s7wyO3Zw9BjczO8O+8O5ORcPPXyuFDscJ3FrZ0M/XOMm9pcAjhTnHfOcGdVXBnEY1kD1m+scr0jRUedv3c29bKIQxvpM/CVm4r2Zk/dxbbqMFhhBvvJtg7y+F4xfmSxfqSRUqyw1xkKts6CwPcopFqZwWNGxzGHDkLv/0Hd1bCnaUxWaFvzAp8Y7ZexmxSjhzG1Eb6LGztDpGdNeHOshs1OIxwp7gr7Z2FccxyfMmyfcnSJdnF5+Qw4g8ofGdiG7cyUu0s+pYGhxFuvNvau7NC7qyYyWJ8YxbtG7NwGbMnuDbVzkb6bGzrPig7a8qdlTU8G+FOdXd+YO2snGNW7ktW5ku2V5I1fU4OY5l1TQx0L9+pdnaq4TWxXK6Jw7w7y+HOzjPZGd+YnfKNWYWM2Y5n5TBWWWdjO3eV7KwZd3a14dl4Xs7GY++rncWFBnv4Wl+sq75YFyXWHc/KXaSz7zxs73by7SYrNNy6iwRPdR/x7iCVO4j03DoivLeQcO8tJMTP/RRrS3lafKdcB/fICHnHH9045XqUKW5r2033ePFeN87rRvm5z6yRe2Wa7+wKchf43PLQHH1Rbf18TGh6vHvwOOkEDsBeHov1vitqzs0rakxohp/bjetiFVtXuY7ub8OxmxbcTblfg/Nqr1zlYu09XSRf4dtTue/aXSLX7v3Zcl6d99PnVSd3q95ZbcMbxUW5UXzucGcR3Flnnld1vp3V+nZWLTsbk836jnVe3er2lZ215M7CGp5XneW8WmLvLJ47C/edWmG+UytYTq0zXD4qrpG+ynV2yyLUzlIafjzj5ePZyLuzIO5sPXeW6ttZim9nCbKzR5+Rw5hjXeW6uPfLzlpxZ4UNr3Lr5SqXf8zaWQV3ttO3s0LfznJlZzdWs7TUSF/luroXhqmdnWl4GCvkMN7m3Zk/d1bHnVX5dnbGt7NK2dkmrlxVa13lurlLZWcB3FlAw5tFnRzGw+9ZOwvnVS7Qd+EJ8F146mVnIavlMIZZV7lg11/vLKbhVS5crnKTvDurW891a7mzWN/OYnw7i5Cr3GurWNVqrM/G7u4fh2JnrbmzrIZTl1SZulystHa2kzvL9u0sy7ezNNnZeC54VWjdc3u4A/XOShsexp1yz33Cu7OL3FkVd1bm21mpb2fFsrPPsuQwnmmsz8ae7ltDsLM23FlNw8NYJYexqb2zQN5zr/p2VuPb2XnZWVoWC2rWPTfEjdc7C214zw2Ue+6Od72TMu4sljvr77vnhvruuUFyz/2N60Lhtuw7G3u5X4djZ225s6SGE2i4U90we2fZ3Fmyb2dJvp3Fyc62Pi2HMcuaAfZ2V+id5TecAWbLDPDto9xZmfcE4c4KfDvL9+0sR3bW92k5jIW36LOxj9tCdhboPUEaHsadchin2jvDV6Bxgvh2VurbWbHsrIzLSXm/IO3dWahbeIfZzH169+UWDMBvP8j7RXs2PLmS1Yd7dG/7urMJ8Kuv7RTwoAIC/VHvWinHNsBfH9t+blcC2GwDnQDkeIHFqH9wFamAxfpMuM39bLDZ7Pi1V8An/X1ALHpQ+pREiPHX521/t4BAjH9DIB9AKgH59u4TT7F6Eq0/ZQPcBwnwq7sdFDBNAdnowVBGyPLXozDQ7TTYbLaB9gCSCEht/8dMiRA2V4/C7e4ng1RhP0gBH9/mA8rQgwOZEqHUGoUwN59AqX9DIA9APAH59vHjXLsK3zH2jcIgd9ogs9nx66iABxRwFT0YzAg11igMdtsTqPFvCLQBEOM9Bis9G75/kreMlXoU7nA/DuMxWAmgkwI+7OcD+nseCdwSLjcV2kSPQribF2Y220AugEgC8u3px55k9Spaj8IQ9wEC/Or0rQq4XwHJ6MFARkhqokdhqNuGQFKThkBLAP299zmcB9+tML+F8Y3CMPfD29UvZzor4P2+PqAAPdi7QiLkN9GjEOHmEshv0hBYDyCEgHz7+9EVnEZan4Xh7v0E+NXvLgq4TwGn0IN+HsDzz9A4AkV2jobbksCJJg2BpgDSt0glKRbXg2+W8+O8WI/Cne77A/lxlutBVwW8F+oDmnseoNzi5RLBv6kehUh3PQFstoEcAIGMIN9ef5hrWwWN0aMw0r1voNns+HVTwL0KiEYPejNCVFM9CqPcpgSimjYEGgOo/V22+R3blxnqd2w3e3CX+94A9Qu2YAW808cHZKIHO73LYjXVn4UoN2eA2WwD2QCqCci37x/KkAhxY/QojHbvJcCv3ndXwD0KOIAe9GCEEmsU7nYbEyhp2hD4tTd+X/GODGNZhmfDF1xBqjRDj8I97jv9zWbHr4cC3lKAix4UPiERqq1RiHazCVQ3bQhkAahiBFk9YPYTfBYYo0dhjHsPAS4d0FMBdykgpJmfWQQruJkehbHur7dhKqD+pfdn3Bu9PMAZAvJ70s+WSYQz1n3hXvet24p8vyQNUT14UwGJEAuWSYSEZnoUYtwsAthsA5kASgnI6gcPct2qcuuzMM696zaz2fHrpYA7FZCHHnRihNxmehTGuzf68XcszRoC10Pwu0AC2bgefLKUk7fFehTuc98kkCXXg94KeF0Bx9GDfC5XVWmNQqyb2c9stoEMAOsJyOoN05ZKhFrrszDBvZMAl27oo4BhCkA5QdY7xJ+YWKMw0b3el5OsZg2Baz3x+y4C8rvuj7nCVMBDehTud1/vazY7eJeNAV5VQCR6kJcuESKa61GIczMIYLMNpAPIICCrTzyQzrvzWD0Kk9xhBLj0RF8F3KGAdPSgDSOkNdejMNm9Fmo228CVHh4gzQtk4n7/uLmxPIC/k8mU0XBf9QKZAPop4BUF7EUPch+XCMXN9SjEu+kEips3BNIAJBOQ1TPu967RNVaPwhT3jlCz2fG7TQG3K+AietDycRmF89YoTHWv9OHNtXlD4HJ3/P6VgPy9wvtLinx/r3CzB9PcVwjwjxX6K+BlBXRugfs9l6IKaqFHIcFN62M220AqgFjvnQnH4L4lfLoZKw8h+JnpGIXbCXDpjwEKuE0B8ehBU0aIa6FHYYZ7uTdvLC0aApeC8Xf8BMpwPXiPK1CVWs8LD7ov9zabHb+BCnhJAevRg5zFEiGnhR6FRDeVQE6LhkAKgHDvVRnH4N7FfCq3Pgsz3dsIcOmS2xXQRwEV6EFjRii3RmGWe6mX2WwDX3XDNM97TcR58E6aRMh6SF+RZrsv9cKNJcy6seBn3F0KqEMPstMkQq01CkluCntQKz1QjpsMIMR7RboX93uue4U1VnyjMMft08tsdvwGKaCnAsJb4n7/GB95WupRmOt+FcILSsuGwIWu+LsbAlcxP3jrMYlQk6FH4SF3F4EamR8MVsCLCkhFD7K4VFVKSz0KyW5yiNlsA0kAAr2fRhyDuxgBa8T4RmGe25MAl465QwHdFLATPbixiNO8lnoU5rsXevLD1LIhcK6LB8g/7fu7oTe5ulSpdV942H2xp9ns+IUrYIcCqtCDzEWcYFijkOImETjTsiGQCMDfeybiGNzJCFjWxjcKj7jdCGTJMRiigFsVENgK93suCBXQSo/CAvdcD7PZBs52xt+zruN5gOvB6wv54Gk9Lzzq7iBQI9eDoQrYpoBY9CBjIS+qrfQopLqJBGJaNQQSACQe4ijgGAxjhFLrs7DQvbWH2ez4DVNABwVkowfXUvlxbqVHYZF7tjsPYquGwOlbMdn2HgOcB6+mFvn+9utmDx5ztxHgH35FKGCLAsrQg3QuZVVqjUKam9DdbLaBeABnvD3AMbiDEWqsz8Jit4O3B3IMhiugrQbQgyuPMkIrc2NZgr9ZPx1MoFVD4GQn/I2UF3ga93uuPlXztB6Fx90twWaz4zdCAZsU0D8A9/tHJQL+bsQ3CuluPAFstoE4ACVeACsO3c4IoTF6FJa6bb2ALDd0pwJaKSAZPbjMRaeSAvQoLHNPdjObbeCDjpjqenuQjPv9AkZI1qPwhLuJAP94L1IBGxRQgB6kLpAI+QH6s5DhxnXDjQX/0vODaLwJxAIo8EbAMbjNGyFGj8Jyt1U3s9nBqr8GaKaAU+jBpUckwglrFFa4H3Rl/SCgIXAsCH/v7z0GS3C/f4SjsESPwpPuBgLY7PiNUsBaBTRvjfs9l6nyb61HIdON7Wo220AMgGzvQcQx6MMI+TF6FJ5ymxHg0lV3KeAWBUSjB1+lSISo1noUVrrHurB+0LohcLQDJtveUcB5sIurU+EvLX2j8LS7tovZ7PhFKWCNAjLRg+QUiZDRWo9ClhtDIKN1QyAaQKp3GHEMejLCCeuzsMq9hQCX3hqtgN/a+4AD6MEF76JU1iisdo92Nptt4AiAJO95sBz3+4f5WViuR+EZdw0BbHb87lbAKgW46EHSwxKh2hqFbDeaQHXrhkAUgHjviYTVsroxgv84PQpr3N9uNZsdv3sU8L92PiCkDe738yVCcBs9Cs+6Rwhgsw0cBhDjPRNxHuyYX+T7O9qbPXjOXUWAf0QbrYCnFJCIHiR6l9Nqo0chx4261Wy2gUgAkd5TGcfgVkaIGqdHYa37v048leUYjFHAfwN9QB56IItg5YTmttGjsM49TCC3TUPgEIAw72cB14Nt88xz4+9w8i+R0XCfIpAk14OxCliugOPoQcI8iVBpjcJ6N5JAZZuGQASAEO+HCcegAyNkjNOjsMH9b0d+mOQY3KuA/7T1AfjNj3uaC07VW6Ow0T3U0Wy2gYMAgryfRpwHW5J5UbXuC8+7ywnwD6FjFLBUAZHoQXyyRMAfaPhGIdeNIIDNNhAOwN/7ccYxaMsIJdZnYZP7nyCz2fEbp4Af2viAdPQA6x3isb+tHoXN7kECaW0bAvsB1K3l4z/qB5se4uN/ph6F37tLCRRL/WC8AhZrAD2I4zJXxW31KOS54UFmsw2EAagmIKvntWKEauuzsMX9oQMvKHIM7lPAv1v7gIvowQdzJcJ5axS2uvsJnG/bENgH4BQB+Xv2DVyZyn+eHoU/uIs74PYeaz034mfchQroHIj7/VyJEBSoRyHfDWMPsNly3P4AygnI6n/NGCF4vB6Fbe6/2/OSJkvdTVDAtwE+IB49OMbFpOIC9Shsd/e1N5ttYA+AvQQKcD1YO4d35yV6FP7oLiSQL9eDiQp4RAHr0YOYORIhJ1CPQoHbn0BOYEMgFMBOArJ64S2MkDBej8IO99t2ZrPjd78Cvm7lAyrQg6NJEqHcGoUX3D0EygMbArsB5BGQ7ySsSSryfSfhZg/+5D5CgF9IiFPAPAXUoQfRXAar1hqFQje0ndlsAyEAsgnI6ou/zZYIueP1KLzofh3Iy7ocg0kK+FdLHxDeDvf72RIhrJ0ehSJ3NwFstoEiAOkEkjE/WMWVq5KW61H4szsv0Gx2sD6SAeYoIBU9iJptbiw78ecn7bgSRAiBlHYNgWAAyQRk9cj/zZIIldZnYZf7r7a8scgxeEABn7fwATvRg8NcbKqwnR6F3W5RW7PZBl4AkEhAvlfy1CxO8+bpUfiLO4dAhpwH8QqYqYAq9CCSEc5Yo1DsBhM4064h0BlAHAFZ/fK/3jWmrM/CS+7nbcxmx2+KAj5t7gMC2+N+P1MiBLQ3z417MAovEMBmG9gOIJrAKVwPls/kTNV6XvirO5PACbkeTFXAdAXEogcRjBDTXo/CXrdzG7PZBoIARBCQ1Tv/kygRIu7To/Cy+2lr3lxluctpCvhnMx+QjR4cTJQIWe31KOxztxPIat8Q2AqgPwH5btBSrkpVYt0X/uZOb202O34JCpiigDL0IJwRStvrK1KJG9QaN5YE68aCn3EDAQQTkNVHf3hQImCNUd8ovOL+M4C3dzkG01UPPmrqA65C3M8FrWqsUdjvbg0wm21gM4Ag78cZf3+w+EGJkLJSj8L/uVMIpMjfH8xQwCQF9O+A+z0jhHbQo3DADSSAzTYQAMDfO8HAMfg3148qvk+PwqvuR63MZsfvQQX8o4kPSEYP9s2QCEkd9CgcdDcTSOrQENgIoDaHMxS5388o8n2/62YPXnMnEeCXuxIVMEEBBehBf0bI76BHodQNaGU220BzANUEZPXXb6dLhPPWZ+F19x8tOcWRYzBTAY6/DziFHuyZzo+zNQqH3I0ETnRoCKwDcIZA88dxv+eqVf6P61F4w53Q0mx2/GYpYJwGgnC/ZwT/ID0KZW5zLxDUEPAHUElAVq/9OkEiBMXqUXjTdVpwkiXLvc5WwLu3+IBo9GA3F5qKCtKjcNhd18JstoFnAZQTkO/ozUvgg+d8PQp/d8cR4Bf0khQwRgGZ6EEII2QE6VEod/0JZAQ1BPwAHCAgq+/+i+tLxcXqUXjLfbe52ez4zVHA2419wAH0oGiaRCixRuGI+yyBkqCGwGoA+d5TGfODOdP47Lzc3Fje9oyGO4ZAvswP5ipgtAJc9CCYEaqtUahw/ZqbzTZQ3wi/NiYgqwd/PlUi5MTqUXjHfbsZJ5pyDB5SwN8VENIR9/upnGx31KNw1F1NAJttYCWANALyPcuZXNUqYb4ehXfd0c3MZscvWQEjNYAedGaEhI56FCrd+qYEOjYE6vwwxSEgqx9/OkUilFufhffcvzfFjWUeC5JovAm8oYA89GC7dzGrjnoUjrkrm5rNdG4CKwDEeD9MuB5Mn8IKxuN6FBx3JIEouR7MV8BwBRxHD4IYodIaheNuXRNO8zo2BGp/e/G31EgCsnrzP7l2VK31WXjffaOJ2ezgm6QGeE0B+Is3WQQLf+T5/3i747gq6/N//EfFwsLCQgXFAsPCwoLCwsLCwsJEQ8PCwsJCOyoWGhoWFhYVJhYuKlxQWLRw0cKihRs1XNTBRoUbbbhow6J2u2jhooZF9btf1+twn+t9jt/f4/vP77c/Pp/H7jc9977u65xz3+cFXbfRhfesjQSGxvsD6wFEek8iXgeLMp7x/buywzv4kzWTAP9F2VwFJCggCTsIZQmJE3QX2q2BIOewCfT/ZAOhBGT69IfXSAlx83QX3rdeI8DR0ysU8IoC8rGDR6/hDcYE3YUPrPUE8ib4A7cDGHiAVybkBwu807cKdRc+tBKCnMMe10oFzFBAHXYQwhJqJ+gudFj9o3h5n+AP9P1oAxYBmZ79p4VSQu483YUD1isEODr7NgW8pIAe7OARDqrqNrrwZ+v2Uc5hE1gNoJ2A/PvO8xZKCa3GdeEv1gwC/Jed3QqYroDwibjes4SwiboLnVbfSF7aJvoD1pANtBCQ6d8e74yreboLH1kvjXQOe1yrFPCiAjKwg4cWSAnpE3UX/mqtJpA+0R9YCaCRQCE+D+Yu4KXtDt2Fv1nTCRTI58FqBUxTQCl2ELTA+d7Yhc/xifwLSWsEP9Yn+gO9P9hAHQGZXv52upTQabwXDlovEuDo8jUKeF4BLdjB/en8UDW68HdrJYHmif7ALQDKCMi/sz6HE62GjOvCx9a0Ec5hjytPAdEKGMQOXCxhwOhCt9Xr4kfaRH+g53sbyCcg09f/MF9KCLlad+ET63kCHL2+VgHPKiA+HNd7DrKKC9fvhX9Yt7icwyZwE4BMAh24P5g9X0poN36/8E8rmkC73B/croApCnBjB0NX8+0crrvQY/XYn514O4f7A91HbSCNgEyP/z1nT6VerbtwyHqWAEfH36GApxVQgx3cfbWUUBWuu/CpdROBqnB/4AYAyQRk7sAslsC5A8M7+MyaQoBDB/IVEKGALuxgkOOiOo0u9Frd9men8U96f8bqGrSBeAIy/f6NeVJC0dW6C59bT/8kO+Do+3VqB08pIDQC1/t5fCFF6C58Yd1AAIdN4DoAYQQa8HkwkyXUG98X/mVFEKiXz4P1ChivgDTsYCBNSkiN0F2wrK4f2cYIf6DzfzYQTECm97+WJiU0Gu+Fw9ZTBDi6/04FPK6AYuxgPYdUFUXoLvzbuo5AUYQ/sBhA3/28uOJ1kMAS8m7VXfjSGk+AgyMKFDBOAU3YQf9VLMHoQp/VOcQSIvyBju9soIeAPH3gFc6V6jPeC19ZjxPgowc2KOAxDWAHt18lJfQZXfiPtdgLRPgDCwG0EkjD3x/MYAmp9+gufG2NI5Aqf3+wUQFjFRA7Cdd7jpOKmaS70G91/FA9fNgE2r/Fx7oXwBMHXrrSubAcwW8+5/MvJB/zAvK4gbsUsE0BOdjB6iulhOxJugv/tRYSyJ7kD1wNoIoA53+whNpbdRe+scYS4PCPQgWMUUAldmDNlS5UTNJdGLDavxegYpI/0DZgA8XeEnAOXpzLEubrLnxrbSPARz9sUsDDCujADlZyiFW70YXvrKsJtE/yB64EUEDAwufBNJbQe4fzvfF/6MIYAr3yeXC3AkYrIHgyrvepUkLQZN2FQavtqAA4bAKt39hAjvck4hw8z7lTFfN1F45aDxPgoyvuUcADCkjBDm5J5VeeyboL31tXEkie7A9cDiCTQA9eB9Esodu4LvxgjSbQLa+DIgWMUEAhdtDDUVEFk3UXhqzWwerhwybQ8l8bSPS2Eefg2St4dZ6vP5F+tB4YxIVls3Fhwc9Y9ymgATu46Qopod7owk/W5dxBvexAOdalAMK8bdyI6z1LCNqou/CzNYIADntc9yrgxyM+wMIOui/nC2ny8DAdABhpYb35P76WJg8bW73GXhgDW7gJPDCj8nK+luSBGR96jREwNtHgA0TuU8YGZURF2gcyOeoqMnJ4MBCMkTBm0sCKaSTA6KQRnovvf6wlLFfa4TVGwTjynRhY8biKlfFVv8/Iwj7a50gtmZHDQ45gBMF4mUZmpL+xG0YjDXkYSql35JY8yGR4H6NhrKLBh6FsUcYKZZRjH6lzpJaySN2X42BMo1EW6W9Ew6jwntN83P+ylsh83ZfjYRz6luc0H8b9yvjka5/Rhn00e0dMGX0JhlFNozXS39gJo4CGPNilMEVqKUjXfRkDYykNPtjlAWUsUQb+DR4rMUVqGTL6cgKM8TSGIv2NcTAyaWTg9dHP8VDpubovJ8I4MFA9vOJxlSjj/f/4jCTso/4yqSVxiu5LCIztNLBiGlthJNKQh9S4L+O73ni/jIUxjwYfUvOgMuYqIx/7iPGOy5qi+3LSCO9HvXfFNEbACPO+Xzbh8+9Svl826b6cDGPfN3y/bILxkDLe/Mpn1GEfVZdKLbX4X+OFKHQEBwFvpiErhrEJhouGPHAn61KGlcb7ZRz2MYsGH7jzsDJmKqMH+whjLd1GX06B8e1/eT2Y4m8c6cP9YTG/M+P10TFbainJ1X05FcYeGiXy+ihVxsvKCD/NPlA2myHDabovGGFhraWBFdNYBaOLhjw8KG02g/EFui/jYUynwYcHbVXGNGVkYB9BrCX9NP1+mQDj8yO4Om1lqon1YePQl7hXpJGFz4+WZAao+bovE2HsOlI9vOJxPaL2Ua2MUuyjKJnx8mm6LxjSYS2jUXKav7EURq13HzgfScn8TF6g+xIBI8K7Dzkf25QxXhkt2MfAJYwdjL5MgvFRf/Xwimkc+LdtlHsNvD4aLpFamo3ry2QYO7yGvD7KlLFdGYPYR94lUsuA0ReMILEW0Bg4zd+YB6OIhjzUKZa1lC3QfZkCYwwNPtRpuzJGKyP+dNz/Xcyo83Tdl9NgvPO1GFgxjX2HbcNNIwU3HzUXSy3JG3VfToexhUay3H88qozNynBjH9kXM1c8XfclCsZsGrmn+xuzYKTTkAdUhbOWVuP9Eg3j6H94jZLz8ZgyvrV8Rg320TlLaqk6XfdlKozXaVSd7m/sgZHs7S1eH+WzGCwZ15czYKyjMSCvj3JlrFVGF/aRPouxm9GXGBgzaHSe7m9MhxFDQx62Fcxahoz3yzQYh7/itVLOxw5lfP4vnxEahfv9JGZcUbovZ8J4gQZWTGMXjBDv6xSfH8VJvIfJ1305C8ZyGmXy+fELZSxTRhr2kZzEL7xRui+xMKbQSI3yNyJgDNzHazbOx+BFMggYi9NH8OEcC/n3mQf7eM2Wh209royPvvAZxdhH40WMgKJ0X87GPp6gURTlb+yA0U0jfoV9IP8iqSVuhe7LOTAW0cCKx1WhjAXKaMI+4i6SvjQafcE0I2ssjcYof2MMjFYa8hA060IGKQt1X2bA2P8l7x3kfDyhjHc+9xn92EfthVJLn9GXc2E8SKMvyt/YAqOeRg3+GCLnQubpd+v3y3kw5tCokr+HeFIZs5URG20fiGQtMdG6Lxj0ZP34byYS0f7G0V7c49KQB7p1zeQ9zELdlwQYe2nwgW5PKeN1ZeRgHxUzpZbsaN2X82FsoJEd7W+sg1FEw43XR8ZMqSV3he7LBTASaOTK66NSGTOUUYl9hLCWimjdF4z+s746zG/m0f7G4c9sI5eGPJyuLZG/qlmo+zITxu7DuHfY6fuHvT9mvaCMDuyjJJFfjY2+XAhjBffRLvtQlLUcRjqNNnx+pCRKLa3G95eLYETTaJXPj18qY4oygqfaB4Yu4BfkqbovGGxofWJVD6+YxsFPca9NQx6013QB75Ov0X2ZBWMnDT5o72llPKGMFOyj4AJeK6fqvlwMYwmN5Kn+xiIYMd73C14f8aylaoXuyyUwxtGoktdHlTLGKqMQ++g7n9/Fpuq+JMN4/1/8LjbV39h/CL/lpCEPDaw7n/eW1+i+zIaxlQYfGlitjAeV0YB95J7PQNvoy6Uw5tKon+pvzIExeC9rwf1HlLeWjbovl8EY4a1F7j+eUcaPPT7Dwj66E6SWXqMvKZJ/fMHvHlP9jb0w+mjIAxArE/hLtWt0X+ZI/kGDD0B8Vucfyog6wz6QmeBcoy4fIQ9jizyDf+o5kwb+q2kkwOig0YXXRyhr6TSuL1dI/vE57x3k9VGj849/+ows7KM9nvf8Z+i+pEr+QSPzDH9jN4xWGvIwx9J43icb75e5kn/QaJbzsUvnH8ooxz5S46WWsjN0X66U/ING2Rn+RjSMBhr4bYrlYi1DxveXqyT/6K0eXvG4ntP5xz98Rhv20Xwe7y3PcL7fYkAq+lJNQ1YMYyeMWhryYMrC83jPb7xf5kn+QYMPpnxe5x/KwMwEK9E7K8voy9WSf3hrOcPfGAejgkboSvtA/7lSS8hK3Zf5kn98xnu6lTBqdf7xic9Iwj7qz+Uv42J0X9Il/6CBFdPYCqOEhjxk082RVXEZui8LJP+gwYdsvqDzD2XkYx8xrCUvRn+OLZT84zNco14wrlH4MWsEjHwaGZJ/zODn2Cbdl2sk//iUn2OSf/xK5x/dPqMOaBVHT9XG6L5gLqS1mUZtjL+xCUY2DXlgaNYMXvczdF8WSf5Bgw8MfVHnH8rowT7CWEu30ZfFkn8cYv4R428c+RjZFo00vD46OEIqdaXuy7WSf9BIlddHnc4/lBE+zT5QFsdr5TTdl0zJP2hgxTRWwUilIQ8/TYvjd7EM3Zclkn/Q4MNPd+v8QxkZ2EcQa0mfpvtyneQfPdXDK6Zx6O/4ra33tY7Pj5ZzmPWt0325XvIPGljxuH6t8w9llGIfRecwU5qm+5Il+QeNkmn+xlIYYd7PdZyPJI616jTeL0sl/6DBB7m+pPMPZbRgHwNn8zPZ6MsNkn/8k5/J0/yNAwdxrdzM70B4fTScLbUUrdR9uVHyDxpF8vqo1/mHMgaxjzyOpxow+pIt+QeNgWn+xjwYfTTkobSxrCVkke7LMsk/aPChtC/r/EMZ8WfaB3qn87vYmbovN0n+8Q9+Bp3pb+zrQsZGo0HyD++YqY26LzdL/kGjXu4/fqPzD2W4sY/s6Xzvn6n7kiP5B43cM/2NWTBaacgDdsNZizxGl9eo5ZLBfmgd/YTvWzkfr+j8428+owb76OS8qaozdV9ukfyDRtWZ/sYeGHU0mvD6KI+VWhqN68utkn/QaJTXR4POP5TRhX2kx/IexuhLruQfNDrP9Demwyjxvk5xPoJZS9Ei3ZcVkn90Vw+veFx7dP7xV58RepZ9oPUsvsbO0n1ZKfkHDayYxi4YOTTy8flRfJbUkrdOv19uk/yjG9eoV5nBYt3JP5SRhn0kcwZW6lm6L27JP7iPVNnHqzr/gJHm7QvOx+CZ7IvxflkF4+DH7Iucj9d0/vGRzyjGPhrP5Hv/LN2X1ZJ/0Cg6y9/YASOORj9eH/mcZdVnXF/WSP5Bo09eH406/1BGE/YR563F6Eue5B/eWs7yN8bACPHuA+fDmsbsYpHuy1rJP/7Ofcj5eF3nH53KwD5qOZOqz+jL7ZJ/eI2z/I0tMOIrONIDf8yRM4213KP7cofkHzQa5e85fqvzD2XExtoHIllLTKzuS77kHweZf8T6G0f/gs/kImYoeIhzF2dLxSzWfVkn+YfXkIc4v6HzD2XkYB8VMVJLdqzuy3rJP2hkx/ob62B0e/dxm30gI4a13Kb7cqfkH9593AajSecfyqjEPkJYS0Ws7kuB5B9d1cMrpnH4z7bR4q0F56PtDNayWPdlg+QfNPhw7b3KeEEZHdhHyRlSS7vRl42Sf9Boj/U3lsOopVGHz48UzruqXaf7cpfkHzRq5f7jdzr/UEbwdPvA0FSpJWi67kuh5B9/Y/4x3d84eMA2ir3nFOejaSozpcW6L5sk/6DBB4X/XucfykjBPgqmOt9v72YGmzydf5K6hEbydH9jEQy3ty94fcSzluzbdF/ukfyDRra8Ppp1/qGMQuyjL1pqKZiu+1Ik+cdfmRlM9zf2d+Cz0NtbnI86zp9qN94vmyX/oMGHnr+p8w9lNGAfMgSrIqbe6Mu9kn/QqJ/ub8yBEUfDkvyDtfQav3+5T/IPGr1y//GWzj8+VAb20c05Ur3T9fulWPKPj6qHV0xjL4xg72sMDyyvjOJr7Frdly2Sf9DgA9z/oPMPZUSdbR/IjOLfKpyt+3I/jJk0sGIaCTB67+HrFK+PUNZScZvuywOSf3RWD694XC06//jAZ2RhH+2nSy2ZZ+u+lEj+QSPzbH9jN4wOGvIw+tLTmfVdq/vyoOQfNPgw+n06/1BGOfaRytlWZWfrvjwk+Ucn7h3UP+z9MSsaRiONHsk/WEu38f3lYck//sLvhPL58Uedf7zvM9qANp/GDNboCx5FYFXTaD3b39gJo5JGIc5HIWdUFVyr+7JV8g8aBXI+3tb5hzIwpc5KPE1qGTL68ojkHzSGzvY3xsEopdGB10f/FH4mG9eXbZJ//JnvW3l9tOr8o91nJGEf9Zw1lXiO7kuZ5B80sGIaW2Hk02jA+cC8Q7z3jffLdsk/aNTL+XhH5x/KyMc+YlhL3jm6L49K/kEj7xx/YwSMLBqlkn9wZlTJJt2XxyT/OFA9vOJxvavzjz/5jDrsoypSaqk9R/elXPIPGrXn+BubYGTQsHA+siL5OWa8X3ZI/kGjV86HR+cfyujBPsJYS7fRl19I/tFRPbxiGkfes40UGsFu+0DHZOca9Tgz2CC3d/4nDfxXj6tN5x/KCI+zD5RNllrC4nRfKiT/oIEV01gFI55GVKZ9II1zrCIzdV+ekPyDBlY8rv06/1BGBvYRNFn6kh6n+/Kk5B8fMv+I8zcO7beNcG8t6+0DLZNYy3rdl6ck/6CBFY/rPZ1/KKMU+yjiPKqSON2XSsk/aJTE+RtLYYR6P5NxPpIm8TM50/l+u3ME+xJBQ1Zcf9L5hzJasI+BCKml2ejLLyX/+ID5R5y/caDNNlzez3W8Phq8o7Hcui9PS/5BI1leH+06/1DGIPaRFyG1DBh9qZL8g8ZAnL8xD0b/3bw24HzEspayTN2Xask/aJTJ+Xhf5x/KiJ9hH+jlgKm4Gbovz0j+8X718Ipp7PPYRjuNqLvsAzXhUkvkXfpz7FnJP97HNeoD4xqFH7M2K8ONfWSHSy25M3RfaiT/4D5yZR+KsmbBaKTRhvMRzlpajffLLhhH26uHVzyuD3X+8a7PqME+OidKLVUzdF+ek/yDRtUMf2MPjAoahXh9lE/kvaVb9+V5yT9oFMjro0PnH8rowj7SOfSq0+hLreQfNDpn+BvTYRTSwPQBK5i1DGXqvrwg+cefeK2U83FA5x/v+IzQc+0DrROklpBzdV9+JfkHDayYxi4YuTQy8PlRzOFV6et1X16U/INGunx+/FkZy5SRhn0kT5BaUs/VfamT/ING6rn+RgSMNBpJOB+D4/k7iyW6L7sl/3iP1+wlMP6i849Wn1GMfTRyCFXRubovv5b8g0bRuf7GDhhxNBrw+sgfz+u+W/flJck/aNTL66NT5x/KaMI+4lhLo9GXesk/aDSe62+MgRFMIx/nw/KOs1qi+/Ky5B/7q4dXPK6PdP7xts/oxz5qw6SWPqMvv5H8g0bfuf7GFhiDm/hal7//CGPWd7fuyyuSf9DolL//+KvOP5QRe559IJK1xJyn+9Ig+Udb9fCKaRz9o2300KjD+eg6lfcwS3Rf9kj+QaNWzsffdP6hjBzso+JUqSX7POca9eoI/h3sBhqyYhjrYLTRsPD6yPDO6DKuL69J/kGjV14fXTr/UEYl9hHCWirO031plPzDw+9A5/kbh/chu6DRg/PRdgp/l2S8X16X/INGt5yPgzr/UEYH9lHCQVXtRl9+K/kHjfbz/I3lMBpolOLzI+UUqaVkve7LG5J/0CiRz4+/6/xDGcHx9oGhcVJLULx+vzRJ/vEurlF/ZwaLdSf/aLGNGhrh19kHmjhwKuw63Ze9kn+8Wz284nF9rPMPZaRgHwXjpJbkeN2X38FYQgMrprEIRimNqFX2gXjWErlK9+X3kn/QwIrH1a3zD2UUYh99HBxVEK/70iz5xzvVwyumsf8PyHJoZOB81IXy3vI63Zc3Jf+gkS7n4xOdfyijAfvIDZVa6o2+vCX5B436eH9jDox8Glm4mfAOwcq8S/flD5J/0MCKx/UPnX+85TMs7KP7ZKml1+hLi+QfrXzPxfsbe2HkeF+nOB+VJ/N3fNfpvuyT/INGiZyPf+r8QxlRCfaBTA6zikzQffmj5B80sGIaCTCyvOcDr49Q1pK5Svflbck/3ub5kNdHj84/3lQG9tF+ktSSmaD70ir5h9dI8Dd2w0ij0YLzUcqhVM3G++UdyT9oNMv5OKTzD2WUYx+pJ0ktZQm6L+9K/kGjLMHfiIYR790HPj9crKXZ+P7ikfzjj9yHfH58qvOPZp/Rhn00czpVq9GXNsk/aLQm+Bs7YcTQGMT5KBzLe37j/bJf8g8aA3I+PtP5hzIwF9xKHCu1DBl9eU/yDxpDCf7GOBjB3nOK10d/iPP99k/MYMtW8e9gD+zjOZXXR6/OP37vM5Kwj/oQ/k78fN2Xdsk/aGDFNLbCGCjkd4/r7QPuEP7u9Xrdl/cl/6CBFY/rc51/KCMf+4jxzuw6X/flA8k/aOSd72+MgNFLo0XyjxP5O3Hj33/5UPKPFr4+JP/4Qucfv/MZddhH1YlSS+35ui8dkn/QqD3f39gEo4uGG+cji4Orcq/X75cDkn/QyJXz8S+dfyijB/sIYy3dRl/+LPnHH3jNPt/fOLIXvwOm0YbXR8cJzPqM68tfYOyh0SqvD0vnH8oIv8A+UMYBVGEX6L50Sv5BAyumsQpGHY0anI+0E/hd7Hrdl48k/6BRJefjsM4/lJGBfQSxlvQLdF/+KvnHW7xGXeBvHGqyjXIag5J/cJDUgPH95W+Sf7yFe4d/G99v8WNWtTJKsY+iMbyHuUD3pUvyD+6jRPahKGspjGIaXTgfSWN4n2y8Xw7CiKDRKefjS51/KKMF+xjgQKhmoy9/l/zjzerhFdM48AaulTQwK8RqCOb3SuP68rHkHzSG5PXRp/MPZQxiH3nBUsuA0ZduyT9oDFzgb8yDkUsjNMs+EMtaQrJ0Xz6R/IMGVjyur3T+oYz4RPtA7/FSS1yi7ss/JP9o5mdQor+x77e4RtEol/zjeOYwd+m+/FPyDxplcv/xH2VsVoYb+8jmlKvcRN2XHsk/aOQm+huzYCTSSMP5CGctqVm6L4ck//g9vyPL+fha5x+v+4wa7KPzOKmlKlH35VPJP2hUJfobe2CE00jC66Oc06oSV+u+fCb5Bw2seFz9Ov9QRhf2kX6cc43qZQbbyRZZM2h0Jvob02EE0SjG+QhmLUVZui+fS/7xO35Xl/NxROcfjT4jdKZ9oJVTp0Jm6r58IfkHDayYxi4YfXfxNXanfaB4NF9jd+q+/EvyDxpY8bj+q/MPZaRhH8mjpZbUmbovluQfNFJn+hsRMLppNOF8DHJ6VKPxfjks+cfe6uEVj+sbnX+85jOKsY/GIKmlaKbz/fbfI9iXJ2jIimHsgNFOIx+vj/wg/s5ite7Ll5J/0MiT18eAzj+U0YR9xHlrMfrSJ/mHt5aZ/sYYGM00+nE+rFHMLoz3y1eSfzQxu5Dz8a3OP15VBvZRO4p/Q2L05T+Sf3iNmf7GFhgN3nMqf//BiVZF9+i+fC35B40i+fuP73T+oYzYC+0Dkawl5kL9OdYv+ccbuEZ9Z1yj8GPW0T34buo1ltoHukby7y6W6r4ckfzjDWYoS7GP/+n8Qxk5QCs4mSr7Qt2X/8LYQAMrprEORjmNOrw+MkYyh1mt+/KN5B80auX1MajzD2VUYh8hrKXiQt2XAck/fsv840J/43ADrpXeWnA+2jhhKnup7su3kn/QyJbzcVTnH8rowD5KRkgt7UZfvpP8g0b7hf7Gchj5NNz4/EgZwWz8Tt2X/0n+QSNXPj++1/mHMoIvsg8McVJU0EW6L4OSf7xePbxiGgdfwbXSe05xPppczJSW6r4clfyDRoWcjx90/qGMFOyjwMXfiV+k+/K95B80ki/yNxbByKLRg9dHPGvpNq4vP0j+QaNbXh9DOv9QRiH20YepURUxBRfpvgxJ/tHI/OMif2P/b2wj3dtbnI86GCUx7cb75UfJP2i0y/n4UecfymjAPnI5vare6MtPkn80OiumMQdGEo02yT9YS6vx</t>
  </si>
  <si>
    <t xml:space="preserve">+5efJf+g0Sr3Hz/p/ONln2FhHxiChd+9Gn1xjbRX3nyN+cdF/sZeGHHe19gN9oFKTqEKukH3ZQSMTa85Kx7Xzzr/UEZUkn0g8yepJTJJ92UkjJk0sGIaCTDCaYSvsQ+EspawNc41ahSfaW8deZXfPbAi002c/KPeZ2RhH+2cJpWZpPsShH28/KqzYhq7YYR4X+s4H6U/Si3JN+i+jIaxikaynI8RylihjHLsI/VHqaUsSfflOBjTaJQl+RvRMIY28p4Onx8u1lJ1p+7L8TAO7XFWPDJlxck/XvIZbdhH8xBfY0ZfgmFU02hN8jd2wuijUYjzUTgktRTcoN8vY2As3YNr1CiGEVh38g9l4ElMViInXA0ZfTkBxvg9zgopJ/+A0UEjA6+P/h+klvQ1ui8nwjjQwO+E8voIUsb7v/YZSdhH/Q9SS+Is3ZcQGNtpYMU0tsJooNGA8+HmpKp64/0yFsa8BmfFIxNjnPxDGfnYRwxryZul+3ISjNE08mb5GyNglNMYlPzje6llwPj3X06Gse8VfheT/OM4Zby522fUYR9VnDhVO0v3JRTG5lecFdPYBKOAhoXzkfW91NJrvF/GwZhFo1fOx/HKmKmMHuwjjLV0G305Bca3v+G1YZa/caTONjJplOL10cHJUSVrdF9OhbHnN86KR6bfOPmHMsIvtg+UHZVawi7WfQmDsZYGVkxjFYxEGlE32gfSjkotkTfqvoyHMZ0GVjwyQcfJP5SRgX0EsZb0i3VfJsD4/GVnxTQOvWgbYTS68PnRMii1dBrfXybC2EWjUz4/TlBGtTJKsY+iQaml5GLdl3AYy2iUXOxvLIUxsIGfyTgfSZxmlXmj7ksEjIiXnRWPTPJx8g9ltGAfA/+TWpqNvkyC8VE984+L/Y0Dv0LG5jXw+mj4n9TSvEb3ZTKMHV5DXh8hytiujEHsI882vBenyJHMjdgiawGNgYv9jXkwmmmU43zEspayG3VfpmAfY2iUyfkYq4zRyoi/xD7Q+53UEneJ7stpMN55id9NL/E39r2Ae34amI9n1XAS1ZDx+5fTYWx5yVnxyFQiJ/9Qhhv7yP5Oasm9RPclCsZsGrmX+BuzYBTTaMP5CGctrcb7JRrG0V/zGiXn42RlfFvrM2qwj05Okaq6RL9fpsJ4/dfOimnsgZHr7S1eH+XfSi0DxvXlDBjraAzI6yNUGWuV0YV9pH8rtXQafYmBMYNG5yX+xnQYqd6+ZNsHgr0TsYz3yzQYh3c7Kx6ZsOTkH8/7jNBk+0DrgNQSkqz7ciaMF2hgxTR2wYj1Gnh4bvGA1BJSoPtyFozlXkOen3uKMpYpIw37SOY0q9Rk3ZdYGFN2495B/cPeH7MiYITQSML5GPxGaknM1n2ZDuNgHa/Z2djHqWofHz3nM4qBNn4jtRQl676cDeMJGkXJ/sYOGP0FfM/l2QfyOc0qLk/35RwYi+qcFY9Mi3LyD2U0YR9xrKXR6EscjLE0GpP9jTEwumnk43xY/5Va8rJ1X2bA2P8i7x3kfIxXxju7fEY/9lHLSVR9Rl/OhfHgi86KaWyB0UYjVPKP//I1Zvz7L+fBmEMjRPKPCcqYrYzY2faBSNYSM1v3JR7Gj79idjHb3zhaYxuNNOpwPro4Rao2W/clAcbeXzkrHpl85eQfysjBPiqOSC3Zs3VfzoexgUb2bH9jHYwaGm68PjKOSC25ebovF8BIoJErr49wZcxQRiX2EcJaKmbrviTC+OoFZ8U0Dj9rG2U0enA+2vqda9TMkZLBdvOtY+2m0S3nI0IZLyijA/so6ed3ZKMvF2IfK2i0z/Y3lsMoopGGz48UTrNKLdB9uQhG9AvOikemeDn5hzKaR9kHhr6WvjSN0n1JgvFJrRhYMY2Dz9iGm0b4MvtA09f8XrlM92UWjJ00sOKRSWBO/qGMlEvtAwXeiViX6r5cDGNJrbNiGotgpNKowesjnrVU5Tnfby8Zyb6MoyErMk3MyT+UUYh99P2H38Uu1X1Jxj7ef575x6X+xv5q24iikYHzUcdJVOnLdF9mw9j6vLPikYlkTv6hjAbsI/c/Ukv9pbovl8KYS6P+Un9jDoyhO/m5jvuPKNaSWKj7chmMETQS5XkJpynjxyqfYWEf3Zwi1Wv0JUXyj+ecFdPYC6OLRinOR+VXUkvJMv05Nkfyj+dwjTrduEbhx6wNyoi6zD6Q+RXv+S/Tfblc8g/uAysGZSXAaKTRhddHKGvpNK4vV8A4sstZ8ch0NSf/eNpnZGEf7X1SS+Zlui+pkn/QyLzM39gNo4JGC4or7eN9svF+mSv5B41meX1E6/xDGeXYRyqnWZVdpvtypeQfu5wV04iGUUCjGJ8fLtZSVKD7cpXkHzW8Zsvnx1Sdf/zSZ7RhH81f8t7S6Eua5B80Wi/zN3bCcNMYxPko5DSrAeP9Mk/yjxpnxSOT4pz8Qxld+BxL/JLfxYzPsasl/6DROcrfGAcji8YAjP5/Sy39o3Rf5kv+8awY/WLE6Pxjp8+IC7IP1HMSVWyQ7ku65B/POiumsRVGGo1cGO5/Sy05QbovCyT/oJEjxjSdfyijCkYMa6kM0n1ZKPkHjcoAYwSMRBqdMHo4RaojSPflGsk/nnFWPDL1zsk/Kn1GyGj7QNVhqSV4tO5LhuQfNLBiGptgRNJIhZF1WGpJGa37skjyDxopYpyl8w9lFMEIYy2Fo3VfFkv+Ue2smMaRp2wjmEYjjA5LamkYrftyreQfNBrEiNX5hzL6YJRZUos12rlGZY7k38GupWEFGKtgDK4XI+Y4+0Aap1lFHaf7skTyj2pnxSOz/Jz8QxnZMIJYS9Zxui/XSf5RJUZWgHHoSWSONCpgtPxLaik/Tvflesk/aJSLcbbOP5TRDqOIk6jajtN9yZL8o8pZMY2lMLppBB1vH0j6l9TiOl73ZankHzSw4pFJgk7+oYxkGANfSC1Jx+v3yw2SfzyNa9Q5zGCx7uQfT+B3rzQKYDRwElX+8bovN0r+8bSz4pFphE7+oYx6GHlfSC11x+u+ZMNYQKMuwJgHo5lGL4xY1tJzvO7LMsk/aPSIMUPnH8qIDLYP9HKKVHiw7stNkn/80lkxjX0VuNemkQmj5nOpJSNY9+VmyT9oZIhxrs4/lFEGI/tzqaU0WPclR/IPGqUBxiwYJTRaYYSzlpZg3Zflkn/sdFY8MlnRyT8e9xlDMDp7pZbBYN2XWyT/oDEYYOyB4aaROMY+UN4rtcSP0X25VfIPGljxyHRGJ/9QRh6MdE6zco/RfcmV/GOns2Ia02Gk0aiFEcxaasbovqyQ/KNSjBoxEnT+8Quf0Q2j9TOppWuM7stKyT9odAUYu2DE0gg7wT5QzGlWoSfovtwm+Uels+KRKZFO/qGMdBjJn0ktaSfovrgl/6CRFmBEwAihUQJj8FOppfgE3ZdVkn88JUaxGBfo/GOHz2iG0chJVE0n6L6slvzjKWfFNHbA6F/H+w8Y+Z9KLf0n6L6skfyDRr8YiTr/UEbcifaBONYSe6LuS57kHzSwYhpjYHTSyIVhHXK+365lBptzIv8Odv+TvP8QY6bOP8p9RhWM2kNSS+WJui+3S/5BozLA2AKjkUYnjJxDUkvHibovd0j+QaNDjAt1/qGMkBD7QCQnYgWH6L7kS/7xhLNiGkcfs41aGqkwunqklpQQ3Zd1kn/QSBHjIp1/wKigUQSjokdqKQzRfVkv+QeNwgBjHYxiGo0wMjjNqiFEv1/ulPzjCWfFI9M7nfwDRh6NPhghrMUK0X0pkPyjgvcfAcbhR/E7HBoxY+0Dbf+UWqLG6r5sgLGbBlY8MgHUyT9gJNPIhlHCSVRZY3VfNkr+UeGsmMZyGDE0KmCk/FNqKR+r+3KX5B80ysW4WOcfMEJotMMY+ofU0jZW96VQ8o/Hef8RYBzcbhsuGkEn2QeaOInKdZLuyybJPx7HvcMlxvdb/Jj1BIyBfN5/4EDBP6SWpJN0X+6W/IP7wIpBWYtg9NAogBHPWvJP0n25B8Y4GvliJOv8A0Y7jXoYfZwiVXeS7kuR5B+/cFZMY38Z3nM0emHUfSK19Jyk+7JZ8g8aPWLM1vkHjCoakSfbB3I/kVrCT9Z9uVfyDxpYMY05MMpoZMKIYi0ZJ+u+3Cf5xy+cFY9MVXXyj23Ix2iUwejullpKT9Z9KZb8YwfvPwKMvTAKaLTCqOyWWlpO1n3ZIvkHjRYxLlPGBmUMwcjkNKvBk3Vf7pf8Y4ezYhoJMNzl98r9R6h9IJS1xIfqvjwg+Uc57z9CYaTo/OMRn5EHo/1jqcUdqvtSIvkHDXeAsVsM1lILo5STqGpCdV8elPyj3FnxyIRYJ/9QRjeM1I+da9RDzGC7Qvn3ltNodAUY0TCyaYSNsw+4WEvoON2XhyX/eIz3H+NgXK7zj60+Ix1GMydRpY3TfSmV/OMxZ8U0dsJIplECo/Dv0pficbovWyX/oFEsxhU6/1BGM4zEv0stTeN0Xx6R/INGU4AxDkYkjQEY/Zwi1T9O92Wb5B+POisemXbr5B+lPiMOT4CvPyi1xJ7ifL8tG8m+bKchK4axFUYojVwY7oNSS84pui/bJf+gkSPGXJ1/KKMKRgxrqTxF9+VRyT8edVZMYwSMYBqdMHq6pJaOU3RfHpP8YzvvP8S4UucfD/uMEDwJvapLagk+VfelXPIPGsGn+hubYAzdwfsPGFmcZpVyqu7LDsk/tjsrHpnc6+QfyiiCEcZaCk/Vn2O/kPyjDNeoq4xrFH7MOvIQrlE0GnGg429SS8Opui+PS/5RxvsP2Ueazj+U0QejjJOorFN1Xyrk7z/KnBXTWAWji0YMnumd9jepJSpM9+UJyT9oRMljvefp/EMZ2TCCWEtWmO7Lk5J/bOP9R4Bx6EH8bo1GBYwWTpEqD9N9eUryj23OikemEDv5hzLaYRT9VWppC9N9qZT8g0ZbgLEURiONIDzbOumvUotrvO7LTsk/aLjk4dLzdf6hjGQYA5wilTRe9+WXkn884qyYxoES3CfTKIDR8JHUkj9e9+VpyT9o5IuRrvMPZdTDyPtIaqkbr/tSJfkHjboAYx6MChq9MGJZS8943ZdqyT8ecVY8MlHZyT+UEYmnNPd2Si3hE3RfnpH8YyvvPyb4G/seQGZAIxNGTafUkjFB9+VZyT9oZIixUOcfyiiDkc2JWKUTdF9qJP/Y6qyYxiwY+TRaYYSzlpYJui+7JP8o5f2HGNfo/ON+nzEEo/MvUsvgBN2X5yT/oDEYYOyBkU0jEc8bLuckqviJui/PS/5R6qx4ZDq0k38oIw9G+l+kFvdE3ZdayT9ouAOM6TDSadTK869ZS81E5xr1wkj+Hezhh3n/IcYinX9s8RndMFo5Raprou7LryT/eNhZMY1dMJJohOE5usV/llpCw3VfXpT8g0aoPPx3sc4/lJEOI/nPUktauO5LneQfNNICjAgYMTRK5Pm/nCJVHK77slvyj4ecFY9Munbyj2Kf0Qyj8YDU0hSu+/JryT9oNAUYO2CE0BiAkX9AaukP1++XlyT/eAjXqExmsFh38g9lxOEJsnGsJTZC96Ve8o+HnBVSTv4BY/B23n/AsDqklpwI3ZeX5e8/HuT9hxhLdP5xn8+oglHbIbVURui+/EbyDxqVAcYWGJ00OmHkcJpVR4TuyyuSfzzorHhkareTfygjBE9SjWQtwZN0Xxok/yjh/cckf+PovbbRRCMVRteHUkvKJN2XPZJ/0EgR43qdfyijCEYFJ1EVTtJ9eVXyjxJnxTTWwaii0Qgj40OppWGS7strkn/QaBAjS+cfyuiDEcJarEm6L42SfzzA+48A4/Bm5DA0YvBM0DZOkYqarPvyuuQfDzgrHplA7uQfysiGUfKB1JJlPFf0t5J/0MgKMJbDyKZRASPlA6mlfLLuyxuSf9AoF+MGnX8oox3GEKdItU3WfWmS/ON+Z8U0DhbZRgqNoEj7QNP7UosrUvdlr+QfNLDikUnow8YTykiGUfC+1JIUqfvyO8k/aCQFGItgRNIogBHPWvIjdV9+L/nH/c6KR6apO/mHMuph9LVLLXWRui/Nkn9s4f1HgLH/Hnz3oNELo65daumJ1H15U/IPGj1iLNP5hzIi8bzG3Hbn++1bzGDD+ShLay6N8Cn+xhwYQTQyYUSxlowpui9/kPyDRoYYN+n8426fUQaj+09SS+kU3ZcWyT+Kef8RYOyF0b+W9x8wKjmJqmWK7ss+yT+KnRWPTIZ38g9lDMHI/JPUMmg8v/KPkn/QGAwwEmB000jEswVDWUv8abovb0v+cR/vP+TZgjk6/9jkM/JgtHOKlNt4TmKr5B/3OSumsRtGK41aGKXvSS01p+m+vCP5B40aMZbr/EMZ3TBS35NauoznJL4rf/9BoyvAiIZRTyMMz9JzsZbQ03VfPJJ/3OuseGTKvZN/FPqMdBjN+6WWNON5fG2Sf9BICzB2wqigUQKjcL/UUny67st+yT9oFItxq84/lNEMI5ETsZqM5yS+J/nHvbh3UP+w98escTCKaAzgQH+b1NJ/uu7LnyT/2Mz8Q/aRq/OPu3xGXJR9oL5NaomN0n1pl7//oIEV09gKw00jF4ab06xyonRf3pf8Y7Oz4pGJ/U7+oYwqGDGspTJK9+UDyT9oVAYYI2Bk0uiE0eORWjqidF8+lPyjiPcfYqzU+cdGnxESbR+o4iSq4Gjdlw7JP4qcFdPYBCOFRiqMLI/UkhKt+3JA8g8aKWLcpvMPZRTBCGMthdG6L3+W/OMe3n8EGEc22EYcjUYYHZwi1RCt+/IXyT/ucVY88vQBJ/9QRh+MsnelFita96VT8g8aVoCxCkYIjZip9oG0d6WWqKm6Lx9J/kEDKx55goGTfygjG0YQa8maqvvyV8k/7nZWTONQAf52I4/3HzBa3nGuUX9jBls+lX9vuYtGuRirdf6hjHYYRe9ILW1TdV+6JP+g0RZgLIXRTiMIz6BK4jQr1xm6Lwcl/7jbWfHIkxSc/EMZyTAGWqUvSWfovvxd8o9NvP8IMA7cic9CGgUwGlqllvwzdF8+lvyDRr4YeTr/UEY9jDxOs6oznmPVLfnHJmfFNObBqKDRCyOWtfT4nsn1yUj2ZQwNWZEnOjj5hzIi8byk3rellnDjeUn/kPyjkPcfMf7GvvX4LKSRCaOGk6gyYnRf/in5R6Gz4pGnQjj5hzLKYGS/LbWUGs+x6pH8g0ZpgDELRjaNVhjhrKUlRvflkOQfd/H+Q4w7dP6xzmcMwejkFKlB4zlWn0r+cZezYhp7YCTTSMSzfcr/KLXET9OfY59J/nEXrlH5xjUKP2atVUYeDqT/UWpxG89L6pX8g/twy/OBFGVNhxFHoxZGMGupmab78jmMwxudFY884cLJP/J9RjeM1n1SS5fxvKQvJP+g0RVg7IIRQiMMz7Ip3ie1hJ6p+/IvyT9ohMqzbNbr/EMZ6TCSOc0qzXgujyX5x0ZnxTQiYAyt4f0HjMEWqaX4TN2Xw5J/bOD9hxh36vzjDp/RDKOxRWppMp7L82/JP2g0BRg7YHTTGICRz2lW/Wfqvnwp+ccGZ8UjT+tw8g9lxMnzX1hLrPH8lz7JP2jEnuVvjIHRTCMXhvUHqSXnLN2XryT/KOD9hxgbdP5xu8+okue/cBJVpfH8l/9I/lHgrJjGFhhVNDph5PxBauk4S/fla8k/aHSIsVHnH8oIkee/sJZg4zkj/ZJ/3Mn7j1h/4+haZLA0UmF0cYpUSqzuyxHJP+50Vjzy5BEn/1BGkTz/5S2ppdB4/st/Jf+gURhgrIORT6MRRsZbUktDrO7LN5J/0GgQo1DnH8rok+e/sBbLeP7LgOQf650V0zicZxtZNGLwTIy2N6WWqOm6L99K/kEjSp6JsUnnHzBSaGTDKHlTasma7lyjvhvJv4NdQSMrwFgOI4ZGBYwUTrMqn6778j/JP9Y7Kx55noqTf8AIptEuz39pllrajOeMDEr+sY73HwHGwTW2Ya3m/QeeAdHULLW4ztZ9OSr5Bw2XPHvhHp1/wGijkQyjgNOskoznWXwv+cc6Z8U0FsGoo1EAI5615J+t+/KD5B808sUo0vkHjFIa9TD6fi+11BnPsxiS/CMf16giZrBYd/KP1fhbBRq9MOo4iarnbN2XHyX/yHdWPPJEGCf/gJFDIxLPK8j9vdQSbjw34ScYc2mEn+NvzIGRSiMTRhRryThH9+VnyT9oZIhxr84/VtlGLI0yGN2cIlVqPDfBhX9b4M07nBXT2AsjmEYrjMrfSS0t5+i+jICxiUaLGPfp/AOGtYr3HzAyfye1DBrPsxgJYyaNwQAjAUYHjUTM1g9lLfFxui+jYBy53VnxyNNtnPzDjRyXRh6M9r1Si9uYzx8E42Ua7gBjN4w6GrUwSvdKLTVxui+jYayiUSPGFp1/KKMbRiqnWXUZz004Dsa0250V04iGUUYjDLPkXawldIbuy/EwDq3l/YfMkr9f5x+3+Yx0GM1NUkuaMZ8/GEY1jbQAYyeMQholMAo5zap4hu7LGBhL1zorHnlSj5N/KKMZRmKT1NJkzOc/AcZ4Gk0BxjgYOTQGYPS/IbX0z9B9ORHGgTzef4hRovOPlT4jDnPP6zmJKtaYAx8CY3ues2IaW2FUtMkz23JhuN+QWnLO1X0ZC2MejRwxHtT5hzKqYMSwlkpjDvxJMEbTqAwwRsBIrJe/deqE0fNb5/vtyaPkY6/jXP4d7L41vP8Q4yGdf6zwGSGY8131W6kl2Jg3Hop9bKYRfJ6/sQlGFs9pKoys30otKefpvoyDMYtGihgP6/xDGUUwwjgRq9CYN34KjG9XOyumcSTXNjJoNMLoeF1qaThP9+VUGHtoNIhRqvMPZfTBKHtdarHO030Jg7GWhhVgrIKRSiMGM6nTOM0qKl6/X8bDmL7aWfHIE5Sc/ANGEo1sGEGsJcuYaz0BxuereP8RYBy6Fd+BaFTAaGmUWsrjdV8mwthFo1yMR3T+ASOSRjuMIk6iajPmjYfDWLbKWTGNpTBCaQRhBnNSo9TiStB9iYARQcMls4+36fxDGckwBl6TWpKM+cmTYHzk5v1HgHHgFvyugEYBjAZOospP0H2ZDGOHG/cOZcb3W/yYtV0Z9TiQ95rUUmfMtY6EsYD7qJN9KMqaB6PfzfsPGLGspSdB92UKjDE0esTYrvMPZURiXnAvp0iFG/OTT4Pxzm3OimnsW24bPTQyYdS8KrVknK/7cjqMLTQyxHhU5x/KKIOR/arUUmrMT46CMZtGaYAxC0YrjVYY4ayl5Xzdl2gYR1c6Kx55spWTf+T4jCEYnXuklkFjfvJUGK/TGAww9sBopJGI2bble6SW+At0X86AsY5GvMy2LVfGWmXkwUjnNCu3Mac3BsaMlc6KaUyHUUmjFkYwa6m5QPdlGozDK3j/IcYOnX/c7DO6YbQ2SC1dxpzeM2G8QKMrwNgFo5RGGGa5FnMSVWii7stZMJavcFY88pQuJ/9QRjqM5AbnGhU7SjLYNO882Ck00gKMCBhuGiUwBl+RWooTdV+mYx8Hc3n/IcbjOv+4yWc0w2jkJKomY07v2TCeyHVWTGMHjCwaAzDyX5G+9CfqvpwDYxGNfjEqdP6hjDiZf8paYo25o3EwxtKInelvjIGRRCMXhsUpUjkzdV9mwNh/q7PikSeOOfnHMp9RJfNPfyO1VPrmwZ7LfzXZepBGZYCxBUYMjU4YOb+RWjpm6r6ch33ModEhxpM6/1BGiMw/ZS3BxtzReBg/3uKsmMbRbNtw0UiF0fWy1JJyoe5LAoy9NFLEeErnH8ookvmnL0sthcbc0fNhbKBRGGCsg9F3G+8/YGRwmlXDhbovF8BIuMVZ8cjT05z8Qxl9Mv+UtVjG3NFEGF8txzWq0rhG4ceswzciY6MRg5mQbfVSS9RFui8zYexezvsPmQm5U+cfysiGUcJJVFnGfMsLYaxY7qyYxnIYzTQqYKTUSy3lF+m+XAQjmka5GL/U+Ycy2mX+6UtSS5sx3zIJxic5vP8IMA7egN9Z0AjCDMQmTqJyJem+zIKxM8dZ8ciT4Jz8QxnJMApeklqSjDmKF8NYQiMpwFgEo4xGAYx41pKfpPtyCYxxNPLFqNL5hzLqYfRxilSdMUcxGcb7NzsrprF/Kb6L0eiFUfdrqaUnSfdlNoytNHrEqNb5hzIiMa8v99dSS7gxr+9SGHNphM/yN+bAyKSRCSOKtWTM0n25DMaIm50VjzzVzsk/snxGGYzu3VJLqTFHMUXyj5t4/xFg7IWRQqMVRuVuqaVllu7LHMk/aLSI8azOP5QxBCOTE7EGjTmKl0v+cZOzYhoJMOJoJGK2XChrib9Y9+UKyT+W8f5DZsvV6Pzjep+RB6O9TmpxG/P6UiX/oOEOMHbDCKFRC6OUk6hqLtZ9mSv5xzJnxSNP6HPyD2V0w0itk1q6jHl9V0r+QaMrwIiGMbiS9x+YpeZiLaGXONeoqzj6wjqUzfsPmaX2nM4/rvMZ6TCaOYkqzZgLlyb5R7azYho7YXTRKIFR+KLUUnyJ7ss8yT9oFIvxvM4/lNEMI/FFqaXJmAt3teQfNJoCjHEwWmkMwOjnFKn+S3Rf5kv+caOz4pGnDTr5xxKfEZdsH6j/ldQSm6z7ki75Bw2smMZWGDU0cmG4fyW15CTr98sCyT9uxDXqBWawWHfyD2VUwYhhLZXJui8LJf+40Vkh5eQfMMpodMLoeUFq6UjWfbkGxr4beP8hxq90/pHpM0Iw56rqBakl2JhzlSH5B43g2f7GJhhuGqkwsjjNKmW27ssiyT9ucFY88uREJ/9QRhGMMNZSaMwfWyz5x1LefwQYR67FZyGNRhgdtVJLw2zdl2sl/6DRIEadzj+U0QejjJOoLGP+WKbkH0udFdNYBSOeRgxmMqXVSi1Rl+q+LJH8g0aUzGTarfMPZWTDCGItWcacq+sk/8ji/UeAcWgxsgsaFTBaOEWq/FLdl+sl/8hyVjzyFEgn/1BGO4yi56WWNmPOVZbkHzTaAoylMAZX8P4DM4iSnpdaXJfpviyV/IOGS2YQvaTzD2UkwxjgFKkkY57SDZJ/XO+smMaBRbbRS6MARsNzUkv+ZbovN0r+QSNfjHr99x/KqIeR95zUUmfMU8qW/INGXYAxD0YrjV4Ysayl5zLdl2WSf1zvrHjkiZZO/qGMyBT7QO8uqSU8RfflJsk/ruP9R4q/sS/DNmppZMKo2SW1ZKTovtws+QeNDDF+o/MPZZTByN7lfL/NYQZbmsK/g51NozTAmAWjhkYrjHDW0pKi+7Jc8o8lvP8Q4xWdf1zjM4ZgdNZILYMpui+3SP5BYzDA2AOjkkbiHPtAOSdRxc/RfblV8o8lzopHns7p5B/KyIORXiO1uOfovuRK/kHDHWBMh1FBoxZGMGupmaP7skLyj0zef4ixR+cfC31GN4xWTpHqmqPfLysl/8h0VkxjF4xyGmGX2weKn5VaQi/XfblN8g8aWPHIg0Kd/EMZ6TCSn5Va0i7XfXHDmEIjLcCIgFFEowTGIKdIFV+u+7JK8o9rnRWPPGnUyT8W4PpCoxlG4zNSS9Plui+rJf+g0RRg7ICRSWMARv4zUkv/5bovayT/oNEvRqPOP2Ck0Ii7wj4Qx1pir9B9yZP841rcO6h/2Ptj1hgY8TRyccCqllpyrtB9WSv5x2LmH1dgH6/r/CPdZ1TBqK2WWiqv0H25HcaDNCoDjC0womh0wsjhNKuOK3Rf7pD8Y7Gz4pGnpjr5hzJCUu0DkawlOFX3JV/yj0W8/0j1N47Ox702jVQYXVVSS0qq7ss6yT9opIjxhs4/lFEEo4KTqApTdV/WS/6xyFkxjXUwgmk0wsiokloaUnVf7pT8g0aDGE06/1BGH4wQ1mKl6r4USP6RwfuPAOPw1chyaMTMtQ+0cYpU1Fzdlw2Sf2Q4Kx55AqyTfygjG0bJ01JL1lzdl42Sf9DICjCWwxjK5f0HjJSnpZbyubovd0n+QaNcjN/p/EMZ7TCGOEWqba7uS6HkH9c4K6ZxcB7uHWgEXWkfaPqlc43axAzWdSX/3nInDfxXjzyJ1sk/lJEMo+CXUkvSlbovd0v+QSMpwFgEY4BGAYx41pJ/pe7LPZJ/XOOseORptk7+oYx6GH07pS91V+q+FEn+sZD3HwHG/jT87oRGL4y6nVJLz5W6L5sl/6DRI8abOv9QRuRV9oFcTrMKv0r35V7JPxY6K6YxB0YfjUwYUawl4yrn++19o9iXETRkRZ6q6+QfV/mMMhjdlVJL6VW6L8WSfyzg/UeAsReGRaMVRiUnUbVcpfuyRfKPBc6KR57M6+QfyhiCkVkptQxepftyv+QfNAYDjAQYPTQS0+wDoawlPk335QHJP9J5/5EGo0XnH1f6jDwY7Zwi5U7TfSmR/CPdWTGN3TC6aNTCKH1KaqlJ059jD0r+kY5r1D7jGoUfs1YooxsHUp+SWrrSdF8ekvyD++iSfSjKiobRTiNsnn3AxVpC5+m+PAzj0HxnxSNPGXbyj7k+Ix1G85NSS9o83ZdSyT9opAUYO2G00SiBUfik1FI8T/dlq+QfNIrFeFvnH8pohpHIiVhN83RfHpH8Y76zYhrjYLTQGIDR/4TU0j9P92Wb5B9X8/5DjFadf6T6jLir7QP1T0gtsVfrvpRJ/kEDK6axFUYTjVwYbk6zyrla92W75B9XOyseeWKyk38oowpGDGupvFr35VHJP2hUBhgjYNTT6ITRUyG1dFyt+/KY5B/zeP8hxrs6/7jCZ4TMtw9UcRJV8Hzdl3LJP+Y5K6axCUYdjVQYWRVSS8p83Zcdkn/QSBHDo/MPZRTBCGMthfN1X34h+Uca7z8CjCOX47sYjUYYHZwi1TBf9+VxyT/SnBWPPP3ZyT+U0Qej7HGpxZqv+1Ih+QcNK8BYBaOKRky6fSDtcaklKl335QnJP2hgxSNPkHbyD2VkwwhiLVnpui9PSv5xlbNiGofm4DuQ9/4DRssvpJbydN2XpyT/oFEuxns6/1BGO4yiX0gtbenONapyFP8OdhmNtgBjKYyqrfI3RkEL7ANJnGblWqD7slPyj6ucFY8809rJP5SRDGNgh9SStED35ZeSf1zJ+48A40AK7nHfk7+5KoDRsENqyV+g+/K05B808sVo1/mHMuph5HGaVd0C3ZcqyT+udFZMYx6MIBq9MGJZS88C3ZdqyT9o9Ijxvs4/lBG50D7QWy61hC/U75dnJP+Yi2vU+8xgse7kH5fhd/Pe+w8YNZxElbFQ9+VZyT/mOiseeSq3k38oowxGdrnUUrpQ96UGxmwapQHGLBiF3vsPGOGspWWh7ssuyT9Sef8hxoc6/7jUZwzB6OQUqcGFui/PSf6R6qyYxh4Yud77j2vsA+WPSS3x1+i+PC/5Bw2seOTp4E7+oYw8GOmPSS3ua3RfaiX/oOEOMKbDyPTef8AIZi011+i+vCD5xxXOikeeMO7kH7N9RjeM1kellq5rdF9+JfkHja4AYxeMFO/9R4Z9oPhRqSU0Q/flRck/aGDFI08pd/IPZaTDSOY0q7QM3Zc6yT+ucFZMIwJGovf+A8bgdqmlOEP3ZbfkH5fz/kOMv+j8I9lnNMNo3C61NGXovvxa8g8aTQHGDhix3vsPGPmcZtWfofvykuQflzsrHnlaupN/KCNukX0gjrXELtJ9qZf8gwZWTGMMjHDv/QcMq0xqyVmk+/Ky5B9zeP8hxkc6/7jEZ1TBqOUkqspFui+/kfxjjrNiGltgBHnvP2DklEktHYt0X16R/INGhxh/1fmHMkIW2wciWUvwYt2XBsk/Unj/sdjfOHoxvgPdyvsPGF3bnO+3e5jBpizm38HupZEixt90/qGMIhgV26SWwsW6L69K/kGjMMBYB6OLRiOMjG1SS8Ni3ZfXJP+g0SBGl84/lNEHI4QTsazFui+Nkn9c5qyYxuFZttFBI+Za+0DbI1JL1LW6L69L/kEDKx55Ar2TfygjG0bJI1JL1rW6L7+V/INGVoCxHEYLjQoYKZxmVX6tfr+8IfnHZc6KR55i7+QfymiHMbRVamm7VvelSfKPS3n/EWAcTLKNBhpBmfaBpq1SiytT92UvjJ00sOJxfazzD2UkwyjgNKukTN2X30n+camzYhqLYNTQKIARz1ryM3Vffi/5B418Mbp1/qGMehh9pVJLXabuizwp5/3ZvP8IMPZfhEyaRi+MOk6i6snUfXlT8o/ZuHf4xPh+ix+zHlRG5BL7QG6p1BK+RPflLck/uA+sGJQ1B0YxjUwYUawlY4nuyx9gjKCRIcY/dP5xoc8og9HNKVKlS3RfWiT/SHZWTGMvjHwarTAqH5ZaWpbovuyT/INGixj/1PmHMoZgZD4stQwu0X35o+QfNAYDjAQYOTQSr7MPhLKW+Ot0X96W/OMSZ8Xj6tH5x0yfkQej/SGpxX2d7kur5B803AHGbhgZNGphlD4ktdRcp/vyjuQfNGrEOKSMFcrohpHKaVZd1+m+vCv5xyXOimlEw0ihEXa9fcDFWkKv133xSP5xMe8/rofxqc4/En1GOozmB6WWtOt1X9ok/6CRFmDshBFPowRGIadZFV+v+7Jf8o+LnRWP6zOdfyijGUbig8416j1msE3X8+8tx9NoCjDGwYiiMQCjv0Rq6b9e9+VPkn/M4v2HGL06/7jAZ8Rl2QfqOYkqNkv3pV3yj1nOimlshRFKIxeGu0T6kpOl+/K+5B80csT4XOcfyqiCEcNaKrN0Xz6Q/INGZYAxAoaLRieMHk6R6sjSfflQ8o8kZ8Xj+kLnH+f7jBA8C7zqAakleKnz/bZjFPuymYasGMYmGP238P4DRtYDUkuK8TzxA5J/0EgR4186/1BGEYww1lK4VPflz5J/XOSsmMaRBNvoptEIo+N+qaXBeM77XyT/oNEghqXzD2X0wSi7X2qxluq+dEr+QcMKMFbBaKMRg+cBp3GaVZTxfOSPJP+4yFnxuA7r/EMZ2TCCWEvWDfpz7K+Sf1yIa9Rh4xqFH7MOxSNjo1GBAy1bpJZy47nVf5P840Lef8g+/q3zD2W0wyjiJKq2G3Rf5IlOyy50VkxjKYxaGkHy/NstUovLeN7rQck/aLjkeZ5f6vxDGckwBoqllqQbdV/+LvnHTN5/BBgHzsM1m0YBjAZOoso3niv6seQfM50Vj6tP5x/KqIeRVyy11N2o+9It+QeNugBjHoxiGr3y/FvW0mM87/UTyT9o9Ijxlc4/lBGZbR/o5RSp8Gzdl39I/pHorJjGvnNxzaaRCaPmPqklI1v35Z+Sf9DIEOM/Ov9QRhmM7PukltJs3ZceyT9olAYYs2Dk0GiFEc5aWrJ1Xw5J/nGBs+Jxfa3zjxk+YwhG571Sy2C27sunkn/QGAww9sDIoJGI55yV3yu1xBvPfftM8g8a8fKcs36dfygjD0Y6J2K5l+m+9Er+cYGzYhrTYaTQqIURzFpqjOfxfS75x/m8/xDjiM4/4nxGN4zWzVJL1zLdly8k/6DRFWDsghFPI+wm+0AxJ1GF3qT78i/JP853Vjyu/+r8QxnpMJI3Sy1pN+m+WJJ/0EgLMCJgRNEogTFYJLUU3+Rcow6P4t/BHkzg/YcY3+j84xyf0QyjkZOomm7Sffm35B8Jzopp7IARSmMARn6R1NJ/k+7Ll5J/0OgXY0DnH8qIu9k+EMdaYm/WfemT/IMGVkxjDAwXjVwYFqdI5dys+/KV5B/xzorH9a3OP872GVUwau+RWipv1n35j+QfNCoDjC0w+pbz/gNGzj1SS8fN+v3yteQf8bhGfccMFutO/qGMkBz7QCRrCc7RfemX/OM8Z4WUk39MR2ZAIxVG191SS0qO7ssRGHtppIjxP51/KKMIRsXdUkthju7LfyX/oFEYYKyD0UajEUYGp1k15Oi+fCP5x3nOisc1qPMPZfTBCGEtVo7uizz98Ktzef8RYByOxTWbRsxy+0DbJqklarnuy7eSf9DAisd1VOcfysiGUcJJVFnLdV++k/zjXGfFNJbDqKNRASNlk9RSvlz35X+Sf9AoF+N7nX8oox3GUKHU0rZc92VQ8o8ZvP8IMA6eZRuVNIJusQ80cRKV6xbdl6OSf8xwVjyuH3T+oYxkGAWFUkvSLbov30v+QSMpwFgEo5RGAYx41pJ/i+7LD5J/0MgXY0jnH8qoh9HHKVJ1t+i+DEn+EeesmMb+M/G7Ahq9MOruklp6btF9+VHyDxo9YvyojAeVEXmrfSD3Lqkl/Fbdl58k/6CBFdOYA8NNIxNGFGvJuFX35WfJP+KcFY/rJ51/TPMZZTC6N0otpbfqvrjwdMw3z+H9R4CxF0YWjVYYlRullpZbdV9GwNhEo0WMn3X+oYwhGJkbne+3I4PkY2/wVv4d7EwagwFGAow0Gom59oFQ1hKfq/syCvs4cjbvP3JhuEaq/CPGZ+TBaN8gtbhzdV+CYLxMwx1g7IaRRKMWRiknUdXk6r6MhrHqbGfF4xqhjBXK6IaRukFq6crVfTkOxjQaXQFGNIxYGmEr7AMu1hK6QvfleBiHpvP+YwWMkcr45AyfkQ6jmZOo0lbo90swjOrpzopp7IQRTqMERmGB1FK8QvdlDIylNIrFGKWMJcpohpFYILU0rdB9OQHGeBpNAcY4GME0BmD0c4pU/wrdlxNhHIh1VjyuIGW8P9VnxK20D9TfKbXErtR9CYGxnQZWTGMrjMEc3n/AcN8pteSs1H0ZC2MejRwxRitjrjKqYMSwlsqVui8nwRgdi3sH9Q97f8waAcOi0YkDPeullo6Vui8nw9h3FvMP2cdxah9vRvuMkNvsA1XrpZbg23RfQmFspoEV09gEo4tGKowsTrNKuU33ZRyMWWc5Kx7X8cqYqYwiGGGspfA23ZdTYHx7Ju8/AowjUbh3oNEIo2Od1NJwm+7LqTD20GgQI1gZLyujD0YZJ1FZt+m+hMFYe6azYhqrYDTRiHHbB9LWSS1Rbt2X8TCm08CKxzVGGdOUkQ0jiLVkuXVfJsD4fBrvPwKMQ6fj3oFGBYwWTpEqd+u+TISxa5qz4nGdoIxqZbTDKMqXWtrcui/hMJbRaAswlsKopBG0yj6QlC+1uFbpvkTAiKCBFY/rRGWMV0YyjAFOkUpapfsyCcZHMc6KaRw4DfcONApgNNzhXKMmB0kGm7+Kf2+5g0a+GCHK2K6Mehh5d0gtdat0XyKxjwU06gKMeTAKafTCiGUtPat0X6bAGBPjrHhcY5UxWhmRq+0DvbdLX8JX676cBuOdM3j/sdrf2DcF9w40MmHU3C61ZKzWfTkdxhYaGWKcpIzNyiiDkc1pVqWrdV+iYMw+w1kxjVkwMmi0wghnLS2rne+30Xy0uHV0Ku8/xDhZGd9G+owhGJ1rpZbB1bovU7GP12kMBhh7YCTRSFxjHyjnJKr4NbovZ8BYN9VZ8bhClbFWGXkw0tdKLe41ui8xMGbQcAcY02FE0aiFEcxaatbovkyDcTia9x9ijFPG55N9RjeMVk6R6lqj+3ImjBeinRXT2AUjtUz+xigszz5QnCe1hObpz7GzYCyPxjXqFOMahR+zlikjHQeS86SWtDzdFzxj3prCfWDFoKwIGMU0SmAMcopUcZ7uy3QYB6OcFY/rVGV8NMlnNMNoXCO1NOXpvpwN4wkaTQHGDhhBPKcDMPLXSC39ebov58BYRKNfjDBlLFBG3Fr7QBxriV2r+xIHY2yUs2IaY2D03sz7DxjWaqklZ63uywwY+0/n/YcY45XxToTPqIJRu1pqqVyr+3IujAdpVAYYW2B00uiEkcNpVh1rdV/OgzHndGfF45qgjNnKCLndPhDJWoJv132Jh/Hjabz/uN3fOBpuG600UmF0rZJaUm7XfUmAsZdGihgTlfG6MopgVHASVeHtui/nw9hwmrNiGutgNNJohJGxSmppuF335QIYCTQaxAhXxgxl9MEIYS3W7boviTC+msL7jwDj8ET8roBGzB32gTZOkYq6Q/dlJozdU5wVjytCGS8oIxtGiVtqybpD9+VCGCtoZAUYy2FU0KiAkeKWWsrv0H25CEY0jXIxJiljijLaYQxxilTbHbovSTA+iXRWTOPgBNsooRGUbx9ouk1qceXrvsyCsZMGVjyuycp4QhnJMApuk1qS8p1r1MVB/DvYJTSSAoxFMApoFMCIZy35+bovl2Af4yKdFY8rUhljlVEPo2+l1FKXr/uSDOP9ybz/CDD2j7eNXBq9MOpWSi09+bovs2FspdEjxhRlPKiMyHX2gVxOswpfp/tyKYy5k50V05gDI4NGJowo1pKxTvflMhgjaGSIcZoyfgzzGWUwuldILaXr9PslRfKPSbhG4R/GXcg6lX/ASKTRCqOSk6ha1um+zJH8Y5Kz4nGdrvaxQRlDMDJXSC2D63RfLocxk8ZggJEAI5xG4nr7QChriV+v+3KF5B8RvP9YDyNK5x+n+ow8GO2cIuVer/uSKvlHhLNiGrthDNzE+w8YpblSS8163Ze5kn/QqBEjWucfyuiGkZortXSt1325UvIPGl0BRjSMXhphd9oHXKwl9E7dl6sk/wh3VjyuqTr/OMVnpMNovlVqSbtT9yVN8g8aaQHGThidNEpgFN4qtRTfqfsyT/IPGsVinKHzD2U0w0jkRKymO3Vfrpb8I9xZMY1xMFppDMDov0Vq6b9T92W+5B8Tef8hRozOP8b5jLgC+0D9LVJLbIHuS7rkHzSwYhpbYTTSyIXh5jSrnALdlwWSf0x0VjyuaTr/UEYVjBjWUlmg+7JQ8g8alQHGCBi1NDph9CyXWjoKdF+ukfxjAu8/xDhT5x+hPiNkg32gipOogjfovmRI/jHBWTGNTTAqaKTCyFoutaRs0H1ZJPkHjRQxztL5hzKKYISxlsINui+LJf8Yz/uPAOPIybhG7ZB/R6IRRkeO8/32WmawDRv4d7B7aDSIEavzD2X0wSjLkVqsDbovmZJ/0LACjFUwimjEbLQPpOVILVEbdV+WSP5BAyse13SdfygjG0YQJ2JlbdR9uU7yjzBnxTQOnYTv6jynFTBabpZayjfqvlwv+QeNcjHO1vmHMtphFN0stbRt1H3JkvyDRluAsRRGMY2gu+wDSZxm5bpLv1+WSv4R5qx4XOfo/EMZyTAGbpJaku7SfblB8o9Tef8RYBwYi8yARgGMhpuklvy7dF9uhLGDRr4YcTr/UEY9jDxOs6q7S/clW/KPU50V05gHI59GL4xY1tJzl+7LMsk/aPSIMUPnH8qILLQP9C6TWsILdV9ukvzjFN5/FPob+0JsI49GJowaTqLKKNR9uVnyj1Nw73Cu8f0WP2ZtVkYZDmQvk1pKC3VfciT/4D5KZR+KsmbBcNNohRHOWloKdV+Wwzg6jvcfYpyn848TfcYQjE5OkRos1H25RfKPcc6KaeyBkUUjcZN9oDxbaonfpPtyq+QfNLDiccXr/EMZeTDSs6UW9ybdl1zJP2i4A4zpMFK99x8wgllLzSbdlxWSf4Q6Kx5Xgs4/TvAZ3TBab5RaujbpvqyU/INGV4CxC0a89/7jbvtA8Y1SS+jdui+3Sf5BAyse1/nKWKaMdBjJnGaVdrfui1vyj1BnxTQiYMR67z9gDN4gtRTfrfuySvKPk3n/IcYFOv8Y4zOaYTTeILU03a37slryDxpNAcYOGFHe+w8Y+Zxm1X+37ssayT9OdlY8rkSdfygj7h77QNwNzjUqjxls7D38e8uxNPBfTWMMjEjv/QcMa6nUknOP7stayT9O4v2HGDN1/hHsM6pg1HISVeU9ui+3S/5xkrNiGltghHnvP2DkLJW+dNyj+3KH5B80OsS4UOcfygjBgUjWElyk+5Iv+cdY3n8UDRuWy/6Ht72zzb7K4j21dazL/s/Sm29aduOW1kj7yNvtw/9Z/bP7tOfuCM3dhZ/I2OVesz30gtaM7akxQbnP4xCmZ7hKRqf+tD10w7Qx8v/3Nvy4PdSTGhOCdeueD3/62Z2zfnOolffaCNcDrUFNWN6WbgPe/9kHWkN8/3vWtp9//hmr20K3LQ5atK3t5z/7FrG+Rq2HHGN9vnfdXrJ+fv6Hn41Ve/0ctX5NbeD6icoPO4b/5U++9fDAdft8Peo7Xw/0xVy75Lrr1WlL4mnbdnhrXky4/d8nZmxPj5m8fUPQogs+3vbB1uyYNM9cV80d94VaXyHEy4yZuNj+qcnbN6fbr893U2PSRlid9sLq49y1F94Xav+zMTg40j7dySfbrg0klWbHxFr7MRogPSbSfkXaP5A6yjpqfzRuDX+gKCYx1D6QMnL92G2ZMVGLrYXPSFdWh7tdjxQLGGBthpUaE8kdpAZZLwda6TFRi6yRXmuku8q7uQArIV2qilzMfY22lp+I6yNeRYaXGhOVYb1aTW+su3/r/2FvMr5A6pS9HWeNO7Yntd5SPby/mv/T/nbMH65V9ne8tc/+CH0r1CW/2bb/r3izCuxv2d6aT6J5nbv7/7TFS+cPlyxbDLZuPwFbhOaFpNh3qgSy35Xp9qtEvSUfaI033o9v/V+8H7u970f8/71pP6n3440//vyzuxzvx+5X+H7E8v8/78evd/2/vx8ve+7/i/fjM8//X7wfj24t0u/Hu9T78fgWvB1vmqLfjtekZ/DNeJV9ePX4N9Fwt7Wt2PeOtN/fyc5L4JJ5fu/GNfbn7x/wqtoazldUkbwQ5FXa/Eu+SqPcrV7QsL5OM16hQdbpwcOveE3Ji3Odl4pw1x2Lqk3zezN2Hj/8ytSUvDzP9FKT3GXHopamGRUeZ20VapQfJQV+vJPUBHfBsaiT0vzegpcKFXSsAst3Du8q61jU21cZBQZb3xwnfxFxrALneqkp7qRjUYVXGQWOseqEOu5YBX5fOUyFH4uacZVR4AnWMqGOP1aBr3ipU91Bx6I+vdIo8ETrFKGCj1Vgrpc6xd3/yDGop640CgyxPKNBjTlWgRFe6iR3z7Go9CuNAsdaRUKdcKwCP3hqmOo4FjXCLPAkK0GoE49V4ANeapy7+VjUb+caBZ5sfREEKuRYBSZ5qRPdDcei1sw1Cgy1nhZq7LEK/OrJ4RdD+bGoqLlGgeOsDKFOOlaBzz05/MYpPBb1UapR4CnWaJvaGhtQ3I1PDr+m/h/e3jiuqipt/z4qFhoaJioqKioqKhoWJRomFhYWFRYVFhUWFhYVTlRYVFhUWFTYYGFRg0WFDTVY1GBDM9TQHGqoaIYmnKGGZmhaNTSDE81Q0fSe6742+9xrQ8/zft7f7/M+fzw5e7G/677XtfZea1/nnHvnjIS5P8VKbrL55ZgAJnFYYhEuJn0kzKkpVmIR5sYxSGzSSIm9uZuoabmJI6EGT7YSm2LiBHXUSMrdunvolhc1Emr/yVZyU83Ho4GajMVY5ZZISiC6yP9xOcb68s6T//t6XPA912P890C3tR5/HViPm7Eep9VyPe7+v7IeYz392aPD19PT/+f1NJDPxTX/h+tlN9bL5VPVenmHP7h9nRJouHJMblRZ8f+wfR1/kmfBXD3qse9f1QtmXlDye39MycfkRpb9wB7slXWeLeznPmxhNUp0T3ZQh+U2Pn/ryKhr13kWzZ/47PU3LzivDz04hAv/ocii13k2sOkj4iTRJxxcSG7oD+FQqcZaPEf57CVdJXuOi/P9EO72ZM/e9YXvq0bASbIhLi7i9z+wuz422bOIXia4MSMl+9KuIVzYD+F61lqqjjcRI+Ik2ct3DUkRsfsHlN291rOYvvHfKmvjoZKd5uL6dv0A7pS1lrJh5gYXp/N8u/z/5a1m6Pq8v+Z/v9+E+e6X+w3+e6Dwe3W/mTkYuN/0yf7/Sd5v0Pz/z/7/6Mr/ef9/2wjt/+f7/2ue/j+8n/nysf+fNPL+P3D4ysnc/xc++IP7/zXe/f9g1Q/v/+8fWuWzHxxp/5/k3f8PVv3g/v/+oe1xykiomiTv/v/bqh/c/zuohblRI6E2JXn3/99W/eD+/z6i5uUO7Bpp/5/k3f9/W/WD+38HNTe3YyTUr0/w7v+/qfrB/b+DmpnbOBKq8ATv/l9QI+//y4ae4CpGQi07wbv/F9TI+38HNTu3YCTUX1Z79/+CGnn/76IyRkI9vNq7//+66gf3/w4qKjdhJFTaau/+X1Aj7//vHRr2yJFQo1Z79/+CGnn/76Dm5A6Uj7T/X+Xd/w9U/eD+30FNye0eCXXVKu/+X1Aj7//vGdr/N4+Eil7l3f8LauT9v4NalFs5Eur9RO/+P4Aaaf/vYBbk5o+EuT/Ru///T9WI+38HE5GbORLm1ETv/v8/VT+4/985hEoeCTW40rv/F9TI+38HFZMbORJKyhdY+/9/Vzn7/2EJHrtzaGoOPjAC6vKVVoLTzEOCihgpQVM65LJ2j4SaaScYaU4X1JSREnys1J1PI6Haj7cSnG58gpo6UoJnE5VbSVC0OZhspTTD/PornDxtpJSmOCcXD51cZW/uZpq75OTIkZLovJsn5w6dfIm9b40yG+Tk6SOF/ahzcsbQyfPssGeZMDl5xkhhX+ycnDJ08idrrbBnm3f7cfLMkcKe65wcP3Ry7Vor7DnmQTk5aqSwe+7iyRFDJ19l7zejzbly8qyRwn7GOXngfufk5XbYc02knDx7pLCvdE7uGDr50IlW2PPMn77EyXNGCnuZc3L90MkNJ1phzzePy8nRI4XddydPLhs6+cYTrbBjzGY5ee5IYb/onJw7dPJqO+wFJkZOnjdS2Dc4J6cOnfzdGivshebTf+Hk+SOFvco5OXbo5GZ7A7fIPCsnx4wU9mAJTw4ZOvmONVbYseZqOXnBSGH/yjm55z7n5FPssBebeDl54Uhh3+6c3Dx08jg77CXmy0M4edFIYa93Tq4eOrnN3octNS/LybEjhR3qnFw0dPID9tYyzmyXkxePFPZv7+DJmUMnn21vJpeZJDl5yUhh3++cnDB08hQ77OXm+z6cvHSksDc6J0cMndxpbxiPNq/LyXEjhR3hnNxf5pz8qL1FjDd3ysnLRgr7g9t5cvvQyRfbm8IVJlVOXj5S2I84J9cNnTzXDvsYc4ScfPRIYV/knFw6dHKPvfE71rzzT5wcP1LY0c7JOUMnP2Nv9RLMLjl5xUhh/3UHT04eOvlKe3N3nMmQk48ZKeynnZOjh05eZod9vJkmJx8bdPIk4mt2/I+P1/h86On//Xm6xnmexn8PhAf+n/s8/eihwPN09HWB5+myCj5Po/n/jn939D3/X/y7g++6+TRm44d3hU+N8lmPvSUxBYHj7ifRdTHyPl334feWEH4noyTXJ//nX++LxiPwhaP1I/D1adCcfzXKrA20/QIPjrk9PxeBMkqrYorR+53clabDBimRQ2NM3heQCv93R1FMbnjgT4sCx0WyjLPNL25z7oE/55csAk9+geHOwzN24L8SVEDxTJ9ZkijfeKjk1+cdeoiZGKQ3xdQHGt0Owu8lbqM53+mji32U+eTL+A2BtiP5T5wnPZXEVOOf5tWV/HqWT76i4XQ21uztHXr6DnRW7bM6KxFuuvn8VqszvCMv0EONz+2s2ud2Vi6zKp3VrfB2wY1uZoeZBN0ZXhKlOqsQ7tnmFqezDnbWwh7w3iSnM5zndIa30/nMX4/nl8Z88iUYp7PDjf/vVfiUvymm0+cZQjAD+3+7o4axQu8KZtUZzKpVsrrpeBnC+rHyNR2no1Bz8VBHrWM9wwdmuvnpLeyojR0Nkt421u0I5zkdNeKfZhKLYQ345OtFTkfjzFefD3kSgc7CR3mGD9yzzYl2ZyXUKmKU2xnOczoTJUzNcTJ8xWP0LBxvSnVnlWM8QwjuRvNekbNgs7OEUdJDVVCryqBWpaLVyuP4xbpRehYeYWZ+PmSRBDpLHeUZRnADz/9OZw3srCNEekgLZpYazCxRMnuLdafaQ/QsDDPPf6Y6MyGeYQT3bPOfm9lZLTvLY2a9wevLBK+vTrm+Lkrg1/1G6Vk4waz7bMixCXRWPMozjOBuNPc4nVWxsyZqVhLMrDiYWb5k1nesDGPjGD0TJ5oOozprH+MZRnDTzSyns3J2VsPMOoKatQc1axbN7mC5KrwoNTgbjzRXmCEDKdBZo3c2gnu2qb+JnZWwsyJeY03BzBqDmdVKZlOPlWEsHKtnY7j55lPVWflYzzCCu9Gc7HRWyM66mFlF8DorD15nxXKd7TuGX420ZuMkc9+nQ35WoLM+72zsktn4h+3sLI+d9VOz/mBmfcHMuiWzJFa56rPuiUeZaN1ZqHc29ss9cavTWTY7w08iAz2EBWdjaHA2Dohm767gFzZH69k42bz4tyF7LdAZvrluDSO4G81gofN4ys7CqBm+xux0hvOczvDjO5+5dIUMY6h1X4wwp+jOor33xjC5Nz7gdJbqLC3MLCaoWXRQs3DR7CsWpUodrWfjFHPwkyG3D0vLaO/SMhrDOM/pLImdxfEOkhPMLDuYWbpkVhovwxhrrdBTTZ7uLNm7QsfJCv3Sjc6ztnMjZmYpQc2Sg5rFyx1kZjy/3Dpaz8Zp5vueIfMRN+LRnmEEN92kOp3FsLNealYVzKwymFmpZPY861CZsXo2RpoHdWe43qxhBPds86cb2Fmkc7tiZiGHuZ3JdcrO+kSzdUfzK7fWbJxuFvQMeaG4XXlnY5PMxmuczsLYWQ416whm1h7MrFky61guw5gdomfjDNP4V9VZYYhnGMFNN6OcznzORc3MioKaFQY1yxXNrmD5qj5rNs40p/91yJrFRe3d6PTLbKy43nn+elk6S6FmYcEbcWjwRjwgmX2zTIYx2bo3RpmP/qI6y/TeG1Pk3rjI6cy8LLvbqAA+K3iRZQYvslQRrHyZbJUjg/NwlrnxL0MecWDTG682vXh8Mr8pcPaI7CAxsNNNcHa88YIOPAX5TOIy2UwnBKfcbDNHc9OszXRi4PnH4baTmx/gpTvcNIeb5DPdcfIYlxecXXOM/+MhIzowLCU+NSx4nsvfaCY76BYKUMuxwAbZGZYSnzMsKTEFPlMUJ/MK297gvIo22bqbJp9nXgGabvZd52xd2FM38c3BnpqGeiqJqcN/zZEse4XdaHBezTVfdqOzI9lZv88zr8A92yQ5ndWys0gugwPBzvqDnfVIZ08slXkVMUrPq3nmLt1ZnHfrEilbl3d/5Fiw7CydncUHl8G44DIYJcugFMGqkH1bcHbNN9Ols3B2luNdc9Nlzb3U6ayMnZWys9xgZznBzjKks1ZWmCoZpe9yMabuz6qzKu/WpVS2Ll9tc7Yu7KyZnVUHO6sKdlYmnV24RIaxydoBLjBr/zz0uUGgsw7vMDbLMJbanQ2ws85gZx3Bzlqks38slmHsH6Vn40Lzu49UZ2HexWJAhnGm01kRO4vnXS48eEsNC95SB6WzHSxMFWfd5RaZLR8NfYwR6CzFu+bGy13u+Xyrs1x2lhrsLCXYWYLc5SIWyzDmjNazMdYMfKg6K/IuFrmyWKxzOitgZ9XsrDjYWVGwszzp7JlYGcYqa81dbO79cOhTlUBnDd5hrJY1t+Naq7NOdtYY7Kwh2FmNdLaaNbE6RuvZuMTM1p31eoexU4bxCqezPHYWzu1mX7Cz3mBnXdLZ24tkGMPG6Nm41OzvGvqQJ9BZjPexLlwe6765xuosnp3FBlemmODKFCHbzexFMoxx1vNInEnRnaV4n0fi5XnkPqezHGeCsLPUYGcpwc4SpLMvWToqZ4yejcvMB38a+swJE8S75ubKRjra7qyanRUHOysKdpYnnd21UIaxyno6Xm6u1J01eIexWobxxasdX9iZIOysMdhZQ7CzGuls+kIZxo4xejYebb7749BHYJgg3mHslGE8xeks3Zkg3Cf1BTvrDXbWJZ3VseJUmPV0HG/KdWcx3ueRcHk6PpjnfAjFzlLZWWxwnxQT3CdFyD5p7QIZxpQQPRtXmPl/HPp8LtBZlncjnSob6TynsyR2VszOsoOdZQU7S5POfhcjw1hk7QCPMS8fVJ1VeHeAxbID/P4qZ9fOzhrZWWWws4pgZyXS2RYWqmoI0bPxWLPh4NCHh4HO2rzD2CjD+KDTWSw762Nn7cHO2oKdNUlnA/NlGHut55EE09WpOgvx7gD7ZBgXOJ1FsrNYbjdDg5vAkOAmsF86u3e+DGPMWD0bjzPXdg59shnoLMn7WBcrj3WNVzq7dnaWzc6Sg50lBTuLkx3nbNbIyrKeR443o3VnBWM9w5gtzyOnO5352FklOysMdlYQ7CxHOts/T4axYqyejSvN7g+GPnYNdFbnHcZK2Uh/tNX5IPMl6aydndUHO6sLdlYlnaXMk2Fss56OE02s7qzHO4ztMozbnM562VnoYbSegp31BDvrkM4+YCkpPIwFZ+Mq84s/DH0mHOgsyvtYB+7ZJsTprIedxSfw+Tv4WBcVfKwLwz/NlXNlGOMS9Gxcbc4MdIbdAgDSp9OXOa296vvcTuIrUWJwMaOtuEJHe4KZQECF1BeMUoBxALQTUHgYfv8YLWNbcJge2yTT9r4AcNgGtL4bAPQmSjGswpVY/6MlhYKVeiasMfc6gJUAzFKAuwFoYQT1iOBy1qqqO0zP2xPNaQTUHeYFnAJAAwEDeD3dAqbQf5a+ytaacQT0y7vpZivAWABqCTCIoGeOpNBzmFYh2bR2CKDnMC+g5Z0AoMpJAWPwJEtU1a3UKqwzdxNQJ2MwRwHuAKCcgOjD4f/MkRSiDtcqnGROIQCHbcBJABQTkJgVODCXKSRkaRVONmMJwGF+Pj8EGAVALgGZiKCbVaUyDtcqpJiW31cNHbYBzW8HAJnOIGIMfjJbUuhZqVVYb+4goEfGYK4C3AZAMgHliODi2ZJC2eFahVPMSQSUHe4FnAhAgnOp4ZV6s5hCXLpW4VQzioA4eZ/ePAX4ri0IaEUEXbMkhRZLhVTT/DsBtBzuBTQBEOvImIiPAmdJClGJWoUN5jYCcJhfNxgC3AxAFAGw+cwFrGU1aKlwmjmRgMHDvYDVAPgcGS/F/ocpZFyqVTjdfPceZbwUgBgF+Pq3AUB/AycSIuiMeuz7wGloTMOECmVhqiYC8D9tQCMA1avkfpCJMXiY5acyErUKZ5ibnQhkDBYowI0A9DKCfERwXpSkkBeqVTjTrCYgL9QLOB6ADgJyMQ+mRPHxJ12rcJb5ul0AOTIPFirAV28FAG0E1CKCDlaMqgnVKgSWZAJqQr2ABgAaCSjHGPx4pqRQlqhV2GhuJKBMxmCRAlwHQD0B3Yjg7JmSQleovhbONscT0BXqBRwDQI0ziLgfTGIKeVlahXPMV+9WDR3m9ziGAIfexC2NgMhxgQPtMySFiHFahQzTQAAO24B6AEoIaMUYPDBDUmixroVzzXUEtMgYLFaAawEoIiAdEZzJWldp47QK55ljCEgb5wUsByCXgGrMgwlMoSpdq3C+OfSOAKpkHixRgC9aA4BsAkoRQdt0SaFknFYh09S/M/RdFOdM+CP4+zoAMgjwrcL+j+WpBq1rYZO5lhEMyhgsVRFcBUAaAc0gnjZdUmiyVLjALCegaZwXsASABOda2IL1ninkbNEqXGi+eJvXwhYA4hTgM38AEEfAACJoZUWpfkuFLFNHQP84L6AWgEjnhoIxuDtSUkhYpVW4yFxFAA7zCzJDgCsACCcgfjzW+0jukcZrFS42SwjAYRuwEIAQAjoxD8YyhQ5rXbjEfNZWNXSY37IZAnzymwBg8EUOIiJomSYp5IzXKmSbWgJyxnsBNQD0EJCPMbhjmqSQt0qrsNlcQUCejMHRCnAZAF0EVCOCk1jHqmq8VuFSs5CAqvFewDwAWgmoxf1gFFOoydIqXGY++S1vaXI/iFeAj98IAJoJ6EQEzVMlhQ5LhRxTQ0DHeC+gGoAGJwKMwW1T3YVlC7pcxWpSlzkRyBisUIBLAKgjIPwIrPdTJYWwI7QKl5t5BOCwDZgNQIUDwCtmv5tCP2ejVuEK8/FbBMj7ZY9RgA9bAoAyAlIRQRMrTqUcoVXINdUEpBzhBVQBUEhAN8bg5imSQpd1LWw1lxDQJWNwrAJcCEA+AcWIYDVTKDpCq3ClmU1A0RFewAwAMgkox/7gaxaJKgv8e6Nz+lUBFT58s2rosN+XoAAHfx0ApBPQiAgaIySFBkuFPFNFQMMRXkAlAEkERK7Geh9Bq3y1VuFqcyEBOOz3HacA5wOQQEAfIjieKfRaKlxjZhDQe4QXMBWAWEdGzIOvJksKKRu1Cteag62UUebB8Qrw/usBQDQBsWFY7ydLCvj+V1CFfFNJAA7bgAoAQglIxxhcx9JUaav1HWmbOb8VC8tKa2HB35hzAPARkI0IjmEKWWFahR+ZqYwgSyJQHHMUAL0vcCbifnDoKG4wrOeF68z7fs5EuR8kKsB7r+GWRkAlIqhnRaqKMK1CgakgoCLMCygHoJOAUuR07VGSQslqrcL15hwCSmQerFKAswBoJ6AdESxnCm2WCjeYowhoC/MCJgLQSEAx5sEXLCJVtFGrcKN57zdVQ4f9vtUK8HYzdmkEhE7Aej9JUgiZoFUoNOUE4LANKAOgioBmjMFVk/h5h3UtbDdnEdAkY3CCApwOQAUByYhgCVNImqBVuMlMJCBpghcwHoBSAvrw2gcpglUR03u5VuFm8/YbvJjknQ9JCvDmr/DgSUAhIqgN5+P/BK1CkSkjoGCCF1AKQC4BAxiDK1i6qt+6Fm4xpxPQL2OwRgFOBSCbgHpEsJAp1Fkq3GrGE1A3wQs4DIA0AhoxDz45UlJosNaF28ybLbylyTw4UQHe+GUAkEKAQQQ1rDbVY6lQbEoJ6JngBZQAkEhA/AlY74+k+X+CVmGHOZUAHPb71irAyQDEExA9Ees9U4iaqFW43RxGAA7bgNEARBIQiVfcfcwiUxEXaRXuMG/8umrosN+XrACvvYpdGgGZiKB6Ih88J4q7hb8pQSGuEgIyJnoBxQAM7ucmC2NwyUTuVE/QKtxpTiYgR8ZgnQKsBaCfgHJEMJsplE3UKtxlRhNQNtEL+G9TAGAI6MM8+HACrwVrXbjbvPY6rwWZBycpwKsAdBPQigiqJvCRx1Kh1BQT0DLRCygCoJWAaozBhSzTVXWCVmGnWUtAlYzByQpwAgDNBMBjNDOYwuBEfS3cY/77GhYWnInHjolBwDe/wCbLSQH7g4NhTOFSrcK95tXXmILsD1JUBAcAqCEgERFUhkkK+OZCUIUyU0QADtuAQgDKCOjEGJwfxk9wrGvhPnMCAR0yBusVYCUAJQTkI4KpTAHfFg6qcL/5ppmb7SO9gH+/gk0WAbFnY70/QlKIOVur8IA5QAAO+32nKMBLAOQSUIsIKo7gZvtIrUK5KSSg5kgvoACALALCk7DeH8GdapJWYZdZSQAO+32nKsCxAKQS0I0IjmIKXZYKD5p//6pq6LAN+NcB7NIISMf94L3x/I7BRVqFH5uXCEiT+0GqAuwHIJaAyHCs9+O5zQvXKlSYAgJw2AbkAxBNQCrG4Kzx3GwnaRV2m2MJSJEx2KAARwMQ6aSACCY6KYRrFR4y//olUwj3Av7RiFsaAdmYB2+PkxSyztYqPGz2E5Al8+A0BXgOgFACShFB2Th+dyJcq1Bp8gkoCfcC8gDwEVCMMTh9HD+GS9Iq7DFHE1AkY3C6AiwFYKCeGwxEMJ4pNFkqPGL+8So3GOFewOc/DwD6CKiGf/BmKO9IW7QKj5rnCKgS/yBNAfYBYAgYQASloTTnLRWqTB4B/eFeQC4A3QQ0YgxODXWfGx/DKs1rwiwloEHG4AwFWARAJwHxk7DeM4W4SVqFx83nTVVDh23A317GRpOASsyDNw6XFCrO1ir8xOwjoELmwZkK8BQArQTkIoKSw7m0TdIqVJtcAnImeQE5ADQT0IcxOPlwPvJY18Jes4iAXhmDsxRgPgCNjoyIYDRTqJqkVXjC/O0XlHGSF/CXl7DVJaAU94PXDqMVdpG+Fp40TxFQIveDdAXYC0AtAZ2IoPgwmjCWCjUmh4COSV5ANgBVBMSuwXp/GD9LXaNVeMrMJwCH/b6NCjAHgAoCwo/Cej+WN9WjtApPm7+8wpvqUV7ARw3YKxPQjnnw6lhJoc1aF54xewlok3lwtgI8BkAxAamIAEWw8OB5lFah1mQTkHKUF5AFQAEB2RiDE5hC1hqtwj4z5xUs7+dYz434GzMTgDwCihHBNyF85DlKq/Cs+ehA1dBhi2P++CI22wT48GrGAyHcYFifL/zUPEbAoOwPMhRgDwAZzuWMCApDuNm2VKgzWQQ0HOUFZAKQ6lyNyGklU6hYo1V4zswkoELmwbkKMA2AJOdiQgT/HsNtnqXC8+aPjbyYjvIC/vACNtsEhJ6D9X6MpBByjlbhZ2YPATjs952nALsBiHGm8mSs92O4wZisVag3mQTgsA3IACDSmYkYg2OZQpt1Lew30whokzE4XwEmAxDmTCRE8K/RnEiTtQovmD/8nEvbZC/gd/uxMjkLC+4H+0dLCk3W88KLZjcBTXI/yFSAXQD0/4wyIoL80bypTtYqNJgMAiomewHpABgCQk/Ees8UQk7UKrxkJhOAw37fJgU4EoAuAtoRwT9GuQvLyxg1qmF+9zIHcbIX8E491gUCkjEPnhslKSSdo1X4udlFQJLMgwsU4D4AWpwUIrDej2IKEVqFRpNOAA7bgDQAmp0IMAZLR/Hx/0StwgFzpBOBjMGFCnAEAI0OABGgCBZSiNAqvGLeeYmACC/grZ/B1XVSkPXexxRytQq/MPcRgMN+X5YC7ASgjoBCRJDrkxQKIoKGZFNAhTQCCiK8gFQABpfz+wcYg0VMoeBErcKr5ggHIGNwkQIcDkANI6hHBH/7vgop1Fkq/NK81UD/IMIL+M3zmMpOBJgHT33Prs7RKvzK7GxwD/t9FyvAnQBUMQKDCHIAqIjpsVRoNqkE9ER4ASkA9DKCeozBfCcF61p4zRzupCBjcIkCjAGgghFET8F6/18aBVP0Hel185sXsbBcYi0s+Bvz+nOwAxnBAO4He/8rKfRbzwu/Nne+yG2e3A+yVQQ7AChjBJkgZv9XUsiYolVoMSkE4LANSAagxBlEjMEcptBjXQtvmDEvuof9vs0K8H0dPm8koBwRfPSdpFA2RavwG/P6C/QPpngBvwSgy1EB8+Cx76iCtS74zQ4C6mQeXKoAtwBQwAhaEUHWd3zKtlRoNckvuIdtQBIAHYwgei3We6YQtVar8Kb5fj/VXQvAZQrw7U+xP2AE+MKi+eOgpDBoqfCW+SUBg1O8gFcAaGMEidgf7Bnkc/5lWoXfmlv2u4f9vhwF2A5ADiNIRASZg5JCwlStQptJcgBTvYBEAFoYQSbGYBpTyFirVXjbfFvPiSRjsEUB/vMsHr4ZQT4i+MO3NAqmahXeMa/Uu4dtwMsAZDgzEfNg97e8nK114V2znYAemQeXK8D1ACQRUIsIMr6VFGqmahXaTSIBNVO9gAQA4p2pjDGYzBTK1moV3jP/+Zl72O+7QgG+3IendwK6EcHvvpEUuiwVfmdeJqBrqhfwAgBRBMRfjPX+G0kh7mKtwu/N9QTgsN+XqwDbAIggIHIa1vtvaBRM0yp0mISfuYdtQDwAYc7FhDE4kim0rHUNyffxFtAvn+fFJGOwVQH+WRsEpCOCd76WFNKmaRX+YF4gIG2aF/A8AD7nppqB9f5rXnYZWoUPzLbn3cN+35UKcDUAA8/zoQsRpH0tKZRM0yp0mngCSqZ5AXEA9BIAs9UcwRQGrWvhoPnnc7ycZQyuUoC/P4PbOgHNiOCtAe7nLBX+aJ5/zj1sA54FoJOATvgHOwckhY4t+lr4k7n6OSwseTQk0TgE2ApAOwEDiCB1QFLot1ToMnGMoF8iyFMRxALQQkAixuBwppCQrFX40Py9zj3s912tAJ8+HQA0ERAfifX+P5JCXKRW4SPzLAE4bAOeBqCegEzMgzv/wztShlbhz2YrARkyD65RgC0A1BKQiwhS/kOjIFKr0G1i69zDNiAGgAbeE/MxBmOYQl6yVuFj8+lPeUuTMbhWAf76VABQzQiqEcHr/5YUqiK1Cn8xTxNQFekFPCEARpCL+8GOfzPWi7UKfzVbfuoe9uPFiS5gMwCVzkRCBMn/5kSyVOgxMQR0RHoB0QCUM4JajMH3X/GmmqxV+MT89VneVGUMtinAn2sAYATh07Hef0WjYLpW4W/miWfdwzbgcQCKGUE55sEtX3GDkaFV+NRsJqBM5sGPFOAiAEoZQSoiSGIKKdO1CsZEE5Ay3QuIAiCfEXRjDL7t5/3buhY+M3/e5x72+65TgD89iRQYQTEieKVfUiiarlX43DxOQNF0L+ARALKcmYj9wfZ+SSHvMq3C381FBOTJ/qBAATYBUMgIGhFBIlNosFToNVH73MM2IBKANEYQuQ7r/ZeSQsQ6rcIX5k+1XFjWAXC9AnzwBAaREfQhgpcDAGdF+Qd+SUA1zCME9E73Ah4CIIkRtGIeXP8llyBrXfin2VTrHvb7blCAcwHIZQSxM7DeM4WYGVqFPhNJAA7bgAgA4hhBOsbgy39xaVunVThkPniGS5uMwY0K8Pu9kJERZCOCF/5Fo2CGVuFf5qFn3MM24EEA0pwbCu4H2/4lKVRdrFX40pxLQJXcDwoVYCMACQRUIoJ4plAxQ18L/SaCgIoZXkA4ADHO4oox+OchrqLrtApfmd8/7R72+7YrwLvV2OIQ0I4Inj8kKbRZKvzbPEhA2wwv4H4AQp3V+Vys94e4Olvrwn/MRgIGZR7cpABnAOAjIHQm1numEDJTqzBgwp92D9uAMAD6nuPyjjH4e5+k0GRdC1+bd5/i8i5jcLMC/PYnMGEISEYEz/ZJCkkztQrfmPufwvKuzgz8Pf7G3ANAJwGx+P3C1j7OWev3C9+aM55yD/t9RSqCDQC0E1AIYixTKJipVRg0YQQUzPQC</t>
  </si>
  <si>
    <t xml:space="preserve">QgFoJmAAY/DpP7nBsK6F78xva7jBkDG4RQH8j8NDIaAeETz9Tz7fWSr819xT4x62AXcBUEtAIubBln/ykedcrcL3ZgMBOOz33aoA6wGoJsAgghim0DNz6L1PAKA0jRlLRs/MIcZOhzEKjHIy4k8KHOj+B7czJw29jwuMUWC89qTb4vfdphivPob1iYzoqMCBqn/w8TNq6D1pYIwG4xYy0GIztoNRQEYnbgyZ/5BcOi4eeh8XGGPAWEVGh9wbihXjODDyyMhEHBHMJSNq6H1cYISA8dUTbovNOFQVYGSSkYvxaP9Ccsk5aeh9XGCMBWM/GTkyHjsU4zkw0skoRxxlX0guZVFal8PAuJqMsigvYysYSWTkY3KkopQVV5vDR8mFlHcuvzm5mIw8mR+3K8YCMBLIaEUcIcylxdIlFHF8spdrTpSX8fGj+DiWjGqMR3Mvd4AnaV3GgbGXjCoZjzsU4zEwIsnAL3hMUS/vbJYu48G4aK/bYjM2gRFKRi02EIm9kkvNZVqXI8CYTkaN7CFKFGMKGD7ngkMc/X+XXBJmaV3CwHi/mtfcLC/jvUdw66zjPMV41P+dsxHXi0OYECAEdNlV7bb4fXcqxn1gGDLyEUfe37ktn6V1mTjKudVD21lexgYw6vlzi1rMj1jmUnOu1uVIMMaRUSPz4y7FGAtGN+OoRRw9n/MvZ2ldUOXKvPETt8VmvLYHn3GSEX5y4ED155JL2Mlal0lg7CADLX7f3YpxCxjNZHQjjqzPJZcuS5ejwFhDRtcsL2MVGLVOHJdgv8dcwi7R97HJYHz9OBal0uDJzp+ZrypxPyUjcnbgQMdn3CLO1rqgtoN56XHuEmcjDoUy+8EIXSa6pGI8yj/jXv1krcsUMLaRkSLjsVMxrgajknGkI460z7gfm611mQrGssfdFpuxGIwoxtGN+RHKXLrO1bpMA+OzxzimMj/uUYxPHsbawDhKEUeLkVxKZmtdUL3CPEVGyWwvYy8YxWQUYzyKDR8RTta6TAdj82Nui993r2JcBEYhGc2II8lwu2LpMgOMWWQ0zfYypoOR48wPfOFx4FPJJexyrctMMA5WcebIdx7LFOP9h7D7JWMAcTR8yr2BpQtqc5jdVW6LzdgFRioZjRiP/E8llwbrepkFxkYyGmQ87lOMM8BIJiN+DvZ/zCVujtZlNhgTyECLzRgHRmscH4fOCxwwf+OMPk/rMgeMNx91W/y++xXjjd0BRiLjyEUcNX/jWjlH6xINxp1k5MzxMnaA0cU4+jAe2X+TXHqt62UuGOvI6JXxeEAx1oARzziqEUcUc6mao3WZB8Z3j7gtNuPrCqxzZKTiZtD5ieSSconWZT4YB8hAi99XrhgvKUYn4qj4hHsYS5cYMK4no2OOl7ENjHAyYlMCB9I/4Q44ReuyAIwVj7gtft8uxVimGOHR2O8zl7DAv50txEIWOzFf7OFcj/YyPvsx1krnHoT50drDR8XztC6LEMc+MtJkfjyoGE+BMfBTjiniKOnhyEVrXWLB2LLHbbEZm8HoISMb45HcI7lkpWhdFoMxl4wsGY8fK8YsMLrIKEYcg3+VXIqitS5LwPiwkvegaC/j4IO4Xsjoxv4DRbBw17xM67IUjD2VbovfV6EYu8FoJqMRcRT8ldd+tL5eUObHnFuJNaqCvijahxgbwagjoxLjEc9cKlK0LsvAmMQ4KmQ8dqs4JoBRQ0Yf4uj9C68sS5flYLz9sNtiM97chbWBjFLMj9q/SC4l52ldjgZjJxklMj8eUow7wSglI3Zu4EDOXySXmLlaF1RAMuvJQIvNWAdGARntGI9o5tJmXS8rwBj1sNvi9z2sGN+V47nBmWOIo+tjzrG5WpdjwHj1Ic6xuV7GATAynTmG+0flx5xjl2hdjgVjOxlFcv+oVIzrwUh3tEUcGR9TwblaF5TwNMc95LbYjBVgJJERuj5wIJy5hKzXuhwHxqHdtAfWg7FHMb54AM8NzpgijrZuyaXN0uV4MJ4jo22ul7EPjBgymjE/Sru5Mlvry0owtu52W/y+RxRjCxhRTi7zAgdSupnLPK0LCpSaBU4u87yMuWCEkpGM8fAxl6T1WpdVYHxcIYwkGY9HFePD+3EvdBiIo+nP/Mt5WpfVYDxW4bbYjD1g9D7LMYXhUfhnyaXtCq3LCWBsIqNNPI8qxTgXjB4yChFHwp8ll4J5WpckMKaQUTDPy5gERpfDwHj0fcS/XK91WQPGez92W/y+xxTj7fvwcTMZ9Yij7iPJpc7S5UQw7iOjbp6XsROMNjIGMD9yP3Kfb9fi+bYkpp9LjdlARr/Mj8cVYz0YzWQYxBHDXHosXZLF//ix22IzRoHR6OSC8ej+kLlY18s68T8eZC4yHj/R/kcZnsXIiJ4fOFD1oegSNV/rcpL4H2SgxWZsB6OGjEbcPzI/5O7Pen45WfyPB90Wv69a+x+KkYk4IphLxnytS4r4H7vof8z3Mg7dG2BUOGOK8Wjvklx6rOtlvfgfZPTIeOzV/odilCOOsi66HPO1LqeI/7HLbbEZW8EoIyP+/MCB1C7JJe58rcupYCwmAy1+3xPa/1CMVsQRwlxaLF1Sxf8op/8x38v4+J4Ao8TR9pTAgeY/UcFTtC4bxP8od1v8vie1/6EYqJlgiv4kuQxaupwm/gcZg/O9jE1gFJERmRM4kPgnySUiR+tyuvgf5dg71FjPt/gzM0UxEhFH/x/pcsRoXdLE/3jAbbFQ5r2dWCudOYbxqP8j59gpWpczwNhFRoaMx1Pa/wAjh4x8xJH3R8klL0brcqb4H2TkxXgZG8DIICMX8yOWueScr3U5S/yPB9wWv+9p7X+AkUZGLeLoOSi51MRoXdLF/7if/keMl/FaKdZbZ65jPKoPSi5lp2hdNor/QUaZjMcz2v8AI4GMbsSRdZA7SEuXs8X/uN9tsRmrwIgjo0/8D+bSaz2/nCP+x33c08n9o1Yxvro7yIhcEDjQ0ck5tkDrkiH+BxlosRn7wYhxrjmMR3knryzrejlX/I/73Ba/b5/2PxQjHXGkdUouaQu0LueJ/0FG2gIvYzEYUWRUY36EMpeq87Uu54v/UcZnQpkfz2r/464goxRxtHzgrlGZ9GBLFvDLok+RUbLAy9gLRrhz7Z8aOFD8Aa9963rZJP4HGYMyHj/V/odiNCOOpA8klyZLlwvE/yCjaYGXMR2MEDJSxf9gZaiUy7UuF4r/ca/b4vfVaf/jziBjAHE0/EFy6bd0yRL/g4z+BV7GLjAG9vEehPHI/4PkknCq1uUi8T/IQIvf95z2PxQjfmHgQJxTJmth0IO9GB7sO2bCvW6LzRgHRi8ZnZgf5n3JpcNaXy4R/+MePqvL/Hhe+x8lQUYu4qh5X3LJWah1yRb/g4ychV7GDjC6ycjHeGSzWlXeqVqXzeJ/3OO2+H0/0/6HYlQjjijmUrVQ63Kp+B87OdcXehlf34E9HRmx2YEDnR18FsvWulwm/gcZaPH76rX/oRidiKOCVac6Fur7WI74HzuxRtVbaxT+zGwDo5WMWoxHegfvyadqXbaI/8E4amQ89mv/QzHCFwUOhDGXsEVal8vB+KKU/sciL+Oz2wOMJoeRGTjQyupRYZlalyvE/yh1W/y+F7T/oRipiKPk95JLyiKtS674H2SkLPIyNoNRT0Y3xiP595JLl3W9bBX/g4wuGY8Xtf+hGMWIY5BlpIoWaV2uFP/jbrfFZhzcgb0lGenYTDT+jvfkHK3LVeJ/kIEWv69B+x+K0Yg4Cn4nuTRYuuSJ/0FGwyIvYyMYlWREpgYOxDOXiFSty9Xif9zttvh9L2n/QzH6EEfve1wrLV2uEf/jLq6Vi7yMN4uxt3S0xfyofU9yScnUulwr/gcZKTI/Xtb+h2LExgYO5LC0VUys1iVf/I+73BabsQ6MYkcXjEc0c0lL1bpsE/+DjDQZj59r/+O2ICMbcXS1Sy5ZsVqXH4n/cSf9j1gv4wAYBQ4D949KlqjKyta6XCf+x51ui9/XqP0PxahEHBntkktFrNalQPwPMipivYwVYOSSUYrxCGcuJalal+vF/yjhmi3jcUD7H7cGGe2Io42lptosXW4Q/6PEbbEZ+8DIcq45zI/SdyWXokzXg71RPNh3zVYypMX3ivY/FCN0ceBAyruSS8hirUuh+B9koMVmzAUjnYxmjIePuTRZ18t28T/ucFv8vl9o/+OWICMZcTS9I7kkLda63CT+BxlJi72MPWCkOPND/I93OMeu0LrcLP4HGVnifzRp/0MxChFHAstfFSzWuhSJ/3GH22IzJoGRSMYAxqPvbe5hrOvlFvE/bsca9So9WLS7/kdRkFGPOKQIVklMnaXLreJ/3E7PQOJ4VfsfYMQ590LMj1yWsWqw1pfbwNhwu9vi9/1S+x+KYRBHDHPpsXQpFv+DjJ7FXsYoMKKdvdSGwIHuNsklboPWZYf4Hzu4l9oAxq+0/3FzkBG9JHCgiuWoopZoXW4X/2OH22IztoMR4Vz7uH9ktvHaz9a63CH+BxkVcv9o1v6HYmQijgjmkrFE61Ii/kcxn02XeBmHboJf6OzpMB7tLCuVs0Hrcqf4H8Vui9/3mvY/FKMccZT9VnIpW6J1uUv8DzLKlngZW8HwOWsU5kfqbyWXXmt9uVv8DzJ6ZX68rv0PxWhFHCHMpcXSpVT8j9vcFpvx8fYAo7+We0uMR/Nb3Ftu0LrsFP+DjCoZj19r/0MxUKXOFL0luQxautwj/gcZg0u8jE1g9JJRKv4HS12V5Ghd7hX/4za3xe9rUYwpipGIOPrflFwSlmpdysT/uJXPHku9jPcKsdcmoxPjgXqH+IzPul7uE/+DjA4Zjze0/6EY+YgjjyWr8pZqXe4X/+NWt8VmbACjk4zYTYEDscwlZpPW5QHxP8hAi9/3G+1/KEYt4uhpdZ9vy+nB1izll1rfuIV77aVexms3wsclI/y0wIFqlp4KO03rskv8j1vcFr/Pr/0PxehGHFmtkkuXpcuD4n+Q0bXUy1gFRgsZ7bh/RLaKLm3W88uPxf8o4pot949W7X/cEGRExgUOdLCEVESc1qVC/I8it8Vm7AejiYxUjEe5n3v+07Quu8X/ICNFxuNN7X8oRjriSPNLLmlx+np5SPwPMtLivIzFYDSQkY35EcpcsjZpXR4W/+Nmt8Xve0v7H9cHGaWIo+U3kktJnNalEoynyCiJ8zL2glFLRjHGo/g3kkvRaVqXPeJ/kFEk4/Fb7X8oRjPiSHLqYlm6PCL+x81ui82YDka1E4f4H29wP3a51uVR8T9uYhzif7Rp/6MAzw1kDCCOhjckl35LlyrxP27C3kGdjC0ETtkFRjkZjRiPfJanarCul8fE/7jJbfH73tb+BxilZMQvCxyIYy5xy7Quj4MxgQy02IxxYBSTUYn5YVokl4pNWpefiP+xneutzI93tP9xXYBRSEYu4qhhmamcZVqXavE/trstNmMHGPlk9GE8slv4LGZdL3vF/yCjV8bjXe1/gJHrrFGII4q5VC3Tujwh/kch16hlXsbXPwowsskI3Rw40MlyUSGbtS5Piv9R6Lb4fe3a/wAj01kbEEfFryWXDkuXGvE/yOhY5mVsAyPNua+fHjiQ/mv6MKdrXZ4S/4MMtPh972n/A4wk5568PHAgjLmELde6PC3+x41ui834bBs8aed+ivnR+rrk0matL8+I/0FGm8yP32n/A4xY516IOEpe5zPycq1LrfgfZKQs9zI2gxHt3McwHsmvu2vUPnqwWafze7BzyciS8fi99j/AiHCufcQx+Bqv/eVal2fF/7iB1/5yL+NgfoAR5tyDxP94TXJpsj5/+an4H2Q0yf6jQ/sfYPicax9xFLCWVYOlS534Hze4LTZjIxgDz/C6xXjEM5eK07Uuz4n/QUaFjMf72v9QjD7E0dvMvaWly/Pif1zPa265l/HmtQFGHxmhFwQO1LImVcgFQQ/2Z6Pke7A7r3db/L4/aP8DjG4yYo8OHMhp5h7maK1LvfgfZKDFZqwDo5OMdoxHNHNps66X/eJ/kNEm4/GB9j+ugV9IRjbi6GJtqayjtS4viP9R4LbYjANgNJORjPtH5a/4jLxZ6/Ki+B9kJMn9o1P7H2A0Otoijoxf8Z58tNalQfwPMiqO9jJWgFHr6JIWOBDOXELS9H3sJfE/rsMaddBao/Bn5ourg4x2xNH2S177li4vi/9xHcdU4lAosw+MtqXyvb5kzI/SX0ouSRdoXX4OxlYykmR+/FH7H2BUO7nEBw6ksN5VSLzWpVH8j+vcFpsxF4xyRxck52MuSWlalwPif/yIcaSB8Sftf+QpBuJoepW5xGtdXhH/w2HEexl7wGh0xgMHClm3KilX6/IL8T9+5Lb4fV3a/wCjlHEUIo6EVyWXgnitS5P4H2QUxHsZk8AocBgYj74myaUgTevyqvgf28iQ8fhQMd6+KsioRxx1rD9VZ+nyS/E/trktNmMnGCUcj0LMDymCFcjlAq3Lr8T/cOKQ+fGR9j/AyGMcBnHEMJceS5dm8T/I6In3MkaBUcs46jEe3awjVWddL6+J/5Hvtvh9f9b+x5X4PJtxRK8IHKj6heQStULr8rr4H2SgxWZsB6PSGQ/cPzJ/QV02a11+Lf4HGQVy/+jW/gcYWYwjE3FEMJeMFVqXFvE/rnVbbMahrdhLMQ6D8Wh/RXLpsa6XN8T/IKNHxuNj7X+AkcE4yhFH2SuSS9kKrctvxP8go2yFl7EVjGZHF8yPVBbHqrtA6+IX/+Nat8Xv+4v2P8BIYxytiCOEubSscD3Y1lH8Huwn19D/WOFlfJwLj55xRJ8RONB8QHKJOkPr8qb4H2Sgxe/7q/Y/wEhhHKgLboqcKlmWLm+J/3GN22IzNoFRyDgGxP84ILn0W5+//Fb8DzL6Zf/Ro/0PMJIYRyLi6G+UXBKO0bq0if9xNf2PY7yM967AvtCZYxiPetaayjhD6/K2+B9Xuy1+3yfa/wAjjox8xIF6h/j9yzH6enlH/I+rsUZ9Qg8W7a7/AUaUc+1jfsQylx5rfXlX/A/G0SPz42/a/1CMWsTRw5pRNcdoXdrBeCPPbbEZr12OfaEz1zEe1T+XXMrO0Lq8J/4HGWUyHp9q/0MxuhFH1s8lly5Ll9+J/0FG1zFexiowBp/mPRn3j0jmUmc9v/xe/I+r3BZ/YD1U/scW+HRkRB4bONDxsuQScazWpUP8DzLQYjP2g9FDRivGo/xlyaXFul7eF/+DjBYZj8+0/wFGFxnpiCONdazSjtW6/EH8j6vcFpuxGIw2MqIvDBwIZS5RF2pdPhD/40petxeC8bn2P3LgB5FRijhaXpJcSo7VunSK/0FGybFexl4wGshAbUdTzHpUg9b1clD8jyvdFr/v79r/AKOOjGbEkfSS5NJk6fJH8T/IaDrWy5gORhUZjeJ/NEguDdbvX/4k/sdWPnuI/9Gr/Y/LAowKMgYQRwPrSvVbunSJ/7HVbbEZu8AoISMR45HfILkknKl1+VD8DzLQ4vd9of0PMIrIiMF7u+KYS/RhWpePxP8gI/owL2McGHlkZGJ+GKfA1IValz+L/5Hrtvh9/9D+x6VY98nITQgcqHlRcslJ0Lp0i/9BRk6Cl7EDjEwy8jEe2S+6z7cf04PNO5Pfg11HRp6Mxz+1/wFGOhnViCOKuVQlaF3+Iv7HFW6Lzfh6M9YoMoz4Hy9w3beeX/4q/gcZPXL/6NP+BxhJZHQijooXRJeOBK1Lj/gfZHQkeBnbwIgnoxbjkc6iVzVnal0+Ef/jCrfF7zuk/Q8wYskIPy5wIIy5hB2ndfmb+B+X0/84zsv4LBtrAxnlmB+t+7mHuVBfL5+K/0FGmcyPf2n/QzFSEUcJi1elHKd1MeJ/XO622IzNYIST0Y3xSN4vuXRZ18tnYMwlo0vG40vtfyhGMeIYrJdcio7Tunwu/scW+h/HeRkHLwkwQsiI3xI40MgiVHFbtC5/F/9ji9vi9/Vr/0MxGhFHQb3k0mDp0iv+BxkNx3kZG8EYeIprFF76F89cIs7Sunwh/scW7B2+sp5v8WdmgmL0IY5eFpPqtXT5h/gfOW6LhTJvXozPkshoxfyo/Rn3ltb68k8wdpLRIvPj39r/UIzY4wMHcn4mucQcr3XpE/+DDLTYjHVgdJORjuSimUvaWVqXQ+J/5Lgtft9/tP9xUZCRjTi6npdcso7XuvxL/I/L6H8c72UcAKODjGgUkK98nvvkS7UuX4r/QUaU1Igd0P6HYlQijgwWuKo4XuvSL/7HZW6LzVgBRisZpRiPcOZScpbW5SvxPy7lmi3j8bVifJEVZLQjjrbnJJc2S5d/i/9BRtvxXsY+MJrIQN1KU+rU2rLWl/+I/3Gp2+L3faP9D8UIxasVU56TXEJWal0GxP8gI2SllzEXjHoymjEePubSZF0vX4v/sZl7BxmPb7X/cWGQkYw4murcNeoberBJK/k92MfISFrpZewBo8ZhYM0urKMPc5jW5VvxPxyGrNmD2v9QjCwwEuokl0xr3R8U/4OMzGGMSWBUklEBRh8LR5UfpnX5TvyPbLfF7/tO+x8XBBltYNT9VHJpPUzr8l/xP8hoHcbYCUYZGSF452TuTyUX3+Fal+/F/yDDJy99/K/2PxQjCQynCFbi4UEP1jdavgc7NtttsRmjwCgmo0De//ms5JJ/uNZlVIBiXrtEGPnC+F77H5uCjDowqp6VXGoP17qMBuMWMmqHMbaDUUBGDxiZLGbVfbjWZQwYqy5xW/xS3cT1PxQjKjRwIIK5RIZqXULA+OpiYaDFZhzKhP9BRgYY7fskl/RQrctYMPaTkS6MUYrxnGKUgVHGolSlofo+dhgYV1+MNUqd7PyZ2QpGFhktOJC6T3JpDtW6HA7GYsbRLHGMVnEsUIxBMEKYy0Co1iUUjE8uEsbAMMbH52NvSUYC3gPYzOJS8eO0LuPA2HuR2+KXSi2u/6EYeWAU1UouueO0LuPBuIiM3GGMTWCkkFEDRmKt5FI9TutyBBjTyagWRohiTFGMLjD6WSSqc5zWJQyM97PcFpvx3nkBRiIZEXgfXv0zkkv4eK3LBDB2kREur8Qbqxj3KUYaGHnPSC6p47UuE8E4g4zUYYwNYMSRUQJGLHMpHq91ORKMcVlui1+qzrj+h2I0gdHztOTSOF7rEg7GGxcKo3EY47Vz8fkcGf1gVD8tufSN17pMAmMHGX3COFwxblGMOLzZLYuFq2KP0LocBcaaC90Wm7EKjAgycsCIZC7ZR2hdJoPx9QXCyBZGqGJ8lRFkVIHR8ZTkUnmE1iUCjJfIqBzG2A9GGBkdYJSzAFX7EVqXKWBsu8Bt8UsFHdf/UIwwvOEs7SnJJTRM6zIVjGVkhIZ5GYvBCCEjBYxQ5pIcpnWZBsZnm4SRLIzxivHJOUFGERgtrCJVGKZ1iQTjqU1ui83YC8ZgjTAawCiukVzqw1wPdvpofg92MxnSIpV8XP9DMXrBSKqRXEyY1mUG4phFhhnGmA5GPxkxeFfXAKtIRU/QuswE42Cm2+KXakCu/3F2kJEFRsOTkkvmBK1LFBi7ycgcxtgFhiGjAoz8JyWX8glal1lgbCSjXBgTFOMMxWgDI465tE7QuswGY0Km22IzxoHRRUYI3lllnpBcfBP19TIHjDfPxxo1kRs9tLv+x8YgIwmMmickl8SJWpdoMO48n/sPefXVRBXHDjA6yCgAI5vVrPInal3mgrHufLfFL5WNXP8DjDYy6sCIYi61E7Uu88D47jzuP4Yxvk6H10dGDxideyWX7olal/lgHCCjWxjhivESGE1kRMn7n1iJKvJIrUsMGNef57bYjG1gNJCRAUb6Xskl/UitywIwVpCRLoxJirEMjDoyysAIYy6lR2pdFoLxxbncmQxjfHYWPnslowWMVlaRaj5S67IIjH3nui1+qdLk+h9gVJAxCEZJteQycKTWJRaMLWQMDGNsBqOMjAS8Ryi5WnKJD9e6LAZjLhnx8iqhyYoxC4wSMvLAGGQVqdxwrcsSMD7McFtsxsEz4TmSUQNG408kl+pwrctSMPaQUS2MCMXYDUYBGV1gFPxEcukM17rEgXEuGZ3DGBvByCMjAu/TiWcu4ZO0LsvAmJThtvil4pT7/Q8wcshIA6P3cckldZLWZTkYb5/D/ccwxptnwLckowSM2scll+JJWpejwdhJRrEwpirGnWCkkdEERg6rWTVO0rrEg7H+HLfFZqwDI4WMfjCimUvfJK3LCjBGkdEnjGmK8V0afEsy4vBmmK7H3OfbY0aLBxvL19SYV8/m/uMoL+MAGPFk5IBRyUpU2UdpXY5FHNvPdlv8Uj3L9T8UowqMjMckl8qjtC4JYBxHRuUwxgowYsjoACP8MdGl/Sity3FgHNrI/YcwpivGF6cHGWF4Q0obq0iFTta6HA/GcxvdFpuxD4wIMlLAKK2SXJIna11WgrGVjGRhzFCMLYpRBEZKleRSOFlfL4lgLCCjcBhjLhghzv4DDB9zqZ+sdVkFxsfpbotfKoG5/sdpQUYvGE2PSi5mstZlNRiPkWGGMfaAMfAk9x9410fho5JLdITW5QQwNpERLa/7iFKMc8HoJSMLjARWxMqM0LokgTEl3W2xGZPA6CajAoy+RySX8gityxow3juL+w9hzFKMtzdgzSajDYy6RySX1gity4lg3HcW9g7qZGxGcMpOMFrJCME7L3JZzco3ReuyFowNZ7ktfqlq5vofYDSRkQRGDHNJnKJ1SQZjLBmJwxijwKgnowCM7j2SS/4Urcs68T/O5P5DGHMU49VU+FJk1IFRxUpUtVO0LieJ/3Gm22IztoNRSUYPGJl7JJfuKVqXk8X/IKNbGNHa/wCjjIwovL0hgrlETtW6pIj/cQb3H1O9jEOnwsshIwOMdlaRSp+qdVkv/scZbotfKrS5/gcYhWSUgVFWKbmUTtW6nCL+BxmlwxhbwcgjowWM1ErJpXmq1uVU8T/IaBbGPO1/gJFDxiAYIcxlYKrWJVX8jzS3xWZ8fArWOTIS8B6C5ocll/hpWpcN4n+QES+vIpiv/Q8w0sjIA6PoYckld5rW5TTxP8jIHcbYBEYyGTVgJD7srlGnj5brqnoavwc7nYxqYcRo/wOMBDK6wOh/SHLpnKZ1SRP/43TuP4Yx3luPz9bIiEA9/vqHJJfwSK3LGeJ/kBEuJfkXaP8DjGgy0sDIYzWr1Eity5nif5zuttiMDWBEkFECRixzKY7Uupwl/gcZxcJYqP0PMMLIaAKjZ7fk0hipdUkX/+M07j+GMV5LCTB8ZPSDUc1KVH2RQQ9242j5HuyO09wWv1TOc/0PMPqf4P4DleWzdksusdO1LmeL/0FG7HQvYxUYhowcMCKZS/Z0rcs54n9s4P5DGLHa/zgZz3NkVIHRwSpSldO1Lhnif2xwW2zGfjDayegAo7xCcmmfrnU5V/wPMtqFsVj7H2B01twq+w9UWE+rkFxCZ2hdzhP/g4zQGV7GYjCaGUcKGKHMJXmGvo+dL/5HKtaoJdYahT8zn5yEZzEyinCg5ceSS+EMrUum+B+p3H9IHApl9oJRS0YDGMU/llzqZ2hdNoGxmYx6YSzV/gcYVWT0gpHEalZmhtblAvE/Ut0WmzEdjDIyYlArfOBBySV6ptblQvE/TuX+Q2qFx2n/Yx3WBjKywGh4UHLJtOqNZ4n/QUbmMMYuMAYXy/fYKsDIZzWr8plal4vE/zjVbfFLRUPX/wCjgHG0Sf175tI6U+tysfgfZLQOY4wDI5eMENTGNrskF1+U1uUS8T9O4f5DalIvV4w3kuGvk5EERg0rUSVada2zxf84xW2xGTvASCOjAIzsXZJLfpTWZbP4H2TkC+No7X+AkUxGHRhRzKXWqjd+qfgf67n/GMb4ei3WBjJ6wOhkJaruKK3LZeJ/rHdb/FKd0fU/wIgmIwp1nCvKJZdIq651jvgfZETO8jK2gRFJRgYY6eWSS/osrcsW8T/ISBfGCu1/KEYZGGHMpdSqa325+B8pbovN+OxEfGeCjBYwWh+QXJpnaV2uEP+DjGZhHKP9D8UYBKPkAcllwKprnSv+BxkDwxibwQglIwE1h5NZzSp+ttZlq/gfKW6LXypNuv6HYuSBMXi/5JI72/VgrxzN78F+eDL3H8MYB9dgnSOjBozG+yWX6tlal6vE/yCjWhgJ2v9QjC4wCljNqtOqn5wn/sfJbovN2AjGwF7uP1BjN565hM/Rulwt/gcZ4VJj9zjtfyhGGhi990kuqVad3mvE/ziJ+49hjDeTAow+MkrAqGUlquI5Wpdrxf84yW3xS9VM1/9QjCYwcu6TXBqt+sn54n+chDXqeHqwaHf9DzAMGf1gRDOXvjlal23ifzCOPoljpfY/Tggy4qIDB7pYRSo2WuvyIzBeXee22IwDYHSSkQNGZZnkkh2tdblO/A8ysoWRqP0PMNrIqAIjo0xyqYzWuhSI/0FG5TDGCjCayOgAI5y5tEdrXa4X/yPZbfFLBVDX/1iNZ0IywuYGDrTdK7mEztW63CD+BxlosRn7wKgmIwWM0nsll+S5Wpcbxf8gI1kYq7X/AUYFGUVgpLCaVeFcrUuh+B/JbovNmAtGCRkNYPiYS/1crct28T/Wcv8hjBO0/7EKz3Nk9ILRdI/kYuZqXW4S/4MMM4yxB4xcMmLmBQ4UsppV9Dyty83if6x1W/xSzdT1P8DIIiMLjIR7JJfMeVqXIvE/yMgcxpgERhoZFWD07ZRcyudpXW4R/+NE7j+EsUb7H4lYb8loA6OOlaha52ldbhX/40S3xWbsBCOejBDUpszdKbn45mtdbhP/gwyf1IQ8UfsfYMSQkQRGDHNJtOpbFov/QUbiMMYoMCLIKACjm1Wk8udrXXaI/7HGbfFLjVbX/1iJ9YWMOql/Wiq51Fr1LW8X/4OM2mGM7WAMVHP/AUZmqft8ewc92O75/B7sKjK6hZGs/Q8wesmIQh3FCOYSadVRLBH/I8ltsRmHjsczEBkZYLTfLbmkx2hd7hT/g4x0YazT/gcY7WSUgVF2t+hSatW3vEv8DzJKhzG2gtFMRgsYqaxm1Ryjdblb/I8kt8UvVWZd/wOMBjIGwQhhLgNWfctS8T9O4P5jGOPj4+BtkZGwIHCg+S7JJX6Bvl52iv9BBlr8UqnW9T/AqCQjD4wiVqLKXaB1uUf8jxPcFpuxCYxSMmrASLxLcqleoHW5F4zpZFQLI0X7H2AUkdEFRv+dkkvnAq1Lmfgfq7n/GMZ4LwG+FBkRKFhXz0pU4Qu1LveJ/7HabfFLxVzX/wAjg4w0MPLulFxSrXp994v/QUbqMMYGMFLIKAEjlrkUL9S6PCD+x2rsHU6xnm/xZ2YsGHFkNOFAD6tINVr1+srF/1jltlgo89qx2GuT0Q9GdYnk0rdQ67ILjB1k9AnjVO1/gBFGRhzqsWWVSC6xVl24B8X/ICN2kZexCoyBn3D/AUYkc8lepHX5sfgfiW6LX6r/uv7HMbh/kFEFRscdkkulVReuQvwPMiqHMfaD0UlGBxjld0gu7Yu0LrvF/yCjXRgbtP8BRhsZYbGBA2msZhUaq3V5SPyPRLfFZiwGo5GMFDBCmUtyrNblYfE/VnL/IYzTFOOTFfgcmYwiMFpul1wKY7UuleJ/kFE4jLEXjEoyGsAoZiWq+lityx7xP1a6LX6pZOz6H2CUkdELRtLtkouJ1bo8Iv4HGWYYYzoYhWTEoFbWwA7JJXqx1uVR8T+O5/5DamWlaf8jHtc+GVlgNOxw16gqerCZLEVmdpOROYyxC4xMMirAyN8huZQv1ro8Jv4HGeXCOEP7H2CkkdEGRhxzabXqjz0u/gcZrcMY48BIJCMEtaEMq0j5lmhdfiL+x3Fui1+qMrv+x9G4f5CRBEZNseSSaNW5qhb/g4zEYYwdYESSUQBGdrHkkr9E67JX/A8y8oVxlvY/wAgjow6MKOZSuyTowT4xWr4H+12C22Izvl6O+8fj3H+A0Xmb5NK9ROvypPgfZHQLI137H2B0kRGFOkYVt0kukUu1LjXif5ARudTL2AZGKxkZYKSzmlX6Uq3LU+J/JLgtfqkw7fofYNSRUQZGGHMpteopPS3+x7HcfwxjfLYMzx5ktIDReqvk0rxU6/KM+B9kNAvjbO1/gFFKxiAYJaxENWDVuaoV/+NYrFFnW2sU/sxsBqOQjAQU0Em+VXKJj9O67BP/g3HES+2fc7T/oRh5YAzeIrnkWnV7ngXjw2O4/xjGOBiHz5LIqAGjkZWoquO0Lj8V/+MYt8Uv1bJd/wOMTDK6wCi4RXLptOop1Yn/QUbnMMZGMJLIiECNmXjmEr5M6/Kc+B9khEuNmXO1/wFGPBlpYPSyilSqVbfnefE/VrgtNuPNpXhuIKMEjNoiyaV4mdblZ+J/kFEsjPO0/wFGKBlNYOQUSS6NVt2eevE/yGgcxlgncawRP7kfjGjm0rdM67Jf/I8VbotfKn+7/scSeNKPcf+BeihdN0susVZ9mBfE/4jn/mO5l3EAjF4ycsCovFlyyV6udXlR/A8ysoWRqf0PMHrIqAIjg9WsKq36MA3if8S7LTZjBRjtZHSAEc5c2pdrXV4S/+No7j+EsUn7H4txDyIjTOp/3CS5hFp1SF4W/4OM0KO9jH1gNJCRAkYpK1ElH611+bn4H0e7LX6pYu76H2DUklEERspNkkuhVYekUfwPMgqHMeaCUUpGAxg+5lJ/tNblgPgfy7n/EMaF2v+IxXMDGb1gNLESlbHqw7wi/sdyt8Vm7AEjj4wY1Koo3C65RMe7HuwvRvN7sJvIkBappu76H2DkkJEl9T+2Sy6ZVr2LJvE/yMgcxpgERjoZFWD0sYpUebzW5VXxP5a5LX6pyO76H4vw7EFGm9T/KJRcWq06JL8U/4OM1mGMnWDEkxGC2gy5hZKLb4XW5Vfif5Dhk5oIF2v/A4wYMpLAiGEuiVZdhWbxP5a5LTZjFBghZBSA0X2j5JK/Ql8vr4n/EYc16hJ6sGh3/Y+F2DtUcf8h9T9ulFxqrXoXr4v/Ecf9h8RxifY/wOghoweMTFaz6l6hdfk1GKvi3Ba/VJd3/Q8wusiIQh2BCOYSadVVaBH/Yyn3H8d4GYcWwD8lIwOM9hskl/RjtC5viP9BRrowNmv/A4wGMsrAKGMlqlKrrsJvxP9Y6rbYjK1gVJDRAkbqDZJL8zFaF7/4H2Q0C+NS7X+AUUrGIBghzGXAqqvQKv7HEu5MhjE+jsFnjWQk4DfvzawiFX+s1uVN8T+WuC1+qZTv+h9g5JKRB0bR9ZJLrvX7/bfE/yAjdxhjExipZNSAkXi95FJ9rNblt+J/kFEtjBztf4CRREYXGP2sItVp/X6/TfyPxW6LzXhvPj7jIyMCv/GuL5BcwhO0Lm+L/0FGuPzGe4v2P8CIICMNjLwCySXV+p34O+J/kJE6jLEBDB8ZJWDEMpfiBK3Lu+J/LHZb/FL13/3+Bxj9j3L/AUbPdZJLo/X7/XbxP2K5/xjGeG1egNFNRj8Y1ddJLn0JWpf3xP8go08YV2j/A4xOMuLwe+QsVrOKtX6P/DvxP2LdFpuxCowmMnLAiGQu2cdpXX4v/sci7j+Ekav9j7m4bsmoAqPjR+7zbQc92Er+ZNy8REblMMZ+MCrJ6ACjnJWo2o/Turwv/scit8UvbzBw/Q8wyskIw+9v034kuYRav0f+g/gfZIQe72UsBqOYjBQwQn8kuiQfr3X5QPyPhdx/CONK7X9E47mBjCIwWlhFqtD6PXKn+B8L3RabsReMHDIawCjeJrnUH691OSj+Bxn1wrhK+x9gZJHRC0bSNsnFWL9H/qP4H2SYYYzpYCSTEYPf8A6wilT0Sq3Ln8T/WOC2+OVtDK7/MQeeARlZYDTkSy6Z1u+Ru8DYTUbmMMYuMKLIqAAjP19yKV+pdflQ/A8yyoVxtfY/wIggow2MOObSulLr8pH4HwvcFpsxDoyBR7j/SAwcMNdKLr5Ercufxf+I4f4jEYxrtP8xG3t+MpLAqLlWcklM1Lp0i/8Rg72DOhmbEZyyA4x2MgpwIJvVrPITtS4fi/8R47b45c0Srv8BRisZdWBEMZfaRK3LX8D4bj73H8MYX8+CZ0BGDxid10gu3Ylal7+K/0FGtzDytf8BRg0ZUasCBypYiSpyldalR/yP+W6LzdgGRjkZGWCkXyO5pK/Sunwi/gcZ6cLYpv0PMErJKAMjjLmUrtK6/E38j3ncfwxjfBaFdZ+MFjBaWUWqeZXW5VPxP+a5LX55S4brf4CRS8YgGCVXSy4Dq7QuRvwPMgaGMTaDkUFGwurAgeSrJZf41VqXz8T/IAMtfnnThut/gJFKRh4Yg6wilbta6/K5+B9z3RabcXBmgJFARg0YjXmSS/Vqrcvfxf8go1oYBdr/ACOWjC4wCvIkl87VWpde8T/I6BzG2AhGBBkRJwQOxOe5a9QX9GDDT+D3YCeRgf/plzd+uP4HGGFkpIHRe5XkknqC1uUf4n9Ec/8xjPHmDHx3Yw/3H2DUXiW5FJ+gdfmn+B9kFAvjBu1/gGHIaAIjh9WsGk/QuvSJ/xHtttiMdWC0kdEPRjRz6TtB63JI/A8y+oRxo/Y/pgcYLWTEJQUOdF0pucQmaV3+Jf7HHO4/kryMA2A0kJEDRiUrUWUnBT3YL0fL92C3z3Fb/PL2Etf/AKOOjCowMq6UXCqTtC794n+QUTmMsQKMSjI6wAhnLu1JWpevxP+Yzf2HMLZr/yMS94/d/P7pmsCBNlaRCl2jdfm3+B+z3RabsQ+MEsaRAkbpVskleY3W5T/if5CRLIybtP8BRhEZRWCkbJVcCtdoXQbE/yCjcBhjLhh5ZDSA4WMu9Wv0fexr8T9mYY262Vqj8Gfmw2mIg+PRiwNNuZKLWaN1+Ub8j1ncf0gcCmX2gJHJOGJODBwozJVcok/UunwLxiYy0OKXt7m4/gcY6WRkgZHAiliZJ2pdBsX/mOW22IxJYCSQUQFG3xWSS/mJWpfvxP+I4v5DGLdo/2NqgFHN8WgDo+4KyaX1RK3Lf8X/IKN1GGMnGJGMI2Rt4EAuq1n51mpdvhf/I8pt8ctbZVz/A4xwMpLAiGEuiWu1Lr4xgZaxZCQOY4wCo7+S+w8wui+XXPLXal1GgfHaTO4/hHGb/v7HFDyrczzqwKhiJaratVqX0WDcMtNtsRnbwehkHD1gZF4uuXSv1bqMAWMVGd3CKNb+BxjtZEQlBw5EMJfIZK1LCBhfzeD+I9nLOBSB65bfT84Ao52VqNKTtS5jwdg/w23xyxtyXP8DjFbGUQZG2RbJpTRZ63IYGFeTUTqMsRWMfMbRAkbqFsmlOVnrcjgYi8loFsbt2v8Ao5lxDIIRwlwGkrUuoWB8Mt1tsRkfTw4w6slIWBc40JwjucSv07qMA2MvGWjxy5t6XP8DjEoy8sAoypFcctdpXcaDcREZucMYm8AoJaMGjERWs6pep3U5Aozp090Wv7ztx/U/wMgnowuM/sskl851rgcbNobfg30/kvuPYYz3jgowssmIOClwoP4yySX8JK3LBMSxiwy0+OWNQa7/AUY6GWlg5LGaVepJWpeJYJwR6bbYjA1gJM2X+VECRixzKT5J63IkGOPIKBbGXdr/ACOFcTSB0XOp5NJ4ktYlHIw3pnH/MYzx2iR8Bsw4+sGoZiWqvpO0LpPA2DHNbfHLm4tc/wOMRMYRd3LgQNalkkvsyfp6OQqMNdOwRt1NDxbtrv8BRjTjyAEjkrlkn6x1mQzG11O5/zgZcZRq/yMcuTCOKjA6WEWq8mStSwQYL011W2zGfjDCGUcHGOWbJZf2k7UuU8DYRka7MHZq/wOMaMYRlhI4kLZZcglN0bpMBWMZGWixGYvBiCAjBYxQ5pKconWZBsZnU9wWv7yFyfU/joTHRkYRGC3ZkkthitYlEoynyCgcxtgLxsDD3H+AUZwtudSnaF2mg7GZjHph3Kv9DzB6yegFI4nVrEyK1mUGGLOmuC02YzoYhoyY9YEDA5dILtHrtS4zwTgYwf3HejDKtP8xEV4fGVlgNFwiuWSu17pEgbGbjMxhjF1gdJJRAUY+q1mVr9e6zAJjY4Tb4pc3Srn+BxhtZLSBEcdcWtdrXWaDMYGM1mGMcWD053D/gfc0m4slF5/13uo5YLw5mfsPeS/x/dr/mID1hXEkgVHDSlSJp2hdosG4c7LbYjN2gNFIRgEY2RdLLvnW+5HngrGOjHxhPKD9DzDqyKgDI4q51J6idZkHxndHcf8xjPF1GLwLMnrA6GQVqW7rvdXzwThwlNvil/dkuf4HGJVkROFdrRUXSS6Rp2pdYsC4nozIU72MbWCUk5Eh77+9yH2+XTBGPNh0vvrVrCAjXRi7tP8BRgkZZWCEMZfSU7UuCxHHF5PcFpvx2RHY85PRAkZrluTSbL2HdxEY+8hoFsaD2v8AI5+MQTBKskSXgVO1LrFgbCFjYBhjMxi5ZCSkBg4ks5pVfKrWZTEYcye5LX5505frf4CRRUYeGIMXSi65qVqXJWB8GM79xzDGwfHwYcioAaPxQsmlOlVfL0vB2ENGtTAqtP8BRiF/19gFRgGrWXWmal3iwDg33G2xGRvBSGUcEXj/XDxzCbfex7cMjElkhMv753Zr/wOMKsaRBkbvBZJL6gaty3Iw3j6S+49hjDfHYTyc/QcYtaxEVWy9J/FoMHYe6bb45a1lrv8BRhJzaQIj5wLJpXGD1iUejPVkNA5jrAMjgYx+MKKZS5/1Pr4VYIw6EnuHh63nW/yZ+S4UnvRTMh5xeAdVF6tIxZ6mdTkGjFcnui0WyhwAI55x5IBRuUlyybbeY3UsGNvJyBZGpfY/wIghowqMjE2SS+VpWpcEMI4jo3IYY4XkQkYHGOHMpd16v9hxYBya4Lb45Q1srv9xOPYwZIThnTptmZJL6Olal+PBeI6M0NO9jH1ghJKRAkZppuSSbL2XZyUYW8lIFsYj2v8Aw0ddisBIYTWrwtO1LolgLJjgttiMuWCkc542gOFjLvXW+5JWgfFxGPcfwnhUMT48LMAYfIj7DzCazpdczOlal9VgPEaGGcbYA0Y/GTF4r0Yhq1lFW+8ZOQGMTWFui1/eJuf6H2AYMrLASDhfcslM07okgTGFjMxhjEnCmMvf38r7X86TXMqt97+sAeO9I7j/EMZj2v8YCx+XurSBUXeeu0adOIY1PtL4Pdj7yGgdxtgJRhfjCMF7AnLPk1x81nsT1iKODWT4pC7+49r/ACOMcSSBEcNcEs/QuiSL/0FG4jDGKDC6OaYFYHSzilS+VZ9/nfgf490Wv7wZz/U/QgKMDjLqwKg6V3KpPUPrcpL4H2TUDmNsB6N5noxHDxiZ50ou3dZ7E04W/4OMbmFUa/8DjFbGEYVa4RHMJfLMoAebMka+B/vVOLfFZhwaAx+XcWSA0Z4huaRb9cbXi/9BRrow9mr/A4wmxlEGRlmG5FJ6ptblFPE/yCgdxtgqcZDRAkYqq1k1W3XgTxX/Y5zb4pe3/Ln+Bxi1ZAyCEcJcBs7UuqSK/xHK/ccwxsej4fWRkYD6yc3nSC7xVv3kDeJ/kBEv9ZOf1P4HGCVcb/PAKGIlqtyz9H3sNPE/QrFGPWmtUfgzswmMcsZRgwOJ50gu1VZd69PF/2Ac1RJHjfY/JA4yusDoP1ty6TxL6/L/8HY9AFFVWX8GBhh1dEYFRcVEHUvDzEQLQgvLQSqxQXSAFLVCnSYr0xmlAsUGivE5Zpu1urqbpm22uWVtGZqrIMYfUyOjwtSiorrTkGGSjInMd8697w3vDe9Jbd+uxXsz997zu+fcc/+cc+59b6YhxicRzP7ohPGRGm0YhhFphoTd7E1UBrNYL2k0/hERyKmiv1gYiH8gxnre/kCMxTOoLKlmsV6m0/gHw0jthHEHYkzj7Q/EGMlkKTSL9XI3jX8wjEKK8Xdx/AMxFjNZ9iNGI3uLVKlZrBczjX+EB3KkGOUqtMf4+AdibE2nsjSbxXpJp/EPhtFMMV4Rxz8QYz7jY3Q6JMxJp7KMTBfrZQaNfzAMzJFiJCJGFsPIRYxoJsv8dLFeMmj8IyyQU0V/fTEQ//BvBlkYxhbEqDNTWTami/Uyk8Y/GMbGThhvIkYyw6hDjPVmKkttulgvs2j8g2HUUoxXxfEPxBjLMHQzIGEae5uVdoZYLxYa/wgL5EgxRiHGSIYxBTG0TJbkGWK9ZNL4h4bZHxTjH+L4RztgRDKMfMQ4fDeVJW+GWC9ZNP7BMPI6YWxDjMNsnXsbMQrZm6h2zxDrJZvGPzSBnCr6S5KB+Adi6Hj7AzEm3k1lITPEermHxj8YBumEMQAxahkfxgxI8E2nssRmiPUym8Y/Qpn9kYEYu8Txj8uAoeHtD8R4m72JKitDrJc5NP4RGsiRYjyLGLt4+wMxlkynsqzPCMRgc0LZOdh0hkFz6C9aBuIfiOF7nsU/EGM0k6U6Q6yXuTT+wTCqO2F0Q4xS3v6YCQmEvUVKNVOsl3k0/hESyKmiv4oZiH+0AUYT42MiYuxIo7IkzBTrZT6NfzCMhE4YqxGjgWHYEWN+GpVlyUyxXu6l8Q+GsYRivCGOfyBGHcPYhRgxTJadM8V6uY/GP9SBHCnGxUuAsZW1RyNi1E+jsjTMFI+X+2n8Q41r1G4Wg8X8QPwDMaoZHzGzIGHDNCpL9CyxXnJp/IPxgTkMKhD/QIwNjI+ZiGFmb7MyzxLrZQFi3KAO5FTRX/gMxD8QYz/jYy1i6JgsJbPEellI4x8qZn90wvD8ChgljI/DiFF9F5WlbJZYL4to/INhlFGMt8TxD8TYzfhoQ4wi9iYq3yyxXqw0/qEK5Egx7kWMfMbHeAskJN9FZRlrEevlARr/YBiYU0V/aTQQ/0CMnYyPxYjRdieVxWoR68VG4x8wbaLJ0Qnj5EXAyGV87ECMUvYmqq0WsV4epPEPhrGVYrwtjn8gxlbGx2nEsN9JZam3iPWymMY/GEZ9J4x0xFjC+IjMhISxTBZDplgvD9H4B8PAnCr6i6eB+AdibGB8TEOMJvYWqdRMsV4epvGP9s1CjhSjxof9g2EUIcbOO6gshZlivTxC4x8Mo5Bi7BHHPxDDzjD2I0buHVSW0kyxXpbQ+AfDKO2EMRkxrAyjBTFimSzNmWK9PErjHwyjmWK8K8K43AoY8xnG6CxIOJ1KZRmZJdbLUhr/uEwxMEeKsRcxZjKMXMTYmEplmZ8l1ssyGv9gGPMpRqk4/oEY0xjGFsSYyd5mtTFLrBc7jX8wjI2dMG5AjGSGUYcYBiZLbZZYLw4a/2ijGLUUY684/nEBMBIYhg5/+/ro1IB/u5zFYLXZ7BzsPxmGNjsY41XEGM0wpiBGCXsTVXK2WC8raPyDYSRTjH3i+AdiGBlGPmJMmUplycsW6yWPxj8YRl4njKGIEc0w3kYM1VSql92S33l/jMY/LlGM3RTjPXH84xfAMDCMJsTYz95ERbLFenmcxj8YBumEsQkxNAzDiL/XmJdCZYmV/N7rEzT+wTBi6e817hfHPxDDt4HZH4gxPoXKknWPeLzk0/gHw8jqhNEbMZoYxgbEaGZvkVov+V3RAhr/+HWzkFNFfxE3EP9oAYxGhnEUMXaZqCzV94j1shIx3AyjuhOGCzHqGIYGfz/KaqKyqCS/L7aKxj8Yhor+PtABcfwDMY4yjImIYWSyJMwW66WQxj8YRkInDDVi7GcYdsRomEJlWSL5HavVNP5xkWIsoRgHxfGP84DxNsPYhRhbplBZds4W6+VJGv8ADAkxGiNI8hhi7GQYjZiQxd5m1SD5vSQnjX8wPhooH2Xi+AdibGUYMfibS5FMlug5Yr0UIcYvPoqBOVKMcz8DxnqGMRMxam+nspjniPVSTOMfDMNMMcrF8Q/EKGEYaxFjLXsTVckcsV6eovEPhlHSCeMBxMhjGIcRI/V2KkvZHLFenqbxD4ZRRjEOieMfiLGEYbQhhobJ4psj1ksJjX+0UgxfJ4yvzuG6zzDG50BCGXuL1NgcsV5cNP7BMDCniv5ScSD+gRhzGMZixMi/jcpizRHrZQ2NfzAMayeMbMQwM4wdiJFwG5Vla45YLxyNfzCMrRTjsDj+gRhTGMZpxGhhb5GqzxHrZS2Nf1zYLORIMT5qBozxDCNyLiTsnkxlMcwV68VN4x8MA3Oq6C8mB+IfiDGSYUxDjMWTqSypc8V6WUfjHwwjtRPGHYgRzTCKEGPk5MAa9QyLwRbOZedguzGMQopRKY5/IIaOYexHjMZkKkvpXLFe1tP4xy/M/uiEUf4TYKgYRgtibE2msjTPFevlWRr/YBjNFKNKHP9ADN9zzP6YBwlz2NusRs4T6+VPNP7BMDBHipGIGIRh5CJGNJNl/jyxXp6j8Y8WZn9QjGpx/OMsYJxmGFsQo+5WKsvGeWK9bKDxD4axsRPGm4hRyzDqEGM9exNV7byOGOzzofQc7KMMo5Zi1IjjHyIM3XxImHYrlUU7X6yXF2j8g2FgjhRjFGIcZhhTEEPLZEmeL9bLn2n84zyzPyjGEXH840f0XxhGPmIcZm+Rypsv1stGGv9gGHmdMLYhxg6G8TZiFN5CZdk9X6yXTTT+wTB2U4wPxPEPxFjPMJoQY+ItVBYyX6yXv9D4B8MgnTAGIEYJwzDeCwk+9hap2HvF89hmGv/4Gdeoo5I1CouRT5o6MOZgwtuTqCxZ94r1soXGP35m9se9yIcIijyLGIUMYwNiLJlEZVl/r1gvf0WMdIaxnmIcE8c/RBhHEWM0k6X6XrFe/kbjHwyjuhNGN8TIYxia+yCBTKSyqO4T6+VFGv84x+yP+xDjuDj+4e3AmIgYOyZSWRLuE+tlK41/MIyEThirEWMJw7Ajxnz2Nqsl94n1so3GPxjGEorxoTj+IcLYhRgxTJad94n18hKNfzRTjJ2dMC7+gH4Uw2hEjPokKkvDfWK9bKfxD4bRQDFqRRjvIMZ8hhFzPyRsYG+iir5frJcdNP7BMDBHivEoYmQxjJmIYU6ispjvF+vlZRr/YBhmivGROP6BGGaGsRYxdEyWkvvFevk7jX/8xOyPThgeD8aCGcZhxKhmb6Iqu1+sl1do/INhlFGME+L4B2IkM4w2xCi6me2/3C/Wy04a/2AYvk4Y9yJGAsMYj797n3wz23/JFevlVRr/YBhj6e/efyyOfyDGWIaxGDHa2FukrLlivfyDxj/ObhZypBgnCa7ZDGMHYpQmsv2XXLFeXqPxD4axlWLUieMfiBHDME4jhj2R7b/kivWyi8Y/GEZ9J4x0xIhkGJELIGEsk8WwQKyXf9L4B8PAnCr6i+uB+Adi6BjGNMRoSmD7LwsCMdjXQ9k52GM/MvujE0bN9+jPMYwixNiZwPZfFoj18gaNfzCMQorxqTj+gRi+PzH7AzFy2dusSheI9bKbxj8YRmknjMmI0cwwWhAjlsnSvECslzdp/INhNFOMz8Txj+/QdmAYo/G30U/fxPZfFor18haNfzQx+2NhMMZexGhgGLmIsZG9iWr+QrFe/kXjHwxjPsWoF8c/EKOOYWxBjJk3sf2XheLx8jaNfzThGlXPYrCYH4h/IMZRhlGHGAYmS63kd97fofEPL7M/KB8nxfGPb9F2YBi6RZBwlL1FSrtIrJc9iPFPhoE5UoxXEWM/w5iCGCU3sv2XRWK9vEvjHwwjmWJ8Lo5/IMZuhpGPGFNuZPsvi8R6KaXxD4aR1wljKGLsZBhvI4aKybJ7kVgve2n844fNQk6V6pQ4/tGIfiXDaEKM/RPY/ssisV720fgHwyCdMDYhxkaGYcSEvAls/8Uq1st7NP7BMDCnSnVaHP9AjLUMYw4mjGdvxMqyivWyn8Y/GEZWAINEAzH3PgerLKTlunqq4F/2vLk5s1cfXgwpFUdtfmuv2kcMudswx7zN+qDbEH/Y7J5i1ORuxySMsqmKwiaq1xkcI7rR+96dqnWGqilGHeYT7lI7LDvLCgxk7TPgqh/WlGI2Nw0A+Oqch3UVR4V/hPP7/ZjLGbgZmnSu2n+iIxPzHxTl62Ty7+LzIYsMeepXvyQX8uNE+Y/I5PcQ4UfK4HvbO/KjO+dje50ItJezyZgxy5IparYE1mycx7XYGA3f+5vd04yD3AWa9PhT3IeuOcbUKpMqeckqA+mJwcyZxv4zoNQg5/vTzNyxyinGVDVpadvst4Va8x9caQBaIyaGQHNP1OMP584xJpTMMY4kHnwlwDRjDPRmKDAllAyA6f2AAYtEQ0JySKLdOH5pT26mMXYGsT1ONWMLt24pLaSgnfDwTTXASAzjYoqGTvVSqGnG2HQyhIfqZl2vBDUdoWYaY2Yw1sLIyu9x2sKOJIabYow1k9rHuuTMf40gKeUsnFwvC0cFXc3Daax2vvU6we2+RhCUchdBGr5DuJAgOCrsuK7h7r1GEJZypyXPysJRYb/JY3Bh1sVKcH2ukai1G7mNwoXKCbuha7iKqyVa7U7OfysHR4U15QnCliipwn61RLM9yA4Kp5ET9sKKLuFGXC3RrI7MkoWjwr7Cw2mt+Upwn46QaLYnCadwYXLCZvFwPaxLlOCeHiHRbC/ybqMcHBW2W4C7XCW4hBESzeqJlcKFywm7b7nAXZYSnMco0ayBDJCFo8I+uFxQhVkJ7i9GiWZ7kyPfIFyEnLAxXcPdZZRotg95QhaOCnvMIcClKsG1DZdoti8ZTeG0csKu7Brun8Mlmo0kZ76Wg6PCXh+AS1aCmztcotkoso7CdZMTtsHeJZx+uESz/citsnBU2GftwvQ5/jWFKaBsmESz/UnzVwjXXU7Y27qGe3SYRLPRZJssHBX2/DJB2AQlYYcNk2h2AJlB4XrICbuDwQlgsSRutESPA0mULDEVbRFPbH5oJSM+GyfR2iBS34DEOjlBrg0mpi/B6tBRDNksS0zZ/nEpIx4rsG2Pk2hkMJlLiXvKsb07mPimOEn7X0WGyhJTtpfxxCMF4l+vlbT2ENL4JRL3kmP7xmDif18rae1Y8oosMWX74qOMOFYgLrxW0tpDiY0S6+XY3h9MfPu1ktYeRq6TJaZsr+KJIwXi8GslrT2cNH8Bhs3YTiynBBMeGyVpaSN5txMhZbcnT6gTCDeMkrTyCLLyC2S3txy7tUuCiDNHSVr5ajJZlpiy/BxPPPE1vlsOHCVp5WuIhhL3kWtlSzDxGakFOJJUnZEjpmwP4InXCsRbpTbfKLKGEveVY/v0I0HE94+UtPS1JE2WmLL9Ik9cJBBfPVLS2nHEQIkj5di+L5jYI7XeRpOPT8sRU7ZH8MQbBOJdUlvtOvICJY6SY5s8HET8yDWS1h5DsmWJKduv8cTzBeJx10ha+3oSQ4n7ybH9cDDxL1Krayz58pQcMWX7Bp44SyAuvVrS2jeQlyhxfzm2Wx4KIn7iaklrjyMLZIkp2+/yxGaB+JarJa0dT0ZS4mg5th8PJlZL7eDxxPu5HDFlexJPrBGG5OERktaeQF6nxAPk2FYFEz89QtLaN5JHZYkp2xWLGXHbuzzxnVKL9iYynhIPlGP7qWDinlL7NYG0npQjpmzfwRM3CcS1RklrJ5J9lHiQHNu6YOLnpLbpzaQgQCzmuO5BSgccRENCgjg64Tw8tiLgb99youv4RB0fn8D73mS1KD5xV7Pfby3E+ETTShafwOz/TXzCv/zK8Ym7V/w34hNffPxH4xPzMT7xUJNCfGImZICnM3Jf4RXiE3dEB8UnHvtMOT5x5AHBfYrZp2AoXuwfFJ8Y9ZlsfGLVA4JTHKkE9Xr/oPjEF58qxifGPiCYsIvrVsnDzesfFJ94RhaOCvqVVeBOp8Sdof8WaXwi+VPF+MSfrAJ3TR8rcFfeLyg+ce4TxfjE7VbB/Ncocbe0X1B84qVPFOMTLYsEYfOV2m54v6D4RIYsHBX25UUCd217FbiriwqKT2g+UYxPWALctSjBFUcFxSfeqVOMT0QE4JqU4G6MCopPLKxTjE+ULhQ0G6PUdt9HBsUn+svCUWEfWChw16jE3cbIoPhE9ceK8YmBAe7WKnF3R2RQfOIxWTgq7AcLBM2eVuLu175B8YlrP1aMT+QvEITdosTda32D4hOnTijGJ64LwNUpcTenb1B8Yu0JxfjEF7lC2x1VguvZd4s0PjFJFo4K+0yu0HaHleAO9AmKT5z9SDE+kZwrCLtfCe6RPkHxiRdl4aiw5+4X4N5WgovtExSfMH+kGJ946f5A2ylp9qPeQfEJtSwcFTbjfqHtdilx92TvoPjEW7WK8QlNQNgdSnDxvYMiFvfLwlFh37mPmVVb9vJm1cRBQRGLq2sVIxZ5PPEGgdg/MChi4flQMWKRxBOvFYgPDQyKWOz6UDFi0X4v72MJxPi+Q0nE4hFZYsp2OU9sF4hTB26RRizGfagYsSjiiXMF4h4Dt0gjFr8cV4xYTOWJZwrExwcERSxKjytGLLrzxFME4mcHBEUsnpAlpmwfm8+IxwvEMwcERSxuOS4bsdjAExoFwkEDtkgjFmGdCCm7s3nCSIHw6+igiMXRY4oRi6t4Yo1A/HJ0UMTiGVliyvJX8xixT3CPrFIz8Roy45hixGIHT9wUiP9Fb5FGLKJkiSnbi3jiBoH4rNQKHEXqjypGLK7liesE4jelNt+1ZLMsMWX7x7mMuDoQ/5NaeHFk7lHFiMVunnh/IP7Xf4s0YjFUlpiyvYwn3h2I/0mtt+tI4weKEYsbeeIdgfif1FYbQ14JEIs5bs+5oleH+6d1Xftzi0OYP4f3vfVif27QefDndqM/F8MCb6X1/zN/7g3blf05v0z+H/fnLHVif07izY3lvblzLrvRAN/16M31da/U4CEH0ChmVoUXojv3ty+oO6dHd66ve/o0M2pcTZ6GZFuUdTwz+GNoNwDK8ThVwX2sivWNWBVZ0Z12nkjWeSaGkldqUP/4z5lvHG2gHSd6Brk8m3WASpBqbIf6eZce5Fn3G/SvCWX6x/veJSEi/WN7WRuo/llArhSz/7j+qf4e6Ky/u66sP/S3P/mj/vZWVNDl0wr+duNp6m8vefZK5wFOaoP87W7Vyv72PfcI/naLkqPn0gb523urZP1t/T2CSWZdr7BldIs2yN9+uErR3y7LDni0Spz9FBHkbw+RhaOCPhqAi1RykLdGBPnbtZWK/vawAJxOCS49IsjfXi0LR4X9OIvBhVqJkrAhEVuk/va4SkV/u6hruH+FB/nb37yv6G9PyBKEbVCCyw0P8rc3vK/ob3+X2SVcVHiQv22ShaPC/jkAt1hpq7IyLMjfvnBY0d9O7RpuRViQv/2KLBzb/7IIqqh7WkHYkWFB/nbWYUV/+x9dw53UBPnb3WThqLCzebgI62IluDWaIH97X4Wiv60LwNUraTZJE+RvPygLR4X99yzBK6tVgmsKDfK3YyoU/e2Hu4b7a2iQv33skKK/PWSWoIqjSnDTQ4P87ZWHFP3t2pldwvlDgvzt62XhqLCrebgQa7US3O6QIH+7oVzR3x4X4O6wEty9IUH+9rOycFTYbzIYXG/rbiW4PiFbpP72beWK/vaGANwWJbgKdZC/fb5M0d82ZfBe7z7e4D3aI8jf3lOm6G9reeJ8gfiZHkH+9mOyxCz+NYMRLxaIZ/QI8rcnlin62+t44jkCcVSPLVJ/239Q0d9O54lnCsT13YP87UMHFf3tSJ54mkC8uXuQv10sS0zZ/iydDxM8y2/Rze0e5G+nHlT0t/8STDy0+xapv91DlpiyncMT5wvEjd2C/O3jB2T9bWMw4Wvdgvzt5ymhmFN87c8V97jQH/q0a3t4C28P432vNlRkDz/xC9jDBjvYwzoWuyvF7P+NP/TlvCv7Q9fP/2/4Qys//Q329kVXvtjeXkHt7ePU3o4oQ3N73Udic7tqGuvxYG47IAMjjGlXMrdteHiXqv44M7f/sn+z/99ic3txRyfwTheMi5HvKUxUAxGvY9xpyJ37O8ztxR2dd+t0Ya2NVYL6sG0z352PM3Pb/57UPl7c0aXTA3DRSnCFbZvF4zKc7JaFo4KGTBf8Cp0S3A1tgqDHmbl973tS+1gk7L/SBDiVEtzXlzaLx66W9AnAieV8IO03bDUL/ev13zAex2vYeMT73q3i8Tj7MozHZByP+PAkjset/7Px+GHOlcfjkLn/jfE45rM/OB4bcDy2H1MYj99Chq2vtfCTVVcYj59fDBqP3fcqj8fZd7F+1QHa2f69GDQe95XKjkcDD9XTukQJ6taLQePxkVLF8Vh+Z5dwzb6g8RgrC0cFXRqAm68Et80XNB4/eldxPA7vGm6GL2g8PikLR4Wtu0OAMyvBhfokau1G4t+V+qsiYYu7hnu7VaLV7qRxjwAnljPpjt86W9D+P/ezrueLo/x8gfe9CRrRfPFeG8wXS3C+mDaHzReY/T96fmZ2F8/PyOT/8fni7B+dL1SPwnxxvEZhvngHMmx6a17ulY6n/OOXoPni87eV54u4qaxndYB2wrvnl6D5Ys3bsvMFvj4eoGZZc5WQDL8ETRfJbytOF3/qEu1QS9Bs8fO/FGeLKSmCmDOV4Ja1BM0W2/+lOFv8YuoSztgSNFvMlIWjsv6dh+tuHa8E98n5oNki7F+Ks0UmD9fDOlbJtnjqfNBssectOTgqrJaH62NNVuLupvMSxfYgi96SRrdEwu6d0iUc+VmiWR2JDsCJ5XxkypXnMhiPV9V3PX/lhrH5C+97a8XzVxzOX1tx/lrLYmiltf+z+evLzC78j6z/iv9R/wfnr1icv3q9L5q/3I90hPt/OQzzl86a+t6V5q8fmoPmr4G7cb5x5hvHG2hvCuj/NtaTOgA7Yf2tebM01H/8jU5YbP2/TRgzE5WwZjQHzV5PvsFvQygE/D+c3CVm+0+bpQH/MW8Ic5jY1S5mSFzVFddstO9/Q39v4/s73vdaw0T9/RLa97XY37ew6FgpZv9v+vsjliv394My+f8Pz7ue/IP9PRn7+1WHxP39brr/CL09ApJtRmvZFXt7249BvX30P5VX64JbWY8aYd2o1KN2/ShZxjTk9C65VZF2+jE8nNG6RAkO31Qj6fTuXYrL2Je3MLj+1iwluF5SacPJLbuCrFQq5/O3/Mb+fsvJrvv7hnDW3/G+VxUe3N9VDujvu1j8qxSz/3/2Wz+c+Z/st5499Z/1xx+hPy7G/jgf++O6g0rxn4M0/jP2oFyPXGxMgISR/OsLxF1y0z82+9+jXXIkU/qcDlX9MDEQADoYpPQAYLQ3yIJMBUApFu2PfwtgxSpiHf0hqEO2vSrt33M6OuT0AF60Il7+D0FW5C5ZPCpre5IQUjIo4o3+IciMnPOqdMCI5H09gKdVxDvtCbIjdbJ4VN65ATyVIt5aT5AhuX+n1PITydsrgOc7oIQ30RNkSS6WxaPyHrhZwGtWxGsiQaZkzE6pKSmS9+EAHlHE20KCbMmjr8jhUXmvulk45digiDeNSPTbk+S/It0qFcl7PFHAq1fEa/teot9eZLQsHpV3ZWJgr1QRb9f3Ev3qyem/SzdLRfKOCeDVKuLN+T6gX5jBpxC3LBwV98sEQVzzhFUKcD2/l6i3N5n0d+luqUjcZwJ41Yrs/fs7iXr7kB9flsOj4t6aIEwHZYp4D30nUW9f8teXpfulInl/uknAK1XEG/ydRL2RJE0Wj8r7YgAvWrH9jn0rUW8UubxDumMqkvfuAN5uRf4KvpUM337kn7J4VF7/jYI+tIr8XfetRL/9Sc4O6Z6pSN43Ang7FfnDN9WI9BtNesriUXnn3cifKj7Ab9p9d1aizAGkdrt0i1Qk3DCeeL1A/OpZieYGkudkiakk307gN+0E4sVnJWoaRCzbpVukIrZ38sR5AvH1ZyU6iSEDZInZ+w944sUC8c9Sg20wOf2SdItUxPYYnni+QPzOj5LWvoq8KEtM2T43nhFnCcR5UstzCLnvJekWqYjtt3lis0Cc9KOktWPJCFliyvYKnjhVIG5vkrT2UEK2SbdIRWzfzBMnC8TlTZLWHkZekyWmbF+OZ8QJAnFRk6S1h5OHt3XExkQsH+YJxwqEdzVJWtpIJnQipOxyPOFIgbBPk6SVR5C2rdIjySJ2p/PEsQLxJ15JK19NDsoSU5Z788TRAvFGqVl4DXlyq/RIsojtunGM2CAQz5aagCOJSZaYsv1nnlgrEF/llbTyKKLdKj2SLGL7Hp5YJRB/JTXwriUfvChHTNkezBP7/s0T75Bac3Fk3YvSI8kithtuYMTNAvGiHyStPZqkyxJTtrfzxEQgvvYHSWtfRyJflJ5nFrG9kCduEIh/lBplY8hnf5MjpmyP4onrBeLdHklrX0/+Qon7ybHdNJYR1wrEyzyS1h5LcmSJKdtv8MSHBeIbPZLWvoHEUuL+cmwv5YlLBeKLRNLa48g3f5UjpmxP4Il3CcT7iaS148nfKXG0HNu+6xnxVoF4FZG09njygCwxZfs9nniDQHyb1N6dQEZT4gFybK/kiUsE4jCpcXsj+WmLHDFlezJPPJGt3bGk+ntJa99E3qLEA+XY1vDEdqFmTmq2JhCHLDFlu2oMI945ka95utRGTSQJlHiQHNtreGKrUHPv7yWtfTO5tFmOmLKdxhPvGs/XXPedpLWTyAFKHCPHtoEnThZq/rPU1pxIVssSU7Y/vo4RnxZqvkdqWE4iUyjxYDm2X+CJo4Wag6zIW0iELDFlO5snXiu0doPUZLyVHPkLEl8lx3YMT9y8n695u9Q+TCZuWWJm/49mxPsFmRdKjcHJxEyJh8ix/RJPXC3UPOpbSWvfRvrKElO2F/DETULNTY2S1r6dfLoJiWPl2B7JE28Van6jUdLaU8gmWWLKtjeOtzmF1l7aKGltE5lDiYfKsf06T5wn1DyhUdLaKWSILDFl+1Ge2CoQ+76RtPZU8vVGJB4mx/Z4nniOQPzeN5LWTiUvyxJTtluv5U/WCcQrv5G09h3ESomHy7G9jyeeJhBP/kbS2neSOFliynYBT5wgEGu+kbT2XeTsn5HYKMd2Mk8cKxBXfS1p7WnkTVliynYoTxwtEK/5WtLaacROiUfIsV05Kog47WtJa08nN8kSU7ZdPLFKIDZ8LWntu8mvLyDx1XJsT+OJyXs88cdfSVrbTP4dIBZzHDnqNxwTwP21013HX0dHsPgr3vduFMdfe3j9futYjL+OZpG60o3/L/HX37LfcGvylfcbnpHJ/+P7DX87/Qf3Gwoxvvv6qwrx3echw9bLOnbplc4TrfkkKLy7b4PyjkOPa5iP3gHaCe/mT4Kiu7YNsucDyq4WjibFKEH9VBcU3B2yQfGAwKNdw22tC4rt1j6neEJgWABOqwSXXhcU2l39nOIJgY9HdAkXUrdZGtkdJwtHhS0aIZwQaHtUAe5fHwcFdr/5k+IJgQldw+V+HBTX3RCAE8vpNf6u80THf8N8cZifL/C+d2xE8Hmi+ThftLHQVilm/2/mi2cmXXm++FIm//9hP/7MH5wvtuJ8sfJl2f3JRZBs63MQ1W7NLxNtCQHexEBHmP1R0HTBrVeeLk4PE7YAc3lACZb+o6DNyVvXK25OPjtMOPM2Uw7qcG3QVNHyjOLoSRkmbJuOloN6rDZoU/LVZxRHzqWhDCrKGikHNaY2aIqY+4zcQRj2/DMPFWNtOSgD9c2HEgG1pO8z0o0BkYALhgpnahrkoDZ+GDQ1VK+TBvFFAg4cKkxcR+Wg0j6UCNidFKyTxttFAn4YK5x/KJODCpEK2IOMWycNjYvnPx4q0rpTDurd4xIBdeR7tzSKLRIwkYcaZF0rB7X4eND+zha3NOAsEvDsEKG32+Wghh6XCNiLpLulEWSRgNt5qGFWsxzUp8eCdnXC3dKQsEjArCFCWyXIQXHHJAIayHtrhRivWLY+Q7qc2PG8yZmu5/M5Wjaf431vtXg+H3QJ5vP11P5jgbfS6v+X+RznY33if7L/fssXf/T5C3r+aauCffbLi3T/XXhgV94+++GD4PNPnPKE++BgYY/n7TKFMxd/+SDIPjuyRtY+ix0s7KZuUTqYd/cHQZPuqjWK9tlHMQLcLiXOVB8E2WdjZeGooE/GCCbLFpfCU6xvHgmafL9yKdpn8QG4rUrc3XckyD77kywcFbZxkCDsBqW263skaBK+3aW4yjwfgNuoxN3hmiD7rKVE8QRnCg8XYt2gBOeoCZqMXy5RPMHZOlCAW68Ed3VN0K67JQAnlvOfA3+79UjH58NfdD3ftPDzDd73zteK5xu0H8twvtnP4lylmP0/sh8ndGE/yuT/B/ajf0TtuHUG/4g6eq2n19P02kCvjfRK6LWJXpvptYVeYyfgNYZeo+k1kl4N9KqjVy29auhVRa9t4/Hqo9cWem2m1yZ6JfTaSK8N9HqaXuvptY5ea+n1KL1W0+thei2j1/1wRXk5/yyuydZu1S582mA1DFrQMVNH085wg8kX/77L1JhhyTS7Tc2sU7gWEM6hLb7giIgv80RCD7H4o7BZON9UV0GDTWVTZVrw6o/KjYfUZpejHgoP9EdhuxSXrew+wu9X4eoYUWgm/3jror/K1Ia4bs2Nq9tVMCsXRJPn7mb1HObqXTmnoQDoxe8dZybR7NiwJHkQ7aYV3AISf6ojmSto4KDmU47u1l5QFUmGmiwZmVyaNr2Du+IyRxyrNL9bBkliMXl5TlVAn+GPQlVyvg6aCEZT7BfqqX/zop+rci+o5tKaO4bfbC6tMf4YmT4cVrtvcw5pVEc72t9vbdi6RGj69AxhhXwfmrxFaPJmbpa2+ISjX3wZl9YihqVg3CH3khD3HaqFnNZZFrKwuMbxC8poU8VV2lQf+dx56swZTGgrVYmyPgYC9xZeIeT1/sBtPUgHCdCifmjM/kzI87up2jCxdPvxXEMFZ9JiBdDA5o6KoHWHZ5CB/a7Qqv8AIK5CViZsG4vfoeXO</t>
  </si>
  <si>
    <t xml:space="preserve">kZvQjg0vg7mRq5yLmVVq/OJ5CNZxVo47x/LJPZB0waRV2yMsZGsUAPIUYjiCpl74UTEcfvFcJYHDJNJDBJcugrNNKQ3dtsRAvp0Frl4dTtpp9aQaDEHngjaV21RvdqftJlMO4g+j2p80uE27zeQikB8FuquR7p9I18jTrQ+iM0OzWnfCmKR05TzdHUjnQLo2ni4riK4G33ZjWMTTuZBOLPYXzwe1ojiz/PmgNqGZziaDhXPooL/0ITvmQm9I1rpMLSQNPnq1XDh85lI0zoIWlcvU7OgPncCdetB5cYD+6WrQpbMs1lMG9wwuR5t5EI2QpC+XDQYsQwaJvBnaEvpHH89TaACmaC9ostT2Asgc5MrxlRf4tKQ+W6XS70nz6d/VpI5QFUKNMdx0LZ/LmXwjoBep9Ac1k8uJ3tmgLi6z91lj8tlCSky6kpyelaZeqixv9/iykhxdpamnKtmm9jua3WltttB0GFg6c6bf0WJTkWvoW1qMwIqGq/D2cfrU+j2mNns3qPlyeYO2R/m82XNrKlhLkW052AQamP5c4SQVvsCKjXK5UjQkDtokO9uVogVGhljRqCH98Ae0/cu1ZDx91FVXlaLDmcqrI234upSFOiDUYnMzfM4UackERnqTRKxniZZ8OwfuPm8YN5bL00DbRC/kTLq9KPfCpPIVt8JcVqKOL0v23u5cEKnKJCVgMWS70yJhgjMTN9Bmm0G5IKxNDaMyUxiU9nBnQaTK3ov8nf7M6rWoqmr/PMqGhfx7Dqv7AbzXAneMuRxPFk6q/kxrls1t4C76oxazET7AcsAHa76FvNIbcCqjV7dndVtnyM4/O5ermldBS/ujGujQLwiU5YLLCgWDQWcoFQxGTOxUEIThzjmvVlmxABnVmw1eoam1Tp8G8l3hBfoHy6LDsIyZaHqLJgw1lBBntsKMn13B0E7RzzyUDvTgbAh1qTvK4tne7IBatZyqI2u3NAsIO/KKrpCXx+eVC2OTK4d6XdrAWAVVkxuNdFjZw3M8b0EfEqBYSS5N50rV5BzSqrg7NGT4lM1+KKnlDDY1GDp9KoSZj3wBihbmvBxD0BSK0miLa+y9yde3SwH4yqDzwSgjz+NcNB90Qd4HOOcI/Iids41sh5yaim2YwCgKJxVhpqOP9WBdrqEyDL+pyUbszFDbdiyYU1Gai+VLrfS6mF7t9JpHr4X0ugSvNk3pYpwq7zTD+ARemkk3tOoKtDhVcit03iHcVO10t2a3M0Fl78tpyYAgQYovrDjjX6ElozFSn9bmz0aMHy/7/eRDM9oZIinfgFSvgavmVDb19jko7R6oaxt+gl78PRZ5+zKKy2bTSXOooD2sL3+SayApUDTbpiVTDUxpBq4n5qOitKAob0h8GcUUdYg8s2p5tDNvpmFpGJec7A11liXDyCY3PYxzTw6K/gyKfvfd9DVvjuaqFA3OOPFlLlMbzDWuFJ0rxbDGpLXGlMMSMj26KjwaPpSkRBJdFax9leRHoMTlTVP6bwQKDwDRgmgZIB7ZSFkHoQGD3IlvXQnfal5pIK/fLTQQdqQ9oo4U2Uu0eGpLf0D0nTAt0n4AFkmZ4wkztnMOGBU0baijjSZn2caTEbQvVLvSmiqBAeh93S3EgNNRMzTSBQskqsib0M4oUYrhVuCwSmOMBYbJ4EQQ67hrAvYesviuzf5t+Gl7PlxQtVhjX6gRJD8/XWAdDRjSuBibFOoPK90/eSWuglqze/pEcjQB1twCncpu8Dt0UG5/RzlsUyiTRXZCmY5JXefMizZYMkFjSzTeUPcSDcUvkuJD9zS7755IHgLS4gv2XmBBk3uDoe/OImmQjzM1KQUNlObz/V3/ErTmPfjaggXNKvJXyIJGa+7JN1ozdnxotG42NfkcO2wIWpFal5orJ5fTAgrL5C5yK2K9ev9yDayNWr9Fy90IixYsOz/OE5kL0BCZNhV3nFSiAlJioOPquQQziddhdVVgCJ/jUmKdC2NUQs6AjhznwlgVsl9aQserEcSqKF1PP5fAtC6MrRAcOBm/Ar5JW5VMuzCXquF07g04sGrsPZOq7d38yRpnnka79FvIcmloFqzN7YX74QPSJ/0aGHjItHOlRrU8CsyV9hIsAR8KS/GDalWUhQwFWbK56UbAjoBWWiEo0GKLhn78dxDADCv++91RIWwRgf7tv5FUQArcbuqBGXMr/DeQciyDH6q7B5YIWzS5HyCgzc0uNVnVnQ3WAGcA8ATD+YlmdXQdrX8sWdJdsiZAysOiFLGBFjorYKDtmqlsoL1IDbRjuOqTWM/7vIG2+hIaMsuGMvOsZSwzz/p51gXMsxB90Wr4IjbRJpj/qyYataKYmVZ4dxdmWsBKy/G0QvsIBpWzKRJqDXXGqsCvgkGm3xPBtXo1Kfo94WbypxuYlOfWhE+8zt59Ypw9vNLkj/NqSkz+FM4EU7h+bRK0CtZWNI5+MOqfGQUf3hwLjkw/p8/gSEro5bhpTYp6Yp59zMQsx2jvyIRe9m5VJgPGt72DWU7PiVk0DSPxXvyAsceUFJejxatOgfKX9AfC/Q6Dc4EP+pmjmTyCy7j54EgYHpmkfw9qPIIYCVyaD4qtqeeqrq3nyvVvmAwwJeoPfBBa7jL5UgDETMZT0kzyVXeeynHEG7omp2+io8XRCyYjgLFTa8D7EJdm0B941lyOJn/coThTc97NxWWr+oHe9Ac+jjuUaPIt7RZ/ovVckqnJHksem4nGIh5fgWZFE4OFFZ3AEjZaYYH/Okdoa46P1RHiGgs43h7Ct4T4MvDsaoQJFqSA6RMtlgyYrJyHhTWOKkkHM0Wou0ALvVK/J5Q7L6jrm+tl1KWn6tKn+B2RAJppISEMMOkmR4hryAEY16uShjg0QNa/sEAf59AkVa7oCZ+uc4yZBOwXLh9BXsyQlSy+DIvpN5SFVnpDWuuB/d/C5C2/iclnseUCTCIfwGQ4V93jiGMEZVO/+ldkfUX/pWFOn3+FgXJ8a9KnS8evAFmWjyE/zJBlmpYLh/n9U29vMOr3IYg3orXeeULV+nmHCGINjPSLNUDHzMiM+FOWzKQKUFw0TFAgGNfu1UyFwWMmOWMEASM6DZqpMGiSKvRrXxIGzSZh0KxH76/izbHCoNHDoJkqHjR68aCZqjhopk51FcCgmQrlYdBEgBSuHGJ25TS5CppdOadLctrJuKE4Ag7kob1CPo+ABqrGgVBjnwfcbXKZGlyzGv2OpjUn/Q7CVfodjdfW+x0NSHlmIU43aM4dcuEgqNgUWg29uC98a5rqMp2GCrmTUBkhx2OxDgt5ogPe8VpiQYsjinZ4fdGrKjrfu7SeF6mKYKSVbMWRVhVXjiMNWnDVDfoDpnYOmEhr2hTXPOhIYlrT0sErwhIdZGk/ZHWGOd1CTi7AhnOEJc06bTeSFrPCICR+Z1pTx0Dsy5kQFvT+kar1pMtEYJ4IDEXMm9Xk7QkJVMVj48viT8iPTs9lcd9IZ/2Xz0O/8WRO20lTG5SoCZQQsu2ibJ2QDQLdACJwY8m1ZmxrHUzMWHgPtPyZHF92NumD2dB0kbBShsPnM2HV0Gw4mxjmerudMflS62ugJDTf+YKerfWpkFJ/DhIcv5yph89CRW5Tm7mDl1WsiwdWiEeoK0t9JqEI9VIO63IqPGesKiH4YeQjcWA927rbhrhNZ8zYOtpK0+kxxPG4SuU2nUb7+917Udtt8cech2OIDYxVgQ1YcGG2sN0SfyK79Vz8Bbfm+Wq08E1tHPyfwH1Z7Lf34m7XJJm0dhM3qPiU42dYXofZdGQj2GVcczaYgmkww2TQwDgfXJjgmqvJtPgdba5b/FFLwF9OqnLshiWaahAIDBhxUIEtYCG2gdRguV3r/RpcOfwSX+b9jPMDT+8hIzZVhj/KzocE7dFAyN1C3p+JpNcz0laY5oizQrP6Uln3dYb841BJhXXh1+C9fBClUrXWDyrLdjZES+dFe39ngUFl7114qwo7IvIcFl+z0KWlawD0JVM0zB96kjGNRRr8d8EAxxhHssZlQlOGJ4pYqN+jp2TJXhinOrIT/ThHpPMWMCfr7TPXRGSUpKjJjrvoZJO98rr4skSTVv98GUY9bCEWWzfULR/nteudV6syyAoonO1xoLKvVpGX00QBEM88FuLsS+ZORbNG32HV9EKz4S6Nfs8U9WBnA0zA9tkZZDRCJZoMy3RrImztJeFZnqsAIINECvyMFPOTQdrupCuzhCt98QNAU7hKrdIXY/WehXCRiKEOJjgLjeC5TejAzBwPmZd4i/1qm9rCtIkug3+WzquBnqFz3eLVgWEVlQcZibc4WuYJ5iXa+FH58QH/kn4vDPpeFPS9pOP7ti1gsUNV4TmelDQ626VuxySXrrihO5byRnPsYzJNhxlY548sPg0JlNTp6770C2FElvVXBaIY6eTVFdREpj5HepW6Dj25ESsC9jT6lt+IfMtSar2LghQUpC1PBELuyhNFbLTO8m7pzrJuZnLz49iLs6EbJ4tDHIH8gYH81nrZAhcfw1ria0A1L5Zz5VjGPVlbwZVXqZBtJCnviKbGAinMB9rsA/XogBc0nH8ZVhqYiOfBnDAX+pXugkprj6gytaiSN6ndphboA82wRMEC5Y9aC21fg9EbcEvU1miYmaAdFoXgS9sjb1lpCAS3nE06b0+c05IfZ4EFPX75YhL78l1NxYWw6B7rDOoDOrg6Bjh70m/g0W3HuPPM5QUGchYDYRZ3WgvZkrIZ0h7FGHaLmUyAEkd5ld3W3tEHIzPj/UmtDg1MLwsSC7SOQeRO6O22fnNdYzPxH3k+DA2eSK7Sa0osMNj7JTp0S3tb6PSrJVH0qVmdtxw6OrqepLE3TcCSe6Dksl7k0h0ANyzbpeXOef9p65eFvfjoUW6KUZcBMs3gZhq18afWzDHqWg/hhq2935ruzkPqcR/YlzqJ2j6OpTp+cBLN0j6Z3KXyb7ShX+LNEPqld9A8Z5nG3kugSAYKx8+zK7Dst1z3+A8O+tvbV4ZedJ7zx3/oPKRZ/ZVKrV5tb+DubIPSw8d57QPKPQb4qIOPId7qee7b/LMr3Le1z8PrZXptg2tHjBfaqso+lbXTsDsk7fSQRminUSh9Q6IJpb+c2iH9Z2a+1Z6hP8Gtw0kVw4LO+RqVc74W5rM29KrZjAxrB/r1VRGYxoVCU11tJn+fiGtLioV8kERD1lNxQuvjj7eYydYnmCY0zkUaVdVULfW8q3DWlkQdWR1cN6xPCCkG6sO9E5p9u5YuWLC+ZdpvgCquMZM4rNo3NZOYWdUpWHW0f5km00yMfN3dnAs1Km8o5M2DLt1RsyBM0iX7ZMSeyrAF6NokXqpfbu6QCqFBrJrHBehFFHqqJiCU8zFoMjXya+/mf1RDbupL54nJGhp30RwSmtLiNmnNMN52QK+vCo85JLuJ0hqcWaXGL54/B6ZrHmUuLThSHuXN4MwqNX7xpAdQWLl/+LHceHmQ14IzeRBdx8pxjvjbOybRZb8GTaJUkcg+qRcVmyZbDKEp30KxEcrF1oiKtV8MKoYB35gegTVmddNIGLgdVpjz5fo2v1+VYZvmLj4Nn3Cj492eYIcVY7qreCQGAYvHUqtV5yoefRkTG/DqPo3X5+vx+tc6vL5Ti9d/H4XrwrXP++jN3URvf62mt+LD9PZyGb39cz/ctjxT3HwZ41Iad5qmitakBhPcVUxoJS2Yd0eby90IH6ooU/01qrIqyiwOJldxI+6aRm2NR+uLq/dHbYFPbsq42R+1ka3eOjBDwIIhj+GiZUUEf9QGyIIS69FaQ1NzNlGHBQxNi38Cthr5Ng+tai3XTObT1Y+2Jd1h4gsc7lgGczybhBmcz3wljy0RoTn+Bqj9Eq64OZ5l7WiSmPEfOU6t5EgB4KDQmdIzMM5ZpgMV5XKD6ZmuUP5slwlcZB33UBt3f5u/YTauX1nZT2uM/gbpjfcPwIbM5SbQPW9HW5XJd/WPuQY0ucFG9+Gkt/RYiAp3XJI1zobLuKExWZPLTaIV5bS5knJdtHI0haEiuhaiAd4GfFERwGqW+DAW+quisbAG474zrMTf5lR0TRX7H1H9YOtMFYjqLYnxLxkJgi6JJnvpj2QYOkZOG+fQcdO18ceJPhS3NCz+5ZH+5Trmpy2na8E6hj03EBVMyFhdoB0OPc7Rp/Ts2VwDNhVuFXp2o7G7oF5VZTo98KdcAx1a7rT6+HJwjMEwd5kaoXnBYeRMMeD1cibgt9m5oEWFsSmMI7sWtLge8rHDCi5TvdtUz/RcZapWM3W7TEfBWXOZakkD9CeusJCWrHObjppp/NI/qy4727mgWuUsaFPZ+wf6C5dT7wrlFejtxgnAnKla8EzTM9pQ96na+DQdCQ1hnQt7wkJ7b8ioSjayuE2yd7HXZlNDErQnvUbSK2sy+pG2Whb9vc5YGqI3qhw90MIFN+PRyzixCP+hJ2nFliTbaGQpBl036NH3x3APxvoboLYO9miIkZtq4FbgSOC+8F7nbPc7wsiyJ6h/OJ2rfLAsMhRWUENiqqYgLClVuzIMS3Tzp+lgdXM5tLi1UHAErIQUdHmjXdFJ83QrNEnnl4eRMQhCAUxtHd46MG9h+9FLV2Brb1Sx7ehc+Obajd86NpjJ3YEi3u6cNilNa+8O7QcTzs/JORXxZUJMmlyD5RzaJErv6E364/fpGlcJfsfdh/AOoG5cqibpnF0PFkieRuU4NzfHU/Q4K56q8Z7g+yM7T+RcQFTuNBJP9yNNzbSntYCwyVWmJgP0UleaD2cQvnMRt4mwPuB3RGNkgeQjcDUnJHPlNRVJPRHYEXK+wvMPyK0o7ZO3wLB990NuQ1XY23Dd8vAC+FQKn8z003745KKfyuDTzw9B4cO0cDVc16zAjKPwqRctUgufljyEn+rg0+XFC3hjANjfFgszpqtnbMdaRVbDbEh8T0GfKtCqthshxx5GVsH3U18HxmVsRvypxBydYzAZdatKlYH/2LPcdP2FqRUcUW8a9OukCvtpCwZuTA1uk8GcAR3TbWowV5kaMaQH7XUbErWW0LnCn9bINedFcKaGkmgvLZdBNj7Fb1YIPcVtihSFRGZtYLNMR5447vPuC9QMDeRGmyVT2cZO2UgsKhDzZywQHSgQA/TRkhK/viAtIa1/9MYr1t8zKFuHrjJ5dINoY0VIfF6aCEsog5hP5dd1zigUMmw6q9X6tIEM/yvMKRdcjsb4MhijSV+AZ55U6Ygl1kkYPEDdWfAfecsnKNBzjE5D4LnQsvY6F4ZwsoHpbFjVLtyuS3asyCCbtuDxSJ/fPsjpa7f342rLfw3jqp1fDSn/KjxU97yq/zqDN2zv/CVuw4XJxlWOUVh0ABaN5KrLL4Y5G4aUN4SHatysYCktmGwstMeQ4xOlnEXznKU1+hMdjXgm67WNaIej1GAu6jLIG0/hgGvMyCTXbULxY/hDdKQbnYEbyf3AbAU2T/jGgAEh7VBL/hrcoUSxwKA8g5lf07Uk+wpkOcpkt0myMmgYJN7v/AC90BhyDHwB6k/xY6t/K22AHhXe2y6k6Jz2m6BNXoTW4erJl3/DaFfPzSqwJMP/RkGLywrCAMnbm0uJAUetu5kMi0DVrYxxrdRxFTSGBZ2jBDtH+GaMvjaCgQQcoA+MGq+C4X1nkqAD5thtuBAY3jrgIdmuQzBo2W6AUGEhSS9gFQVtFnItDfWZGgUV4PMp3k8A3kJcWAjr3ol1r/kL9LJTrhzsmAXapEtYdQVI/+HNQtV0fiEDWNXgmz+GbOqSztOS9k/jyxKuYh8/IO++hD0Aph1HT7KOAuDbFrxHXDltCUOgtz8eALW1u03NZitOu+S97cyx2o5as2SSnS/SFhRxL3SgYX/hO9D7z3fsiyYLoWQh+CrsRBdo4y8ktYN7HHozusfzaD92JZDpv1BRuCqv0VpIFwbsK+SHdmbwR8BgwxhEBPkgEcPIgVgXLs3+CTv7gZF76CEgm7CjHx7jhPYmbz1EI63ZoLonncjsF3Ffum/XOH2apStgOOygA+V2TXaSb1lqKT5LAx9CuKrQqqSqpXo08khBAr9P38891QCpyTR1EZ9qv6H8UojZPX4jOYb7+duRCZT5IHxzhTsrNRbyNs2gLJm02bg9z6/vFpvGFks+ugk5tBD3YtrYFIGWLr7gCLNFZ82tcF4N081c7BjV2DEehTFK3tqhogYb1uVrl3YpQSluKFhBnt0hnAGgUz8UwLhua312KroNuj7QaFg1yhLir7UNIA++AkpR21RkAX29m86TkqgSnE9WPmex4IfUP0j9EEzl/RBaYOJi2gtmGnV43Lr4hP2B+LI1U4zaImjF1b/ipsbSXs5JJSCkyh7m8fwDhhF30fmrZukNrSedX4XadXEflUQ4q9ROj9pxAebDBi2YVXAzwO2I8+vQck+IPfz8awDcnZX7ActBBfMq4Krhl2NYp+39/Y4Y8eJEnOdoHwss2ZG4GYYmVo7PldMC4yHpvOMqYruJxm3oCHONJe/8zDpmpScJ7NJMm9GKW98WMpCeRNZBIyVdcgwg46VUqxiVdyQ3VZNUwelXhef3Tfpgqd7pi8gftEq7+qL/keTnlvcml2/kg0SA/zmaog+/hXsPPjP58ztMMT3ZUK9qpoA0VveONGuXkNVmJh9Ls55lWdS21iR9wN2a/zBU7i9sCVUtzwVzd1McLBVN5kFHLK6CJldaM3n3LVRqUoW+eBpwk5jj0xdNxoPgJOctCsx2yzlTy6ZRpiYkHTAL+u/qAFU/yK1KiUVr3YMxJrOF5AYyL6oopH2chfRicPZruDQwE9tCyzexvTktF76J88VdBDuM+3zQSR7Kq6fJaJ9/DiwP+hzM94mwpL2wB0cazOo9nGUTnVWHYdR97OfzjryD45tL0QCJTRXqs03s+zkk37+HWtFAo+NpUjQdRM/zRFqBKJoSjaFEWkYU7awi8IURRUPufCSqLj6RH7dKU1yzfBCXEh1abovYNK/Vr56uc1mi1dNj+IFffGLVL/lQaNlPUMg9RR2xyRbBinEpWLK4bNWJ1eUPgcxA4ywb4p8e6UrRVaUY8EE47z7eiC96F6eN4gv2vn5cO8ZcZuM6u7U2e3jAJUhPx27kj9qJYQXwSdPabKowVWH5tdbCFzaqVn80dPp97elmkoE/cvBrRH6vVRGTaJ8Mg4WMq4X2L66xh7nUrnRNDU4/BKefn5+j3gPU7HBOyochHOq43aYhG/aivQMzkoW8uw8XO1MjqLabxUzq8Wu2MDmhEM6CRpXjJuDb2x0oraU4WVhg8Z9QDZOHP6qJHv509CON8SgjO1puJhviUdHZZM9zOK3dZ8NTQ4uTesba3QY8XJewzG0oTl0C/tgbMDdve/tB4cARBuW5c5UpOhWA3k9G2agegdbVi0u1uqZruF48Sp8OlAjyQAJWB30nKSwrDzL7YY8I5GvJoA9oJ8LTM8lLQhyRztQlIVCJGn0vQE7WYCaLfRU+plPZI7jJWuf8JZcruPKOjYqyhsBEFE2dgDRCpuKkEjiyM5NLI869u6DV1CtheBOzLSSDFJ9Aj5Pg2tyTW42nsfXvarKcDSH0UNbqWkzYo4n2vELPDLRg5eDnQ+VchWcrXR2Is5Rh3gDWa3mBVovQwBE902MmiR/yy1ufNSYtnuhpK8m5XGlqV2V7o0jaOGFfLb6mJKet0nRZNRkQbWr/Eo17ls8WOiPdndaWzs73LKFMk7/F8Sd89EW42clO+PjoCZ+L9IQPz2Zas/PeJZdnB45U5vbAI5WGwNGmFb1pm9F9WnIIFz7xidqyWFFzWvj2bL1M2/MAPaL+hUyDqjPI+I/kG1TNGvSo0KDbZRp0y29pUHLsCg3aNvY3NahFaMz0awON+UjXjTlXvjUP8q0ZK7RmRaA1LZts3ee2ts/VjC1RTy48NLakt3uymp9ReFs8qdUelligW3EVuXUsXb2oHQyL3hqvsFS+gKdDCnQDK8NVS09yaYakD+0nEh+LzD/GpRuSPsuvdP7aY1U5DIqkqvx9Tl//Ve9wkzXw+XWnL2nVq5waPm7Hj39zPqZTZ+Qv4A6VN4RwG0secxviNhbBNSlbV3A7NzkybDEe06hd/XUo6AZWj8fC7nQeabvN0d2Wu2l266XiEw49CLzpPTykQr8OBAacv6odfQB58CodNzka6gpz+sJXXkUevV4izf4fBGnw140fLAt98ETomi0J9o8LDSVXrdly81r4MLVkribF6Q/N/64yPBYsPrhyk3XQhDCp/2tsii03pKIkPOTjlJJ+lSlqyNJuavU7K0PEqTeD6HKpapY4z9Y9CCMSMuZBji3XWdYXPgeyMSu79aJ7ujpzLndoU2s75Kgnh3xc0rtysrp75eQQMCVnzws885B5cDSGhrfk8ovJIOfKiSpHHzD/BpKE69gmzkSMGXMrJ+J+9cBM8gsLv1MjsnZ41byOqORIfsg1kyI83Ake0ykwpkaSwWOksZBFHtqoCTltOIx8OIxOnvXeiyOqNDAum836PeE2rZlsOsacEIN+Ty+ukB+aqc4GjKGEpnhrsGhGhoW8Tg8GuU31sOTcfVylOpNscB6OFlciOQOjJSl+0ezhbDKw0+Q1F/1+hPQ7YoNMR6T5ex2NKRZibBPGlw/HV00QwtMBBBHhglM0phFEKH1+ERXCh+LhHzdL575DtSakO6yizkNq/Wsao/ccnnSt8UO6s1y9JpxmVar12zXGZWe5cgwRCxJ2ZzLmnRHHQfBMM5+x5ozYw87xVAqx/hzPR8JHoezsBgWQhxp4EMa/c9IUtOj1RU/iGt+k1b8+x4jPqmpGFA5RqSbhxaE/OdG4kNMYFzobVi10+la5c41axyzPSUBaz9Pbx/0e2jBPMXLRpDsTaSQzvofu1ZOevtNVuGcaNeTydyrVjM1AaJ+G28kLV080rgLf4eR11acLDa+qVM2r7HPxNFehY/LJH0/WnDznnIRBP5W+OAaw3D3LwIzYh2/p8wyA76xkf2/dq36/XuUY7Mw3alWOfvgeqkL7+2fqT10X+7jbQB9Y9A4jVqjbO4gVfZ8VPYBljsDkVYqPRQfq2v2dpC7yKtR1T4XQHg//nvaY7Dn2vagtJ/4eWr3nMaDd9yvw50luEj7d/4NKJdXv079Tv/d4Hm/6z/U7oglrizxZcybGeGamUYt65JUciUrWkehv0fg2o5p5BYeRukaVavVXqGAoAr4WftIX/RVb1wNZ+iI8+vwqS70AH9dMM+oLvyrUF2eA9k6eI6ugUOFFtSPkZENATd2+RTXVo5pwH8Mz5VuRDpsaJZnk+LeoQ6yc5EHWhSnGflpH6GRv/BflrIO8D0m9tI5m+I6vA/G+E1/j7RdfMwL7S48pRoODEScBMYrM1Y5Abld/jfmT8KMjvAcUcJQW1zjeczbZuaPpMAdhI80xajefeVRL3rxAx2f2mXu1Z9TOw3Y0GEyN/IPf7JQRAAsVavXFuMN9ph4SI0dgHBq5sE8iC7F5Fhv1ZT9GtE4x9i+kJzBOXVcGnaPomB0aiHZmz89AfPJs0TF90VffQBM2eD6H25n6k8TzEX4vJ/gSxJMNRTX64i20Hsl48fwLyctOttWffFO1+cuGvzn6n+5ZC63ZXo6pX5ykaSHt5RVn6gPzDYsgXMd255yNPhD+Z/1ojbGmQsjr7WzSQLfIEvqU/WMWqHc2NgPsTGP0l/lGw5eLjQYOPoPgeJZs4hee4hOPXXUyxsjpjKvP4eBeXY7t4axVQbFI5wmVdzSfy9LrWfrnKm8kfmg9hKmO0pNzjNH4x0/06e5pRk1cNV03q7nDI1TgmCdVL+3OlWdv4FQujbHiOnzuuFjl9QgrCr+ejj+Pm9KB5bEfDdGFqlVsjq9kC2QftjqC10aPtmG27DrFW4GRuL3W0wB+DxSfTIsLluDKoJWR5+L1nyVc9EUu8FC/lvzyPr9GS1gA8/lKDPSRMACFheqL5au/Xq76ECRYrlB9yO+pPqSL6nefk6legwSth+Wr1/ye6jVdVH/DOZkuwIKkWuI4LNsFClW/qwtg8S66wGvNMo2gRYKfK+QbQft7GkHbRSOMlquexluXKVRv+D3VG7qo/p8/yegggh+G5w7J6iDi9w3DiK6H4TVyXGTyXDwoz0Xm7+Mis2sutp2V4aI/z8W35bJc9P99XPTvmotBZ2U6RCwS3Fcu3yHkbXeFDhEr2yFWF2hxqGAQXfw076oOAxlJEvGMFO4baJ0F2nn2ENyCT+44bEsewXylbIqw8rIyAjj84Bu9dZnHKBQXEPyJgL1W9fPvstf0xS8AgVd1Xr8SCi/Uj4xacqjQAPdq+PMt1C+rHb9Qv7JsoX5m2Hqa8WvtQv3HR17F7RP7tEn+HipVfsFC/fkjk8bpVKpVPRbqP4WF7wwG5hfqx/ifMO5rCkWGDC7cIKhzHoqED1r407jAhrf9RI0WWlzg4PwRqLl+of5QefgkP9Dmj5g0TgPQu5GH+cDDz/qsalE1Z8K24tE+IBhcCB/Codjg+ZTVT+fwRbB9mNMw+FSw01D9Oe80oHlkTw/YlIWfCy7AkJO/Bgy/85C6D7fx3D0bwF7xNH/OG5aO0cz2H8Fs/6u8R8msz9EzYMk/s2Qv8x52S6yhAPgLUnDyzCm0KjnV6oT7lz3UYA+NL6vwvJKlUtkirdoHnjaQmSv5faE0Q97N0Onj0nSuNK1/VqT3R87URM//NIKtgaeBGniMHlWm0+wozukKMhuwuAVEiNbeCXCHDCqbzjoS0S8UIHqjCo8sVeIDamqTVqitxygHPtqMVTVXmRpRCgEFn/Eh/gIKRWO/vSW+cTKUqbBFW1OxiucK+GNGDcBs/KmkCocxMUdnH0I+Gyzd9xx6kt/39PjYfnyOTv9X3O38BLdBDcI2aBVSf+5ynLaQPXgAzpXThhu0juUWciH/v7NFP4jEBfHqqKe8unIaE3Ma7RO5ggZ/ms4+zj9dk9ed66Xfo57s6uWNsJDzP9HIeT3U5OieVAAeGZB4dSUR+O6did0dNSVDhDbV8Zt8O/Nxew/Fu1NyBn5TawGecjBYrdiqk/LZY+IN+KQ47QRJJkNBXw5Udhw0FurQuRxav6nR+22VqaGT6qYA9aFIUF0DVV00PbJOVVcME5AQGMw8gG9+sVhv7Qska/30fEpaL85X2rxKpRpevTCp2vH4GZM2PR2sdHK0mcVDVyY4fSErRzh9oY4xp0yGTPRgwH2BclDKNoAMvUwPknhScAMqk0ygsJ4J8A2KZJ4OS751pcHZFA00BiAXk9q0pFc7jZN6uqFLd/Z0jvbLhguHpzzxLhTBjTLGyUvN9AkuLq2NPlBZ0HMfjse42qQj+Y95e9BH7PDLqm6h5ZPwtYYrbwgwGZYF4xUx+oOTgCnIQowRcAUeentWAMAkfJHXSmOYCqZ8vtbxdJbTZUp591ZOCr3g9xcYT/c0g2CZCpL18eATzZNC26BoVBi+l5JH/eIsW/Qq+e/H4bvlTI42k7TRdowEiEDwLz09I5MrMMAYu+QYQvIGSoN0hz5Bbw5IPDjjWcS63X2Ztj50VANqWKTf+516P6u56Sw+2JadvXIU6jcG9TsERrygf1t/8vOvdJ73TjsTNh+aEZ/+0jJ94rOykm7QH3T52CV6csU7OJNV4GWi4ROzZAhlyAfMzp03u6bz+veP9t+5/j3WLl3/ypTWv+bg9c8xjS1Q/PqnkV//frzS+keutP6p2fI6lC2tdP3bTde/OeL17+RZuvY1QI56od5CP+AaWCtdAwNHDDOdPrUj30ye3cye/sR3f/XCneiDZhXumkWQVyDH6yGvh6hV/qjd8esM23Pj1hnIIrVatX0ahpAjHFiyIIKMToOSH5I/qdTwPT+WhLRjRn5/m4pUFzH4Hv6wVKDx7MSONmwFlK/BhyYcNyROwvSVq/098Z44qbHXOoMjjDz0lEqVWGBwPEF+WQ4UR6bh23eQIRt0Lkc2sUKCNTIEjy2QJ/sFDnwU3QijxOKfsPUht8E/IR+53I5Pdflrwcnvn2khB6bhbOKP2gXyOKdr/K5wb7SF9P0GjCrPr3joBHptRCZJvps+WpeM70nQ4VpYglPqD8vx1Zbcz1wOPsKG250XHLrEKGRcX4TP3ePCmNRsD3O2hzjGbFNVFGJsQZtpyfDXQmlcB/VFL+AJIksGWQq10R1TfZGTT/pxymZMcrarHfhgfGymOYOchLRMmyqD4NM5AmQ4poBMF7CqUMfVSDwM8oEodCiryN67U/3Ce9Rgzh8MlgGn5bqZ08lu0G92dkWHBRBfRlKWCwdInAU6NajjNewEuNgbuFk60oTbRtgwR7kIXBx7cndrQo/H68aSWz8F/Lt13FQt/e65Hr6L492BnTouR2fhlmnjJ+Cpo0wOnziGBagF1yH3EwYGOl0T+mG8LoH8APMSh1vlWvb980/oeyQuJMMwoScPgC33LOLKaONm69ijsc5L7fZ57jtUbs1sbtpTke4pTxnweCpYQb7iGljMPyOHYQaDStXQT5NXTcWdcliC2x3HCwv8KruRC5eysIhnwUJZuJlkUhZa2LvNKvDpLgzn1YAxtDoRLSywHCaNPFpoUNljrXgnz0ED4lvlcG9xltamnuGPwnTnYXyJD1m0ChckXWKWzt7HylrkY66a2FgyOC6uVF0wS3V1UpYO11G/iEvVgnSXwYjbh8pMzNDpi2bgY2AM9gMSBaCeGD/TC8antHFgAOlDywfV9CjP9tz5o98fSI0QUsf/yG8Q4M56/IWkSkcMSYzkjyPyy4fzQ+FUWjiXrAPXWvTaC4EmLIjm7iAa0YF3WJ61tJtkxvvxGHFOGz4/NTSxINIek/QhLF97+7KjePyhPBIqYLGzVo7opFZ7T2e1P/5Eq8OQaIpcPtR5yW/vkZGZTmadohtaUGCvqMCKXbA26t8oiGxN0eF7vVwFzdyXdi2XEu0ytXjpM3wYq/Pri36ACvlC9ikcfeZpkn4tmijcpaT6pSGcL6mgTf/0B8iX/0b63ICPbKv2+0et1KhvURf44r6E+X5UQRtX0Ox5Hkol5bQsteJbPexD9qL5EX8i6eTyblx5q6OFK/dGcBX4oSLukLdHKX0BQv2KEK4iyQR1PId7zQBvIQOX4m4Y2RmuZu+J0BftwSnJB/xuRlfZ5IurH2Vq8460kJXfMjNYX1RMz2aAezwdX0Vh8pWoQdy7/GlgMrYUn4LhRSeMSA8+qRt/AWYDPz58qMNnkoj+c9qKZGwfplT2HLvFgzMbLcneqEOf/zvJiob1ER5353e9PCYsPF0Xy1XFVVBFeCaxFIO3ifeMeb/B5qdPPV7mD3PhoUmclGc9yp/mTXQY7DclOiLt4xId0Y4JUl7v5xko6i09SXv8KN9pyIxH6XnGaPLkYnasN3gjMJfVHHSQE2dTSnZgccAWD2J5hp9nme73ZeLrXXAiLdBy5dxHoZVJ7cu1ST79kzug+6y+SE/KDRFi2f0yLc7v9c7v9Entc+c5tHPn5XimgX5bq+jTj1HlnhDn16HOi9ql155/2W98vmjoAsN6rmof5jo9mqUwokJDq/3G4o2xCwx+o3sD5sM9Gu87Ia0O/nzwN/yjNeElEWtS1CVT1WtSQgC3ZGqIszLUWUXRjwbQYU4NlKWl1M7KEGdVCJb6ewcPrIyzEsvgYT3ILRFjPAE3K/zNh78s+DPDXyr8JcNfAvxxU9Y1uqY80wh3AncC9ya4N8G9Ge7NcG+BewvcfXD3wb0N7m1ucM3gX2hzqI+vjPOj0Fvgbyf87ccUE7RjTcV65FD8mUnPp+A+rLhFoDmEsm77DW3u/MQ2XgnGDiX0vHz+5TaoN3Y41tt6Elq6dhiVV9DJRaaTONSJcRjVCRZePx4+Z8FfIfytSQkd/lHJ1FDnWdp6P9HWe0sEjbzxZTp0dRZKUi2UiEquF5WDQh06Oxvq/AlZ1j9pgc4pxa4DHk7DXyP8NcFfC/y1wZ8GsvsPp7qJgbaOgXs03KPhHgn3SLgb4I75Orjr4K6FuxbuGrhrpLphbTQWrgnwlwp/c4aLdJMSClyLdEG/S/UgTpPoDk/N4syQ9JAQutAmTVgM42nFMJuGfPGnwKm15K3s1FrwKdqpQFgBRcufDQxp5yQ8qKaCcW6ApdV2FUkAB5keCSUh9IHxbXguDm3qAfRdBw41vsdNON6GLxzOqaAvrQL7soeFZPtZFG8gWJDqFGclDPFmi7S8sBJSqvYG/dP4EA24b5Mws4Od1QWUnVefENhZlidhpxcYiRqu0hsKFqvZG8PXf7Kd1d9Ptv7POHzN7hibbm5imD1qncEeRQ8LJfEPnwNDniewvW4Ch8Q1loylt3lcxWxvpIVswWIkRofzrI5O9HM74pN4Nri1nD7QbVyjdpari8rs01mC4yecTlXuHUbRjVPvo89q1zqb/fGHnOWaV+mj2oSb3AaU44oa7UbwVcFi64suq98e4j3mnkxf+BxXXuGe3B74dDnwqY3/ZM7108cS3VOMurhcoy7DkukayRHhVb1+fFqRvg838NLerkhcC5r/EyrTf0bVpFCd+NW7zD5Nh7Tm+GPkpSN+v+cMLuhpTfD1Ofx63N9h2NFXJqbpXFpnmbbDdMMDbE6iXZ1w5gwoKcJMvvsErf/Ac1PeiDsKE1T28GR8SfEdQBBXntpx1LrjSd8MS/ypTO5c4uA5+JKChIyMeP/UTKsGfBT6xtUMf1Qpe6+H1jUJi3ij2ClQpy/P0b0qDJNwzzkxJ3LlMC4tkjMZ7kiItmuTkz5wXHDWoJECFSeZIgvU4JlFbsPy4Crqi3bRFxXpi3bwrzAqPoqmXY4vMScWHJpw+o6S/yPuXcCjqq6G4ZnMJYdkwgwSYIAAEYK3gEYDyDhcgjBJrAQmRmYSMQkq4DiiIp7Dpebak8GcHEdpq61YqVJsxba2tK8oXoCEaBIQbUBejYJtrGm706EaFZMBYs631jrnzExQ+/V9/vf//zxP5pyzr2uvvffaa++9LpnybLTGgSeKWSUlsHzbH2+GFTxsftOosleZynvA0523NzwKATWLg925x0sHBqD8DdeGlyzk6LRn02j2whnA5hvuVj6j3XD0KOwIRnnZtdA/ZRA0ot2AGATcIjdpksrPuMrP2BsWGJFHFM6oPAPerUJdyLx9gsN/NuKkpERNgFwIwNEB3LD7LXvDIWRCPTasmr/cVZ5hb0BVUHdRhv3R5+iSEEWZEnP2bsP4t2o8KvifI/iu8JIRGvhj2ad453zG/SUfbLci+GIbF5ngZcL5C1ugmmmEhIuQ80yoQ+/DqSUlAJFgLimJWHWZqihsQ6FxZLMW9mE+9iReZUBe9kNSwI6W9ZZR15yRyvtc5ZzaO8BvccO6CklR9hAR7tN4aIoHFxdjH3sy7Q0n6fwVLeYCMrHf2A10IIgcPLTghDz7RUIoYNurowVgcbdCMf29L0PumvlitHvTXGikjpUuvIQedJ/nP2pPJqy0E1Yqz30DK1HAigIJX4TGlvjZZ+8QzwkffurdM8NrNOf2R6YDcsIeaIUTzRdD206zJ77G0wxJ6AOoB/48sX8aZGf34SCKTPimeJoy5kWy9gNjiR+BuCw8jgr4nj6AzObyOHmYsLMpqC28ppvMlg/C3P9pW9yGKd6scXiz1gLpFOEyeFWErG8Kw7HLBrE9F96m7TyDYtfszXmkyblonduiiWePIcHpYhTPRjl29VJOr3NpAmFQtTH8UvkJqbxHKu+WytEYvCS8KJXvc1Wk2xvGwvoQzje7nEKm1/5yfk7ADPswb9jzYomXvbqRTjnRkE47HgeZ2ZVmNON8sA4nluQ5we7AbyO89rBS/bWbFdFrwGgkrWe2gMx0ZEmeU67yE/aGqiSkND32hgeSVOpxNwV02xtup5cue0MZqSufkJxoe/NUo5nLm490rOoLlNdVNpqVMa+rBn4arkrCPRaz2B+anoSijB4GdEjydNbMnFv+KX9Z2PNZE3fdW/wU+0ubFftLhyOpUF6b2Z5pf4krcJ+t+Twvb26pIpwEzgQG7kazBavxEtFUhFOSpxmlmTtpmGdidc10ItIte05h6oPIFPjrW9DSY7E/T8u3Mb2EDdF+hkSKw6Tc0UWlY0K/F3JT4iQt8bF44lWUuEeu7g43DuECf1ys7jSulUbJK7qkojfCj+JNaWNlbeMttY3jpaLXw00YIBV1NI6vKcEWLwsXfSYV9TSNuu5d/nr7SzdAo4+7j0hF3bWXhh8uRPgiJrnoqOLpfhWNNUHJixZJRUfloh77SyNcRd01f4VXDOqZC+RjXwCBCDciqMVe9iTM1mBt+CFCkp/JJEHSBSGNGAIJtmDI1ma6/MuCWXKjV7c9LeTJW9+A8JlYoJcNvYMJUQ78IDYgu93LIhTUqX19hIvnS1gSO05THdjXE6r9NokqkD3N0la6iva8IVHRsud1iYqUPR0SFSR7OqWtvyV6fYrJ7+BMbY3cowgnWA0WL/SwjfTsZvfSs4uthWfuSahtceSt8AGqJxnakay1Q5oi/RyraqeauTfqHO1U47YOfMMqHUfwja7PiT8DklBZgfYn6g8hVWDn5v6bqexByeu638amssrtWst70d6arEWVt7K9/64QdIYF1LyVPfrvUn1oJfOnraSX8Z2pXrQi8bXFmWWfahqrvo0B2XDPXgWMwEaT+I6SYJe9iNu5irS9V8W1vX3+3H5cWx7CNTxaFlKES10WyjxFKzG8lUq0aCV2KHIfLkBH5LhENBYSU2mtOY9aRXgW8x+X1XpBWVpJNw1iSWUI1AyXx8b/h6W1fKO0mDr3UBw0KNHxn5a4P6FE6Pncw27z21Eg5PzoReLZmRs+Dxf+Szw7atPIYFoppDK/PQhx5a2WJTA2giPL3B0Tm6e1EHfJMubQNYN136p7YPmAsFY2Qg9arQbpfcr+SjwrVyxx7AdkGayPvQ5PKSdmB+Gd2ZTVErRBvexpNT0amkvYROU2u/uEi1SzJ++/SkcywbGlkVS2nkauZKWdilpezbDybv+/lvdQYnm53yjvQqs3/ZYANNHo47lgCvv0HtwwffU11ggBY1k+zMsyNQnwr0eQnPy/YvJGMIc9Zil0hizbxAzf7EXDN3LeYNArhXrI+k6XZpdnSpv+RbZ44qZ5ggbVMs4YgyFP2ttDhnvQUs+32MIJmljVOt2NBWw2dmIr5RXctBW2gWPTOlKPSGkYUt6605uNRqRXZetG5UklXN76OpKsk2jK9L75DTjyAvJW4ntb+QpgEG6Rt+5Tv8bB12gvm3sYiTTmYvNG4E2HvPXFYQnGxRN8YMUEyktYHlM6YuFnOlAqR100IOMSyDh8qXi34xtLRXNH4lLxx47YUvFcBy0V4QMniHLPf6IKGjHO9QRCJdi9bLTZaFCuZXVUZ7jG2+7h0AthfW00D2geP4qIfSqAAJzdSkzkqhzkLyJ9Uz14CQaL7Q6liBPafWw2fiZau5Vno1cGVMr2w37iIWwuKnx48WNf4seLiR/N8Y9wZQysB1WwRpAtMowTHwT2MEVebNa/WwkOKAAbbHmRNlTvxcFBMPBMHS/BEDRcw/5/Awv44/ZK0oeSP0fdGLw1dLfxo/3BOWVy9MtfipnQ2+gRAPDZGlL4ayFBrk/OcQ/wl/mluexndK4CGX1sCp76LjCUCfb6oUKEJdnHcnHHI7dXtOY2k3IlnlI9fgsMioeuRqZ/J61q+ev5qWLNOgOfwdZj8Pp1oX6BC2Yyz1qyuM9234LHUzaWXqedZIXz18nzcWVkaHwy4UALN8yRFkg6UINZhR59LWBjseTC9f0tSUHDLfbHDl0vn4NZKJ5T+OtgY/ce7xbPGflLxXNJ/CTmhZ1O4qXNk3tjlg/Gih9/HTGJh5OkwvWRZJF0JRV1jdiJAKEl97R56bBDKeSktDx8acQrYCktC2MbT9C7txrfX6d3VOKUGzvovQ/fiaHYdTMkaQ1yAS4IKLu9TNNHBc4VIoNpbESthgr1MiYjztONgpD5Ocg1wMTIBiYlppa6ElnABQZ+HuDnMOJH84WgzGF3UD9ZoaTR4lyDMHK+2oFetuF8QgHoEXxfWt8Lr0pWKd/sY2+/AZEspYykcziACs/myujdxoTqBDtduEJA/+dgYx4vxf6/CtfjoDHIsRcHiNjADhCvl+3seFRR9JO0yEr2Jrqt+BHs5OWCdZJVLghA1VA8V6MhAKAfO5gA5FUqglh1QgNxc4IUQE8zDilRG/OWEuQ9UFx7lQp5D2R9jd57l9LVsEZCdCmSmhm+sOAQ28x4y0Wcxf5x2vWTrotu+SONluXCBxWVwwxuc4FtRMthp/zmQVyObE1WyNmgyiKghNe8K4VZ4XzjXCc/M2j3hh9C2hp0eNnbVIcjXsfOP1AdjU8/SgM+4Dxa5/BJ5Tb21BFFcasKsGiIKTwvp2mKMFGM5tnFxyCs7vyV9gYZp74PTVdwETfdd4+FBA9sqjtfyW9AfU6IE5vzIpMhLklYJUYdD6xsOMlb6s7PEG5S4x0iq/OyOTGw7Lp5NU4FDJLaGy4FBDactDcgYVA8tvAmowonGziMN/dlZfYQeuQhzz0JtFpw+DTUnrhctQ95Mt7w3XtUGwD5eYCksd5A9KYaBwrIU/riITVyK+JtrrNiJaa4dX5tPMVVQ9+0jLA4sMKEpzB97G9nyMjEadz0rcDddHizuS3ZIDml8mi4whFeXKjkSJ4zgUxohTL71rfqYHUPFJvwLvY9OtE5ox68wDDDyEAGpNPifzpGHyUxVH30e4JFeaAUMio57P4sTX3WjD4wFDSqGhU9g7aWbnM4I0evXPYMqvXnxOq+hbaqzvrqwYeh1qpGsbrPINwg53vlSSpN4B1e5V0gDSOUjV7mbMGpnn/zsOCbmZGCPafFtTcbxLVLDVK+V6oplNsjy/CM5pNm9JThledjgbkn8RgIMr+vl/lGs1rmsOCb2QtqcECquFmqWCpVeKWKwkpdQbH+NC5BcRZR9thUIzhydboUWk3XsE5p/61I4EOrcNaWZMO6hZrI4cLLpPDNeAhcOCNcmmn5PRLPcCmlDKAJZKCTKGIq7sdiDPaG35CaLopJ7UTx7AWLBX9djdEgFAfQxQruEvZiSnbHpeqA68cBp96XXvs76iX3EJ+W27xWSl4rFSStRfObBBMslegngMDtLSADEilMUQ7i2l4mhdANmrv9gRk+ZS/CxR6ZqnaxenIJoQgz2xwLfRKn7S+R8BjCoXUo2eNlr59XJaTtob9h0ynYW+Jld02IXXuT6vbLi80yIUUyaon8Wq27VAa2bgHyAxpMG1LlENZzAF235Hl9fg2WO0brU3pUbr+KgdkvqCY+knL7XXuxO/hRQWuJQq8s469UtmsvYoMfGzQrexEGhb7Z0MfqgSDBEUfz4HTdH4SG5OO/VVWQqfdU5y7aDv0vf4yd29WffsOYOGCAJn/AFl6ummmJhkMBmNvecMiLj4BIuNpMuKpv70Q5r63qNNFEv3aoxvfUyaU8UKglZpFMvTM2J8WKYLP/DnmbLbBD4KF49nof9okUWk8iSPweeXEhbpdCt8J3eMkjNrHFevdhqxRaN0Qbo1AphpuvDlqhgNX4HpqHULI/d+O0MofDWEuxHMbCpdBSzEVliy2DYrO52MuOZNGhbiL5+PlvNJxhQjmMVUFaaXGh/WXCgWQMWjVsANoR6vXd1BtiNZdkDw3gEkg4E3+J1ZKdh4IseXmmCqLcLvvMbgc/R3Yo1GiJk8MYIT2+BKO9aBxPDi+hajlxPyaxSI9jiqo3I1NlyoP2a8PmdtkhjcMMfnOskEKzlkUIBI3KxnRANK7MG83eYG3gCaSsaJ0n8k/tkI935Ta/guZH1178sAdT5onR2g3/opMwZfY62ECpBXjZK1fStEDV7TyYpqodYMCxlAw7BmnrbloYOaMwQm08WsnwcHc323zKtlKolswdydSRyl7ELCCU/e017BDsxDIV0ZJRpl4CnPXugWFVvx8zEAM+k2w0WHBczctRro2xZWNgi7MDylEeuJk9Dk/xjqUkPMzpPW1p+disnaWZr6YBNViJMwCXidgMeOICksnhJZP8hV+iGYb3MO63eJuXvYUcUe+7UBoAIi/JKextR4M1Idz5UxU7eEz/lr3h10gQXUvtoRx82WJcbA9dQm9JlfZQBp58ng1kHUUvLjuXGA1yF8wNWNIV2uZJVJ69gdQH3W57A8NjOCI+WMkBXAQjVplSATWaw55arNEsIAVzWPdfcTNHsfwohbKJbbb6IVzFag4vpuWzhB1pweOp3P6yMveQMAKrCeGJrbgf01tqi/0l6iSlKe9lvxgZY5VU2rJxt7rM7sX0MuFJnW9tDfPxYWA/P093w7wVBjoEmM7XLQRKWQC/9pCBmEAXRahK32oREQGY043AkSRSmmI29SzRGOiIW8I1haGTfK5yrU5Dfpihre/jS1QA2PTzmmrLxYSEiAbAYtjJiuctNc1YMUYInAoAb2FLBvBkRiOOh16IX2pUcxaff1MWOfaajDeNwFnfchodjEGd/cIo9uC/4mw1blf8gS7c28w5TaTMimu2j53fh9cu7/oDmej9cYIahzsM6rCPINbH3qc0H8jWV3CTwFo+JwjlIps8lq3QlHXGQ2o7RsxhOZ9hpl/sI9oTuQamuGxV1pvZX0IaOqZBEPvBPkp8so8eg59innspjyO3P5KCE3iu+tPWu0C/wi3vxe4JpgdKcV8xf6lqTK4bcbFxCms6jQ2OKyiceE5XppiBy4Flmnrt1MPuQHNZy9Y7pPLBoFHFSmaE9iRRqfoUXoKeRj7cxh67P76nkJetk9vZGwAvZGO/MqjLECDhfeYdJDaymy5hDXh7YuMnBZA64KVS0wSt3SntFtTIMqplz9XKxh1suGKd3MoegbL97DCgr6w/f32ScE2/BXebRuFy2b2PNr/rIEXQSftOsdnmDWTBdpM1aUJq92CrYH/EEAORmXL1Kdjd5J6Eqk7ep+91bOxP9B4Z6WerPsPqfvAvbPhwBYxudumN6kZJXLv+s+EGHYBlW5LlTG0W0Fl3OioXo78lGfWrbfB8N7JI7pBvzUKVYQeGHes9dvLYP491pR4Wzgx8KfcNrM5yQoolWekDfzcd2zDSDek2cRuS3ZB2o3FZ7nE0/3nIYYjJUyzJ4qAmR2oH/NqAii/JMg98DAlKBj6mWjkoMd2kvn1sehfzarx+jmp+Ha+5i5j8JWt9iQybhRRg4aaETgozWek/9RGjL7LP/FIz43EmZg3ng0/J41iCNRwyWKNZ8viT9B2WPPAUhix5MHIv7GN//Qgw7Q17OoHHE5toeZc7AJhkeZHZ1AbLlfH5PBgMfNoHn6K3GIW/XpoSWbC7nrfXLZj5kWVVddghjPugOzL6eVw0+MkffHqq2EHKH993QAYm92JjUPIwwn3U9dEiDBxm1ucjMuOcYC6Edkh/GhpmyFCz9r7+GbTFnnM0wRY7fvTW7VQS/A1jELtnZ9w4+sdPXWhDXTUvjEcWBWEvV3edgV9ItqHN7hY+XWzhim9id43T90FAYrP6rUm8pT+Z479ABRbDbiN+Gfme3RScxJ9UhdZjJ/SyQTbML1q+uJt3zifB5Gw2cQpg9xncext6KwEhLAUD9lFAjY0NToZtBX4odNwddAS2ITn5tAA6udqBVqpqzbihrLXaDzzARUzyAxxSjTdj2VQpeCGdXyMOKTUW9yZzlYVdPxWPGFq6TfJyztQhXy0J3RrlELeYDfwY6QGOtNtLIF7hjWZ2+1RVnB4vvU+zmXjsjzLqdMZDYMhCN9Qb+Yk+Ocfj4SzUamHvXQwr+gMcqyvAaYope9glkxPb6Iy3MaZYJ8wVNztMwjVyYXr92UzLj8fzjvqzF+OTqz87FZ7COHFzBhpP/nASWm1aJDXakGluocM8LrAPsdSRT3qnocP8FZog+FR5EXpUnEhmmaFPAX6vcr+TdfxCUXTQ34dcUMpcD5qXxVay9syEM3LZiBtBUxtiqsohF5vlGzh51jWybaTpiKkFrTcXEkSuRmyS/fGWpri5MdWDTzN/v5wT6ufvrl9AQF0l1kBTL5fz0+dTS0fOp4Ymz6d2jhJroJ2p7AtYoeU9jXRi5PSzil8iLWSnMLQOQ6UCjr1DXw/Tl401Z6CN6kaaZCJ0pLjcprDfZMSQzZ7OiHVDZUW1jT2aERuLcUVXVejo+v95xyyK1aSWNuy6RqzhgGVBX38lfh/reZZklA1lB7GK17BYe6gB17rBiXr7XHMFgf0r9klQrGan4vGl6fxl7Gjsu35zOoGVzvYlhhGIM9izsTC0CT//WZXJSg8aWRPEKIQ18i0LON6cCMNKdtdwGL7HSi+AofBbYJj1DRguIm7IxiZMjHfISEy1jJMaqXoDfdkqpUbs0ZUVOP1LcXB34eCOLFanJAxJZQWHHmlOs8fOaxMzZuxvCR5Oc4Eo5nhlsW6yFHOUqVluuzBL12I1i/NuyLJ1WBY1x1UX5viVlmMu5rg5liNBMkbPeubcBVnvXhwXQsHbzxT2HEwe5ptkUC3iL0StEENNCazkaIs+Q86zyc7wenPoZE2u7InC/gFPnYo45f4M2eoF2m1C05xXkq1v5ORTbhTbIHHtqYgZ1UvUcyt3ctUfKlY2eYA9DZr3XYHOXfe8D8BsG4/TAU8iDUC3Jk9SG8KS8KVoUKH5xO4eTzQFl0mpEdOyup+S054Sf+7JXMU1uWYSmrtcajIHeNj5sd6fKEpDs5BWILY63AuqPrmmuXJl6x5j5Kw+FWx+tDPLfo9Tdw69PguvGmmYTKTBGSMNo1XSYCPSAEBuwVz5hJa5gJbIxSSXhQ6zm2G9P/4TZO1fcmhL1sjliAyl9qTKY6Mh/4HgjMAe7LYdi6CgD4A6kSXWHnHNUYNcMCh5TgGxCXve8LJPnyF229PF7nLGSI7nBFvpjJEcTycrcuokh13vJFUgdfAiIklJC52zqZJMKPXlZ/N26mL8tLzcJ3tOs+hZ1GkFuquMQ3qEdN0gC+kAXH1NbLFbjovdck6ucIhrupEPdOfbHnCi+f5W2M27j9TkuQu5WjfajFzayRX7ggY/O0CGuh0ohUwzR+C0cdjuQeeHBpZuUEWOT+Sh9oGnO/KcihHZc0oqGERxj+sQDWwtutMqOqHN01L66lRbqnXc9dRx876DpsNO6KgBOhc1w5yAYfb60yoBSkU7z2weum0hQ9Rd2DfGPBTrkVb0IJNRCG2zN5QC4ZxbzNkbluMmuJBzHxFseGhiqLM3zMMg1BAPNW82h/mrbdKKwdyTi0t2c/wiYHCUTU72X7ON2jnSF7gD8bEXYwEfIwoKnJJVLiKWx8tMZ9VNWC8q0MjV6eRPw9kwhS9kd8ey/VotZ10sYDtStE1aYh9bZCfWU6xNN9tDtFPF+5wqsZ3zR55y+Z3CXDZZy8vfBgVN0z9uhkIwlVoQ2xhFYLw+1jdS5WVd7O+ztKSXQ76I/pGB7fwMv/Bcqj/ZHDSUwnqOeoIRC1s0PqZhjSojI2Fs0oj7yIlLHzuxQCObiP4fLCD9ZBW9vEUut8GWr5BD83C3jrKpAyndhwKMeIVLbsdhkBXyUwqFWUFjOJ/zIij76SLJC51dwgJPwn7aqcfsSogpeDLOhyxfQHyICtgSZ4wF8XDiaTy0STrcCpsGh0/O0fwCWutq0RiabCUW097QAgD3t+bZG/bFxqV6Totj0x5C6czY+LxIHZ+pND7toYOUCpbxSez76UgVcaAb7A0oysoC6TonopKeehwYdVL1GXmuVN4XLjVHJskmZWOGBOw52gNhPz8To8fLxVYkQX+JrGIXp8d51Op0A1+Bgo+q2T4fq1WxGLlB5ZPn0HTK+Y7p5CRQL2J/Gh0DlXyl2dn+0Yk8SHxHIVY7ycU4GSnl2Ci1NrGa3GUKJl/EhNKq7U9AP1yrLmM+VoeiSAVmTdQvIw/CpXz0aCLfqGo17aFl5zJ0rQjbpsWQOWYFGFme+gUmmp8fGvBeZBrBWkeLzUI2Br7C9MU2AylyJfPZ9QtoozBNl/6ML6c+tnE7uUrBc3eZJqVTrLUZYOm4C5VvSYjViwr2AFYmkL0n8ZBKRk+h6W5P9IGVJe5rqwpgJ1B7vVxgk5c7YBk1tciFZ4BRttZtgTF0Rbi0r9+UJ0yFymXcemUGExd0jr1MriIzAAaFnG2K7Vjyhufili3F0zOAM4EB6pQXm+djy3x+XMuRdt+AtPsGTjyLqoRVZncHbEl+P4ZukYkBdC2wh15NUsepxgw6jTRY3a0XjlRFG6n20FeIvaOjEkbrXjwnenWUPlolAPy3o/TlKmj0wXLEducYNS/wbAaA4FogXEJjLVOtbfhAS6WBZmFJkJLdNirOLlSxEiyYvljhKDpvye2X9tB3Bk5w4AGW5550TQH2oCCBPTjyiMoe5CN7cG3VJ2xlOoKGOJ7zJdKFwFzYt4aLTrARnytKIH3dQ46w54SXpT5KBj5j6Go06tO65rswtcYYGyn2rTjBw54erzrhojROfvKEemgfRYFlT49d/Ckth1FXsv1RPNV0F5hrq+QCB7JcBajaG2quWaeSAJj0qM57GkKmwcyXTVDoGRTs3dWnT/0JStFpmPwuz+naj5QiJnrOwHxjhtoDkctwlJWfARiIRxO6Y0MN2SN24yA1lcZaHwy03nKk2tXOuuoMA58C3chsXyCmUFfYHvodwpyM1vOmUPPtPyDzwLUZKNWCfqF97OGvqD/UdYg9CSsTexx/ttljzEsIl6vqrDgD4xMsMPOQLGSxPY8hQM6g4iMobWwtNdIBDWe/+QptHTvFB22GjZcghPbQ5UjNtUkcLUmYxd3nSYKbOe2JfOevLlIdbGl7JdXd3NePXnDEoV/cs5O4Du5TeSSPEzg/GhLomHvKazRmM+VR7vf5CfXnLsHl6yLZMe0997sbUvrzMo32EOqr9i8yr+WnoXchVexHBKiF6qDi1VrX+JlKioPiZhtaaIIC6s8hajeU4k6Pv8nlEq4RtzhMG2a4ytI3XioXZ8g3caHj/CT7S0KWTxVdjxtjLVaOQ6MjU3SR9qyEKNaiokSl1XHnEvLnZMl2MisBPj3BwP/Pf6RbB0aFI7+rnNs0mV01PM33Y2lwQwn78nJH42TYli9yFXGbRjAjpp4a6QRiJbYMiWenbjoglQ/K70Ay3t5mnRleZtSORga65LOoE2sTz43YaKk75I+YyDTzIiCBaCdnI7AEnGvF4IYPgSC6PdwGc+PkyNON429oGtdkbBx1Q2Nygfvshi9UjehDNu3krzo9BVZ0ISXUXG0NGoMpEYvu6wdV0c8PxRaR3GZMK1hdHq7amAeRiDfkigQHOxFPhicUHk4vg70aj4EdFgr3u88DHlPfIxxJOerps++HOo5QjA6avvEj1L5xNk5BlsnlcQCiuv6bEPUWejBvHhKjUze9Au1FH1OArgFIzI8e+HB0a1vyzPCmOMokwSmV2+j4Lt17E/t+thG1feQP5U65VTyLeGxBPLbkNI6UiwbzF0lFg6HmTebQ8Y2cu8ixoQ0C8Tm2LRl2hQQBuenMPUnWM9ushmUw6pscTSMbxy5r5IC7c7rbNgCuEMXphhjinCmC3eWx1aZUWQB/D6D6HQrNxNwm0enie4CryrgcnCO+5tn0Na+SNJ29QIXZ3bOAUI9kk27RZZ1goi4zwxJ61c51qY84Xg2gSDPZ4B/l4oQZKHv1PbOXzcENBF4qzMQX9MWp83vonJ3dMgs3xJ2RN6HozlLNHc16rO882uKv5mANqQQWug0SBwyXwc+BwdWOwIKsNY6ScMEIbwl7e6NRVbHpIT2a5t6fG/DqydFBorqRNEBYj6mtbm6mkNzodH+56bNlUJW/TLXMBGULZUGOOdoxdVfoJA8b6CQfM+C36vMzVxF6gL35b6sqjXDY3cKnFeMfez6sjqICs2RSnV1IN5olYAeTS9jCp0m7qIfNeTpBHIqO8AvMbHUutrqaA0hO+rVGb8NGW3MJyftK/2dIPvZzDckdP/82JH91TRzJd/tjkmBrkQ0Vkts96YhY6Pg4buOy2vcKRtWxVtAR2IMg3nEN3uwAYK4K6JduAwGcXKrhE8Oa9b4qEdtG+ErYo4qqnhCVqntgNk5I9Phz2K2itbl3O7GJZW3UbZLQLbctg99Q88a0sHkBdp+lDS3CQGfdgXJ0qBDHF4UrkkpYCX2jNfE5gHHYFF1u+UZffS1rPkk4ab1ZulbrruVmaTN0l59t26F110P4Et8oqz2Wb2Z/vFqTqxvJLvdRj3GBTkTHzVcTAqx+vcc8nLzeDLCMlWvMyhw2ZwfenuXsoCusgcjf9YJRTpTdiqVC7vdWYJFH5ZuzgFXK4jT3wvPkpOuMwpUpzfwl191mFKan9PCTWpjjukVJwngIHHXdbSbBIbaYxUPmlB7huIwCctsmNh/rFpuNrQOHkCDxzqYk8ZARivmH2GKETKcGDuHSyT+7VoYILP8dCG3D8t+E8veLLUmRRn3ftWt9goJC0Mwu9uEFPwayt8y6R558VGUyU1I2cgWZEiJdh6CBtdK5uZZjuzluoUANecgc9yetdJaRX3f94FS3T/7/1F7BU28avtNewazbv8NeQeFtpBu/5HbVXkEHfG4rhZ8G+N99239orwBL/7/bKyAYvtNegVZGNjyc8O+Afw7+DfAfBTj64J/d9r9lrwArkxVs9FL4L4X/dbf/f2GvoPOOmL2Cuju+017BidupTzDxth7EA7zk3PF/sVfQecd/aq+Ayv0f2SvQym6Ax8Pw/xj8PwX/z8L/b+H/Rfhvv+N/y16BiqNu+GXwH4V/2+r/JXsFuk4S8kp+91t8slxtc5/fNJG9f3QYzzS1UeOZIjlk7VAwN46PfCjj0E26Pv+6Vt60XPgSyLujcTx76miMc4m0EANY3ipOX5INkzRmj1QZ06x6J7aW975yLWptaRuA2c+iUsbsDohFXWT+4p1oTwttIY7zqpHKe2RRi5Proqiud+mBUpRkjRWY6mOBa1XS4gwUQpRXGfOGpt1NpAY9PkHjiUY9pN7t/c+rHvyOqv81R6+a/3dVK2OOQri+s8E4tfwxVHkn7nmoctQGSIzCdU6YqMzejBTUo+ojxRJ05pJbtESjrpodsomYEovlDLE2jYU21WHk0BBFimlkuGzns1r8SAD+BFoqS6PSez9YhsIRgT5c9sqvMBguaHuyj30+WzVpgQto/q37MuoduUqBVJMOzc9Se0KehOhQ3pW2YtcRitC4I3wjPqWa9W2kOLi4beuN8L24PT+A0vPBNPbL5bqI+cbAcPnxBQaS2WhYrno8RA49fx0K8pAsBrwrG9exurcT2LAxuPZ2X47HjUqBKix/8zKVDWM3LlOXKZ9fNQCgWnOTowwF5JROQv8y3fbb1g5dpoe/brjdt9+QdjkOFSfKF7xJrm6GGX4b4WMTHofQ3H6oqQvCK9We87Fa3O/3kdqFg70zi9QuKuiK6h7A/CeXxdQPosScZOEBnJe9/RjJ985Qvw6qX7PUrz+oX/PUr13qV5769bj6tUT9ekj9KlS/tqhft87HrsSAAAYAusYt09mdmkBI4Sf4Y6J19npF1XfwM/djCTj3q73056IEqZ2adZB3mp9tOIrK7KRDwqfXK6TuYBMXGtAWXs2RhEIm03nGJz/GO4lMwANOH+q+x5fGdR2kpQl2U6hLgKmv5gzCpd+c4KP1TtPnNszPCrREktCVeGwBXUmW79EKnj49RgQNXnXKwWyejj2rTD+FExDGzjenxnvXYD9G8VSmAg+mZuM8CDyLwnzKe4En8LmLT0WwAg/Tx2b1o4E+quhDnI8pIC9WugunLj9WnI8JDXyaOL+KXlA+LGsntpCK2IkzuN2CGZ9as8YhUZsor0qBdmnNUQWXVbriVW1AvEa3fbMxFLOzW89BH1ACgpQtpW8qj6jRPPrGogleNoPOh9XKWPH3SFFqTeDtO2EhVwvceo4wu0snSIX6vLryzdi8mjV8XpWc0+fVRJxX95y/cF7hLV8yc55HScFKmjV5OGtemA5teRpP1vI2Q+axREk6I8nafYM+wI7C9oO1TUd/bxsocZXqpbL3RZRt4wKrsKzbpiNKGhCcN86q91jfVV41/BwNmO6GdXsyJt2FuWJCW3RIYS4pjjm7h6VhBZ2EOOR7BlnxeqMByFBnZYX8UTmErZAjKscrWF5BJr6YXQUpysvipyuqpueubTbULn4Yf8c04u+kBvydXYe/86vgd+3DY3bTI+0pekzaTA8LT4/p6+kxcx08nnrU8owNnfkZdj1GT/OuJ+AZht3Bs/gd6gY8tVu6SXjOaNiJkbseS8Ux1wi/I8yG5nbLw5poHUnLSqStuXMdvZ5C+zFjnsGB2AWJoO9P4OkxTEHS3gzswQWCdDfF+V1kMp2DNHswTQDLVsY8losDdsw2eBzWNZwW32fUBc0cuouo27bRsar9gNXLKn6MtjbXRGz59pfg88TPSQVG+JwiFyF5QbsvSfn5clGfLKFqmDyiydo0onFkftPIRmtTS9PI/IbDwpcVc4vi3p7iFi30Kj99lExFNnGy0NdwmB8j/4SKuqjpouuO8Ml5TRyU8VUTlwdxcyKpdWfX8La6sx495jO5s7Bubg5/Tn5EhaCkyXnd+JWCsbApJe/6RkzSj9YwKi6E4INPodJTThQ/W/R9y3BZlOJiJIXqYRk/nnx+Lr4XkFUUxXWTk4sG0c36KJQ0Y88jFtEAJCdxsJ1OEE7TDweeV3f2qspiHxDzdB/76UuKkuf1mQZ8bB75I3VUJDrBWpPoQk8NejMxCNCHznWFDECg3MV+8wha/nP/WchmBYeQH4357v1RtarcpNoDUREgt5MxFpfAbex0CbYaC4CPGgxi8wiXB08/TYfoUO/VOrwPmyyvSFfdaj/dnHtYvG6m/bEWOWp6S25hM+jIPV1cOFP+UrC2mWaGHzCi/EqNM5xvbOIaR8p9aO2yjjrG0GRotKIAldP+WLPJYzP1AY4VgZw+W7L/bCrnAvtQetrHtqkXg4k6VKsfVNWkliXhCaypzeqRC2z52O9XygXmwi2Wga4268x8Mbq6KmV7cHXlgGKwyofgOwW/U7RvQ76x32KATbCRT69z5Qj2oCm8yOgtZq+o9xHDsBTzB6xeW10gwo6Xq8D2+8JFPcXhohPFynqzksMmAKVBsw/pwOE72evNiqKfN6dU6fuC+2SPw9268WNZSEdtffTpGUkHxFafQMxmt+Qedn9pfxpesNjwMmOxF48qMbJZizK1mzqK2TX3ktS4u5U3N06JjCcjNSdK8OxSbvfhIe+7qvJITPS6oC4meh00XGg4cQyNUWdseGVpo+tUu+c0Wk7OxQvoHFzqFj6sKK7q9GqTVJ2Ofq0HYNAdP0ibIN0936QHtUHHCJ09NOjaeh0mshe8sZMOi1PbrAb1DPmxgzTc0J+2nEzXSGa5o6U3/VUl2WAomXYk96T7iD2E97Vo7ZJumD24Egrm1OaISWweonPtcEWSt8TPMqghyEuPx/qhEnvDT1AGsKgHbeH0NiWh4P9MwYzjpc2ak4+XvsE1gN2hjqxu8+ZGa76PXR7UBRaWkl0YpwG6Zuhw3cfddS3rG7m2PJOh9xqIIR8BuYdTO3gqTi53YokAZbw0ebk5f+DkxJPiJ92q3yvozdZLc4+ntggXQ2KIlpPrP0bPA/kQZJFWnI6kAc6HAFcRKPTqfLktX/LYXCvSYSvpiNjlolMxWjuikUvILxVFN3HuQ/ate/FWc8WZdg9wvna6Ra8pkv3maSuicrL9YNHgNM8Z1V0V+xjG0FqxOcf+cvNaMeramGRqRZtB9wyaAXDPGftvO8wtveZ8pSh9LRoghb6BSqpfoI+q4m8vM0xlRrmNV4fzlSau7uxa3lJ3Nh/ogyGnMPKp22Pj0zHYJSTXtV7X6IyMGGpp5CKmoTyFQEUnBMEcH1sRojlpwusMW91cg5Ak92FP/GGWjt31AGQyAJHPxt+L8246jpdp72Z7TpeUTTy22VZrdrdusLZZs/MjKdg9A12j3x340P2uPASIr8p6Ba1nQJqWDeNLim/ysjPrjAZzDvS/tKJPbpHfhZGdGjpeNbnWAmRlw7igIbgaUr2jpYJE+QmppmCqlA2wjQmmQKrdw1JJ5X340ZZvNAybE4k+H785JTcMDp+SKsVPl7vkB8zyWSD8y9h/NcKSrAgzWfHr2imELgX+5KZvoftt5CgVl7aNb9dVAxfsdAs2YTSMSDeSF1ObqR06qS0PCIt7pjwAXUbXNvJiM+wAQ821aXIbm3sWL1hy8iNJSMCB1i+BwGlnVbvGCZReXmmGiVB9ycBJrEmwuMptVSap3IaiU23si6ii+LGX7xP/dyjvM8FEynv9a3HKu22jTnlv0SivTjpSE6guUGMsTC7qMr2TQHFN7V52OJBIaMdANyGhRRIr/4mtUmVEYkT2r98fRmQTunOmMlyPN+eCdqHMHyzcfrVdnVq7Ou7S2/WlMJEFX9XbNZftE9R2tfeitXJ05PrWxj/LnhOFkqcb4e9E+MPzcsSz2NrDkaTsjrCnE68Hi/3sqzvjbZocKcVsLk+3/akWMTpYNRMt9F123Vt8SlNyQUOzcLaxcoiWl04UQUiX38HV5c6v1fvfDD2GVp427YLRPzB87Xlry79ZeyJDiQMdF4foGr5SjHr4W8ToWmG8Luiip/9ENy8sRm/jJ4vRRfz4BEtoeqrHodRIzrdETIDBGhn3LRGjoolwBA3f4mj0FurEDGLl/LlK+OU9uOmaw+48DeHt5jLJKiqXbWCVdEQRMBhMhgBacMrt97EddxmHa5Bu20DNqNAHhPMjSwcwQB+V931kaaYX9pGHnRL6ThX1nbqHfVQe/YCdKo8iw2ohhvUwMKyHWwOnifnvVs/PxgQ6h52n</t>
  </si>
  <si>
    <t xml:space="preserve">4b1xZ2vvdl3/CGWObD72o3EomYmezct2/0AYx0btQ80LtK2Kdp6BJem9CjjE3Xl8Gut/OaaU8UlJ7sndRn6sVGHe7VD9TcrLOLF7SBop5WNhYvdnYkcSvEMKqXzweTS+LcxgX6NMTHOmu4+3sc/pPc/dJ6ShGEHvBqPq2sDHHsfXgXwb+qb32xvq6NiGkxeEC43SSHmZMzt6g/u8tMxcM8mPYnVMup8QCvMnUiR2ZEKtyEptwSv7s+g85iw6j2kRu6fIx1rOWcgnzOPDfMKYM/n0YFJJSTH7Aqb4tEMo6wX76+lQa1MRB2vSWFRKQyYfq5sQq85VPciP0PAU4XRn0pUrgZT3L7Ll8VZxC2fgs5QbzJtT5VGNSYrR/lJzxGY/0FzsZRuJjUcSZBphbVWsuvB7X2Q0zOEmD6cU2dheHGYLFCgJKGztP3Rdkf4CWx4Qij75A/4aEaX6ZkDlRmsku8mkFHFAjapJFW+BIoxmC2GDIc69QrDLf9qzkKEOM9L92v+OCVCgxKDBLBvkvMHEEE7m5EVRuXjwgmRr4+nqT6OecYJWMzkKQGNLqAiPykrhZ8nw0Ytk+IgMIoX20W8f/R6lX0a/ZBwp1Ey/aA2J/aUeteGF2ax674WqTW+uVxe1/ajASprhv0VSAEsGjtiOFIOBfAhV+Ngf0w2GslexmxMcCaEPIbmvZchCjoT20lhIko+QF6EfJnoRQhdCZy0JXoSS5EPoQsgeuhN1Kw+7P7A3oLhR02gpTIaewqrpJzTc1Pj4Z/DbcNzeMAXgWSzuxwQGaQeaeLI/nAphTYdmZM4r3TTKfuCQ/UBdH3oY6Lbn9kfMuf25zfYDDS2Ot+scweSWKJCT0GOQzd1if+gFmJtKVujZrWscYhgxB+jdRkgm1O09Grc0tZeQvBeR2bsRskE9IsvkvycyEz9HZBw/vbCQHwNf9pAfosUwpud6b4y9m3sXxt6NvbnwXk/vOCN7s2JRSb1OeK87d4UwA0if2s9y7aB7SLV1ZQ+f5WIlDuzAoN5/cKjBja93N6fYDxwJL+E61eHQexSiVLtWvS2cWuwlFxbLqNhfULGEg96fUIHsggKplAeplBv4FXXnAvySunPreGfduU320B2c3h50DNN7MyZzrxPGLtYCHQatt3pdMfgdvTNj75m9F8N7k2neHGFS3YPGWcK4xXrWuljWIeBE5+VSgmsowS8xgVKLRsEowUeYYLW94b/xeZe94W183mdveBOfgr1hPz432xv24rPU3vBCMqLnMTLnhZPLa3/pkFftZDZtOd2lNIVw5JXxU+UwTrzwXhx5LHgexqlpsVptA+xonsUTu8QUhZCityhZHSjR1fZHmRHFJLfgzidaYn/0C5KaxM4X2SLeAYOnFP65wkJ76EcWQN6hzPbQtq9V/Wl19KuIynNRd4Z3oPGyfWj6UdrRQ/P8GerHwiTUvMYkeMvf+0v4HCACkQP4tYdQbzyhnyRDYrSQEo+SaSwgm2MhvwwwatSEDhxS+viR9mPd9oY/mA0G95CQuvPUPXiyhoEy/bYT+SGft7VoaJQB1j8EmKCtW7JbVNMw2OafY+Q3q+BhE1UwqFrjDJO9Nm+YLMJ52cL7dP3uKe1E6cjP8OimgsFGzbBbtxaoZlSh6p1tRpnF2Bxwt/FulPN/h5+l1o1ttx80SGFMzadvzz50LJrQiD60EKNSgb+hYbuuWHu9bDxqNvW+g+6Oouvtj56nDv+EjC+vsT/8OoXfaX9kFjnbuYu/X4zey18mRu+zh56BuH6qvk4FGz2R8bdpvQFtj6yQr43BzA6tQ3dD9oarzimKmi2Tt62VQzjw1kpWWD3pVbLGEdP7K7M+1fLUKlA6R6aAgRacY/aG5/FuALd+YjvX+9/IZIyqO3ensEYdToTeMhe911hVclBPxAO3PzULZRqX9W3lZPxk1wswQWjYArlFCo5WZlRESXtxpMpdkRS1YMye2499wkmhRowqGJRCD8cnpUI0GeaRQlWoSIDQZygJ5ijxKrM7UMR3z1/piF7e30fcbEb9P3CG8ZnqpIE9hlpiiTL7BCavV5OXldXtR1DvFDJgECck6sREt8YSuWcKo7Q+wQtCdeKV9JqGcLQxrdukMC7KkSyRPWBveGmQhneDhH2Oa8NLZH0BU1xquKDPHUQR7oKUTZTAXNwWQlOHOY2h/6bxjOsQOZ9GzyHQaQ6c0DcOEY/c35LJO1XM9LcAs2Q/WDAYMePk2Q4sUMEgBpq2R5Jyj8cTTXS/Vzuuyuxue2DUQJd43DDwYbxx2mRAa1sfylEhCXZL1NeGalvCcJggEgUeIDo0fGjI7amtgvViAjosfKkuJwoRFdjzWjGanylTw7ffhEdMb6GfoBbYWLmkHTRAovKHNVYTYbNx5LLI/rDny+y2fA2wpJhpyL00UW/DS0P5nTpXDu9TaO7K9NtmzMmLLLhhLYRb8/Lc7whnsmkQHotGLiOC1XUBwdKMulsw7VdqWrUicT/OJcD4rThNCArg5K9Rla5HqF01M+IETl77yI6k7k7iR6kfmWr30dUjrdrZO7rpF0PVYWATxinE3IVp9pYEM9mcrzSzOZhK3h+PDIexUDbvKz0zV8ZPVN/MwkX+kmCOmo6dUU99xf1Isgwqvvm1oeaa2+W9CcvGy1YljC/eoDXsOQM09gn4yPfmsw/u0qiscJmLAvlMZe8TcTiKzrCXsYr9mNtQJuyNZIjEvSkw7KgHvBokeP5cpjFuVTqsPMKaqaUo1GFFemHgRyt78YWtx6OGX1JYmUwLbpOpkVblhmYeKnmMcIODuqmz92PAyLdwsipBjG2cfxTEjfO239esceypWuPohv8F1WscTfD/OPyfhP8RtSj1QlvITNigucptwiSW92vtpECzB9i0JmYPcBmw9LDxP4Vy6pKHAb8uebrxLsbT7W339OAS2u45fT3mSjujirAX9ch9m5NlT3ejM0LpStjvPidZvbbYSQ1axtc18u+J33iocPly+10CwrX7+eF2Cr9YHYPrUjzERUgcGhRQmAaIVxKYJHQrKzi8KIlVqDouCsx4cI2D/WhYlbEduxopXBCpZbzii7UOcvPxbRkpct6FDSEEpwuZ7C+7hyP48lhDSEaTjnPkaof7PH+x+0to+O8vSH/2jljDg+QvCkVzo5tMUnUPnaiguoPWeuwngXljCJA86e4v+Vnu1qqp0DN6v4xS+2Vsn7a/5C2yJx112FzlPY23LlDsO5oLCysTuis94Y5KRdM4RTM3VY3WhGMYGXYEoqb819C3pCTcOKCtrc8Nb2tavK0rcaMI0ON54KY0tv05fY+HRzUJykyBbZY7HWzrkGabpjqpcTK6fpvI7nxOP45Qb4b+cLtedmxnO7xpbNWwg7fiWA9OugDKO2Ml9b6n9iDnx/agFJcDZ9VFuc296IUUwNfEvxys61d6A3rRriHr+BWqdWjnRu5qx8aZ8lzZg+bK1Ba9SKu9E9uylP3sV7hHnyqsYT+EN2lu5FbZ4FcTwraaNappsfMwfYZYDU2awNZoua5iK39FlELiItMARVNVFDnZkl8NR9Ejt+kNS+x+5wXnk38edgp3wfCgyRAd/A+GB6V854KU+7pRRmtnXvYjDl8wvQLPe2ghjljdbdXJctsujAmavWwlMqZluwxOEgiZHDT7pNkYx64fFmEJTiitaM09/gqWG7HsxGDJliS2ZIqHzPVncd9f9c/gUAWk6LsHXeodaolaZHMIN/PyOfEfU1r+YZXNyThLOOCrURgkSboasl9ff9Z7L2R+pzK3uaKVeYD1rJvfPRIlRiwsN2Q0KLOxLrZ1fVweDsYJtc/dt2Fq/VAe1L1pgvxONvkibnEUs1FXwEZmmQ0517JIitiW6VPGNOQ+kuh6T4ymV48Vmx1e1nM5uROsL1TTQxKUesj0qlniOajl7pYNU+ZThc76VTbcXWa3QEOpoOcvo+xq3saEvEWceBavVKpHa3kIyO9/R3Iy1s7uMKGywPxKTYu2imWTDbVMd5+mUTmRvvFUb1Vuc55i+S2gTHO+Jywr8YfnhfZAiLjQ8BrygkJmCZvxC2S4kwHzo8P56cEkKZ+TrKVSvlPKN0fS5IVSDSctkCqcUoUZkJc0imxA5a3Ee+qY/8FqzsBfipQWqsJy+fE+thc2k/VrbcqnANBap0G8xCCu5QxlKMZ4c6AOBVM6kvA6U6oeDHuegsb2xYXkgnnBzAofe28njjV3u70BBW124aCRZr849hFHuBH3XJGctjyzQeSUtjxLirSZa8vLMrTlTU9py7sEPue25c3CA045DfPVt2AO6Keja13V79gbUsgvQyeWjWeG8txwqTlsdgPtP0AJh6qS5CHN13NkJcLDCneqxhR5n1zUHbbRgZRkFC0IUGZ4G0F0RQJE4irOULcqq04HSVw116DDNMr0nvvQhuOKp9s1H/NX7YhYZXpDdfmQUnMPOo1AFUzeh+enxU0m4BJv3M0JqcXKmNPqkfI8GdUOcJz9fUrL362mWeq0IgfmVmB48s2BZ+zoDMTmZb/7gX6RehgXsnwOql4senrMruruqh/nnpS/xBJmUwFWnI6peARnrVtmrotsaMs314dOwmTvL42kyK2FaCBPbP4K+oyhAFlUBB5vcUjhF/pjsM2SFtBhLDqgxVLyIiPQm5YZXrk4VE4NKv5agCiSgunarUN0dnreZH8YD/kU6nBlTA+5HIqMGi6xBESNoa4NXQMcIOgXACBXhx+i7piAh7N8SrjABrDW5VLb2vMs1MPRDX9V5rD8dVDIJYYysc1cP4QUpepAZcUFnjgnsQefGc4svbkyto6a5DwkIAHHxDUOzQsVWrKS1mU5wvCf3V3i89MJ7dWeQXJ7BXweKvtqDZA80bCnL+aNqu8b3qiCtsAzOFl+hgee6LkxtxmXvCH03t4Gi2f30/q6p15mXBEDrfcondi6BAel5U9I1TY/O4YSaZIwiEfYwiY/G6WQ+ND/upP3DJZ/AWTbblEhK+pRXEKPMNXPpp1HubnYwuUHrgomoN/HfkV6hhkXupo7BV+teAVQey5G9b/JEh0ZZqd3WDyt/L/+7nhaM5suiI9x02rxd39nNJW+9DujqfCZw6KJtfGxzXVG8jDKe3ciGtGl8Yj+OtSHNAqp6B45oz9viZEfG0xiRZA0aJSjbAnmAdrIZ/jYXHyHEX5GFd9MUUWBVQ9LPvZYrdFAZEJbd1VqUda2JMcMlIaHMXFoB46BDrKeWkl2bALNOOYu/ZoEwlR+rwkSiZkGdt+O2A0VjLFHcIwp7vYqzk2EcMPF7LYdyEKxglg6kkZhPyyllkcO07gJZ9CIkftUaORU+4GlV5vFj438QS/7C0BMstGmfgDSyI9EtuitIbKM1wOL3OmnYiDAYLpwlOABSivmILTEES3n23aL/OTdHD9B2cixpQFFgfVpgEQvy9AqOQcrnr6klWg55I66j025J+vOJgl5z+OFGO+S8zm/vCA7ClR6ht/rY39CoU4vE310LeVuF+yQr6F5i13s/lrKt0WS6YbqLaUSMqKum2StkFtXJoyAUD+aT0TSURa5yseqFFVIkwSSpuCKmgfVpvvY2vN4ZOhCmjnQVTaxWVuCg+mBbuytLdgSWE57pOpTQSObdrEqYI5Eo9tNzJs9jArExKSFzXtcc/kK2dCfZxN5HzTjbD8ub7nHr5dWDFIS2bxHLrT1t4j8Va4VnDDKy76n04rJCvTDeFc1J6T3tyTxdi+7SosSTCM8p6BWhuda+ZGGXAUWKSpOmbXHx5LImEar3mUXqVIQRug23iR7TrFzMLFbAXh+iqZmyN0LLXv6HNI+l8AhntKwJtyjcszSr9IyfP+dNjwuHA27z2mj4UZMjGUfHYoRD/G0Y6cNRq3qVQuvFMmhWlQq74sY8+sWZPLnmqzzbuNd8zbwM+Zt4qew+58cvld5bYVuGHI9nqJ7bEaUF3KIRYNGqdwWSYWQEUYyUJSUe3hRfpPVf12rveHPEBQurj2IPYuGVK/Ec98DzXTK/ws602uiU/5MewOOOZGl8r5CvkBkTv4qkaXwU0VmtofQHrWrPGoPfUAzwQbcU5QObtFRwIgVNloA+j22PHvoZTVFXu8rBoSyj5L9Qo1OUo/4kb/tHsJbY48NTUZ0D6YeAoT04uUy1CJsgvyZWg0RQWQ387eKbCTvKeSvRvjGicxqD400qm72moG3zB9RbYssdZWfEebVrxlUDqLpFPJZHrkWAy8dUT2oB1yi57movoj47Ug6hiAnac49HEnGUPgA9AH2QkjgXeV99gY0gKD3U9DkC6x7u87BnnpYt20doquSNpOepG7BfGG9ltoSWP82mpP/Z5NuVdYmtlmwHoPZEFkU5AKbKf5IYjxH8UmGyMXB5EADxf86Fj9WbCM4DcYYTHMn8xPYwieGjxipRKWDkwN1ZKnEEUaflrhCeNmoRqPqn43sF2bKnnSVgyc5VxuwB1KpWXJKpZxUmiEVOmgXCcT6Mpwk3x9AT1dEAGCQT5+kargOm/1/Spz9Tn4l3jkDTRQKn0ecC4vC+V+LUcemi8L5sG/JzKDLLNVUUHwGHydjDjqBIOphA+pxOVnDyI/8kNRmI4GWvycF57JO1BgBBhx3heaRlMnUBjXfQCygjLIIXjZ6s8oEUrQwWpllZXtuh3zqZjLDGpkom63xrZda9TwrErpK2PvzY+vvpDEjVZqlSk6aIlVmiMsdsWUhFcd2O3umH61WEW7GTST11aMowqSaFk2Xl2Y5V9zkLS4OGH4W4+PUi/U3pCVZ3GppusbZ5cilaER0Ru54eb1NHBri3VDGLPHcEG92f7HxyvCsjeFb/8shp0J/iQ+aDcJR8ponL+bYdYuMhlfoNBc+lsJHZM/qR8mNK+zQoStbyd/rIjNewu0jbdhcslhayOV2sNE+BQhWwKmstynrHcr6dLZAUY1tUhpohpS0D7UQW1egSq58uXJ/hnK/U7n/Mk2i1IYqWit8/hL5n7nNME6O5/bnKsqxlWT/8p/y53ILYOaneUYDxR6GeEX5u2rEAo2pBZ4DvBSzzycnGUg9boW8Lou7qVjhs9LZi5rZz0OcAQZjIQ7Gf53BVVUu54A3+Auyn+3ARc9+XGcIVY6g1hvjokvE+eiD1yTMDZrZXRPUlauEhSeSglY3sDmp8gOD4qcj0IqlSRZiZB67BbYwgqPEr/sDjpLamdxGDkZbYQEio5ZQ7pTxMU0b/0GUOfSr7rti2n317Rhar6z6p8GwCZXp/6zbG2AFFlIgZveaUJniGeBy2aYORSEvwkpn3Ohp4Km3UQioWRcCevjtYUJApFQX4w051kF6blj/IKQ4GuTYuvGquja732mIcy99kVSyyJUEdbWZ3QK3oS/R5TFu/dHOsjwydBjSHKM0tg2nE3y44VbmHeiEPT8evpU5t0zRnXGl7TwFtAZ2Ch9KxvjmPiEvf0HeA4l5u74lrzjfe6jOYeDHB/DJXqtTdQ1TqMUYVMbmfQhY7LimxhHYfVWNg12uqJts4frAzyYCv3zHLXhl3VztaDdnPXslJCAZtfl7UIG6jJ8YwBd2h1auDUZqEupiYCjZY3UGAjgcK9DPIcccTk0NLPfkYtckBgDbG9AerzSpB96bPI5f4AkTivrYQzuwY2fvxuIfISV/oGtdwC5vVmY/i4FbdM3/U0iIhG7xUzO8uwc2+NkKiHJZ+X/Bx/dgi7m8DW+m2MI2vF5V3tcKdVGoVtiMNppBruoeweLydPMjiYvrgpFPNcjVXZGnA11zahz7juYCDv6Bd6SB7rnwfepa+H7/6wSlsykG1V+FcJlETYR2XwK9haOMNXyNa8RijOY5iEjDiFbW8DnSRlXWTtVxaB1myTeomTx6QQ9FA/tBA9uhfuMnWtx/RPtEpcBiUonysVXNaE/g4g1Gg4+NvxHf95rwstcRwpD5j+L7mw/ib+gtGAiPPQ07rF1vYDlZu3CWVeh6IKoBZiRaQBncGV/vXo8eqwrgQ1TGbfgUfuziJqCaQROb9RBtp4z2hllqwLSHVNm2NHF+Kar22Bsmojr++UFitRahZufN79Y5XksH0EoO9gHS/OyxVs0yki4lGPweDfaAGZIfGGHHA1RDmyXNAQNRGWOeRTuvSwLzoJzA+SRs0E2xEmJ+Fy5RywCENChKHsA4b+NcH0uHD/FTt6ktaHrFDCQsMBcKye4oBn5gj+avNe5R45MbFN2jRuCpB2qA7rFNv7/AJcbBGzTrEYPKrDd/C4iCRDddmOhJNVHAkWk0BBzvopX+HzUQMxO5JnhGO9rpcv+ZzxLPK/yUoIGsls36GsuDUV0p4q5HmVOijDFA4+MH2uiAg3Pb3qQOSskTo9A7pM9jJlBg8JjYj0JqD/Fj4CMUUntnitY7wtgAdgzDO3LVS/vZr2nXoMm8PWb4hh8DWXDmnkRvRH6JjN1LZLDfHkIXDyUBZAPD+3FbJf+pGO9wdqAFffR5zL7aCntjdB7s/lII6i60v69yjiUlujWovVgmO7xVtdxCZvXdrXxlbn++z8uuDpMLzDK071Gi7F1P1WMF/mG55XhN/GS0inX2Ybq3CyOkktHdKlzsIrhQFXVPmbohj90+pi/D28fwMqXYD1Wee8Ew3KXTOwXUl/EC7sMCYFU4gNclL5UEzQdxYGkQeZlMHY0uQZ5snNw0xf5Sq5fVBNRt5+Em6x9S+nuTWmfkFBTUKzbI12it+jDyh5iZDQxCDgC1AXGXXo2261t6k9faP2uOcJoz+m1r7bUQUlvgwJ9M/MnBnzz88eLPKvxZHyYngDcInTKU9DetWAcpRnPb5Wjuuexz4j/s+AgpwjxUNTwm/rVWWnHGfYS/KPsITJIHiL9B8U95xZnQcd5j8jiyYesSxZOyqFx05stfQ1zkyoG/iO1QcF8u6bcU9WFwHzrRWOEwdWR33hQ0FLMalVfCslRwYAvaiCtIBsoVw8qx1n5ZS7unh3Yt02TPaTIZDrwBLGrzJ+HDlNusW4VEQ6ZxK5Zs8mmdyoqnnbnNJbjb9JwBOEueKpU7gOPMNHh3PHVL9jF+SvGO3Gb7LzC2nEkrTktFfcQQQtAKyBNdOeDBGWLmRzJ0pKNZIsHjAJiEDEWMdzXSCqgxLwdTySiupDuqZy9eGPB8PCA4I7AbW3xFBNcKqbxDdzV9ilxNdweTWYdD3VywzakovdyNlupYdQoEwrTQhqTboyqKeU55Wd+IYVGZelSXl40cnsuiRrF/NuLR6FFp0usw1sQ/KdL8dfeHHdL8VfAbWA/Eim0WgWrg6vgGTKgq2Glt3tkMaaGoi2E7ctsrKhthb7gB/f5oMcle5gM+uszHdtag1h/LkegyS422N0xCOSQfa4DIsjyvMhvDmbyfhgTGI+lX4SxfQnD2okieXnqal0VX4CHEJAwIOIgZ5YA24iUD+p9HM+hp2KCdGHd38zzJ07PWNckHH/xIecxqDDw+z3RIDf41Bk/YuU8tfJRUdCrbslrP1xWxqh2CmgQlwYWyp1vJ8QfSIR6I1lF5PvqNR2davN1V3imkQLxsaCxdGElW35wJ+dabg0ogoOWkPA7Mk4op88yYidNene2eE+QTT+hhKFSBXpifpGcX20V3pDadC7mdTg1O2EP/MuAS7AvmydXdyrVs4fMXkK7Ri9VNQJupbsFMNGTUgTXk+9jNMLTL7mp2jMQh1tNknZfNc/NyqsbMc9WOyo98hjad3oCx+L00ZGHqFlwnzIVMUzATYMiIZmQhZXI+ZMyp/grjnRCvrIT4CyNd5R28aaC8x37AKnlOAbKnEcDKJjPbtlsHN13Tf7xeXX4tcgHgA43l34uShzkyoKKU3tgcFp/nZH8WFyZSl8FtSbs9dBYaOB2NjW6xFIodg3kwzwWb3B5cvX3lwPnQcWFK+KF1yQbD9te24WkKhPBp6A0gSd5TtyXsgJ2A+rEUPiSPLfxQNiTbHq5UDlJ6Jbi6Mj+YDGRCbt0+oMgrolBxdqf8YbhA2S7+1WQ61BJNkt+/6/g9kNrUZmoNNyRNf0pRsHLZk353c3L2IZPH6V7hrLWGeetZVb8o3aIdp1SfMQwDdtI3gE1FJdy6BgR1BL16t+CdbM0S8dPkyMLEhg8raOI3Chohz9pLLU6GF2ytSci4+/A8U1Em/WbddRi3a6aiy8gpU7o0ezXSiLRAjFJE7kYrq9Ls9RTOwy/7uUUz4qSzZD/O03mlu5qxOKMF0225qJ6ehlsvsShpmD8yfh9+uCi4ynY5PRULFU3EKVFVyuaDinP7vZIwyL7UzEZpbNc0tT6XMEjW39BStOwnV4LuMQizYHOPweLsDWhT1TUb6YVqItj+suUl/Hg5bQ88vPD5ovb8Iz7XumbvhqcwBgJ+Cy8+jPkdxtxUErHp7z7fTT54R+JSwvwkx2W5XS31ViS1b2RhtlVawRVawTdjweMgoFQv+BaMUTall0RG6l9AWjelY+FI0HzsHIkeZEVuFs/dHTSVBpNgh3IGD2Ok8mj16KC5VH4LAlLoPDJq0W+Jim8qKYGk7PVB8olIYWgAFWryYfizVGqhnIZ9vROx7+6Q/RnVY93Hqqa6O2snu4/VTHZ3Vk+QW1ENxN1Z1e8+VvuFu7OGcx+rxlM1JhdwQCFMBWb8TVZ73X1MSMs97Lbg2LHvaEGNNDf1sP2pFrkl8mKQC3Tgojimh06iZ7+BCLkiaGX7cWmDbtaCUtn+KJA/C34MM512cQ8ebFvZzzjNGhvD4to+gX2plW0eoe1LWW00bmCa8vV+oua7g9MPxO+DfI+o+fL0fMDQsPqvh3mzjZ1/awVM5eJmRk476OJJ3UoNCJPZz8RhasN/X6Bp6vWmooGLLOLCfWzpjdgnNrrk4N+SOVgSxKgCzAkQsNqxVVz92Ty/ojxgY0tFTQky8roYTa5Kqf1X/dk/XbLox5v+VuIP1OV+jJrey03opl5syQ/XE/3Spn14C9AvqToqAV/WJbdvrwR6pgR+DE3K7pI90RgBCy8xfQbsYXjRq/KH22/ysswnIEX7xHeDhtfqio2GEghKewKV4vtM0VErziDZqi2qMoeUBwqgmPp2hEJccQZAqP8YKZLk4bZYbhAPDy4S0oAklQ2cBZKE9vcsRJReIegwbJHpPOaLXIM8opZZz5nyb3Mm63Zk0P5nCRrgzU/3swLEsCLlZ2wP1P1uSAG4V/xUUTSgBw2vIvEULK8iOZXzM4CFcF1vrk6Tuxa5MpqqzlFjb5CWObLNTUED6n55bCWqwuKnuPdNFpvNZdsHzuaeLAngSgq1+iWfkx0zqrVy2wN9sPmHWv/yE0UpoWqD8zAV+x0aOMrHSZIdlSoypQWJSrI+loVC8WjEcLSCgim4/KNYQNlAZ9m0tgSJGv0KfW798LOjH8yLnR2lyGlVSEa5hEOneEalbnjGG4ZlrPvujG0XZHQMy7j5GxlV86ut/HVoYPU6eElqdKLLIdjYAVrRYnMeblnd7J66YRZs97l1vdYVaBOhjRUNj38iFj8nPCvEbaDtcyaPBwBSMu7PkCpNcHscGy3BqaURB3oHJm9fo/6LWCo6b92HGGrdV0e/m+kXSxrmUMvvK8lV8DQ7tbk6vQDPhAe6Bj4UuwwShEnqSXeGHueMx2VAnO6Gy4n5Y264HJobri6KuVl10nUscuwDcsN1UjgD8eiGK4PccDljbrjSNTdcDs0N13IheeDDgS7xQ8PKisqYR64SP4Hr0EGyxUFyAEg21TtY9WisOB7lhChooTBxmNMw1WXYodzjy7csi5QQwHG/YcMB7kC/YT8kV19xp2EjyWkYlw2tnwjYgKcNno7lW3TAK2PewIrpbhi3RoNk9LiiZlh3P+/SiefXhgTiac+PEc9WJJ4qsay2sSk1OrE8Krds9x+sm7I1Gdi2zruO13VviZqOhNND+XgjgBTL3VE1Jbvjeng4szv2GUJ/NeK75frsjkiMurRIvvTtB5EuDCgHkXoAbbmrGWmLqcNVPihYDuq05Pj1rgJzdYrcdb0r46dV53JPfk/yASH5KWVWaYlsABYymFwZnAckAGgJMpQtB4kn9znhoxJIyF3NSEJMHQA9BRDJ6JBGkpVfOgws/y/NQpidXV0d9yRY0SrWLDEI9mAWe+5B3DiRVa9Tcv6SCp3KHNBsi2lUpmroAipDO2311MmFZNX+WHMAbwq9yhgb7Lx24Y0AyhRSyl14xVDeql81+FEAddJqePfL809f84ijJtcnzw6gDFabI4A3SkGDsnFQGZMOJSlz0MwWXTC8L7alL3ZTxqquCoVyxCMrV+r3EA7IJk7Hd0PrTnyousr9BzuR0Zr3VcYGdMg3OWz+yglv0ly6E1NyxHYnM5RrclG2fHEoq+o4GdxuFbMoJbo2/1xWSuRJKNHkO4BhfhJ7Gi3WmI18ml9518/uKdAFm7j6IfT9V3WKUlbSPcIITCmYvMq78fi/4xWURkOVWW9iYl0CUeGzzHiu7oQmqUdy1/2DbtNtgcuQHxn6EEUPCqTqHkQptlVwsvTTMLAns3n/1I/xrP+gEy+BC8+ihrgm82a5PXJv0Mme26LZyIUhMvLBBB/uxcEUVmbQrPVOFmYQkvzsLys1twDj/EzMR/tqXd/Xc0nlPZFUaQHayQ3kJxyM6xzRTz5EjiiFOeKmFHHVCKtNFhcYhNFeNlUVwhC44Ch27m94STMnJiwqzqdOFfCoZyeOJZGZcFQOdE6zrBtL/ayWGS5UUHpv4xR23feRbxy2/s2OrUZO5CgJaclsFCSMvL/LAZB866L2+Zbhi5o7XsxFaiH8STkNsycuboE8I41mbWR2wmDfhcNWnRooiTo9Mx2aJE7HUW3YtZ5Oj6Q0bE27hYdf1DSKuRxLw1Q7sYC7D6ebOiL/h7Z3gY+iyhLG+5lUkk6qgYABAwQJiAYUDCixEwkkFSLQ0BiSEKWBmYEepn0MQhWg0nlYaU2laMVvdcdZHVdXnY/5xplxZlx5qJBOMA9wMAEWE0kwaNRqKoMNZJMONKn/ObeqOwnq7O7v+/4/SNetc+8993XuOefeuvecMWIxleGwVF3VwdzbFsfXJdv82+SoESfQN3GbbbFVPYs/lPGEhW8M+7+jxU9/0WLCa3p79PmobdiDYtL9gj3c79fT3lMQUeRLnSeOE4r7xJKwAAvZ4j7Baemv13Os/6ppGX910Q6je9GD4nKTbTnFLUEDcJX81bTtE8Vjp2TfCoNp4NS0dQfyh+K46VCBaRPlVN+y7mjMqwfQmjpExmBkmUl0WsQiSnzIJNrDRnuf8KBJLLaI8PsAJRRRUC28vj6iVGeI/0ovOPtoLx44z+BCAPFfM7kXCZxl+XrbuR0G8ZzRHlJzQXbbGYCcsX3Orkcj8I+bbI9TnO0wqfO1tO03icdPXRw4M42F+q4wmrhpWKl58iTf8m4Cf0+tLUaR+j5uIlgo8X6TsFINo6s7YSUloiME0UmRpTpl+1y7wW8P+ixtYhmkptAoAKReCb9or9u2kuI21kKn1NjpIX8NBLATZ1R6aB2XJB4j3XpKhkLjJpIw6d38A/lxKfJtJJEVunVEqjITvB8i7xd81aTecVZYYAsxQv7csMgEFYr2XsGdMyQ63KRDv6mgkgFBiQuQ227BgzH+87Sx0PIBMuKi1coZNZ5k0XDHOSjyKuZa1Uj+rZqjughegA4V5qnBQmvlE3k6Lo7faBoiEH4XpXCbi2BKbLUoZwhI2TrMxcejONDIHOOAzMXxSO8Zzb4VY3pX+wqTVzsky2/V43FHLQpJajNj2h0m/lEqmcwOMo9wxxzhQg5WkajQb+CMAllDZE+mYgty8/k668N1yQ5VmkQ/ZaeR3UOiIO7i1Xmo5iKz9+H+ZCNJv+XoYpje1MjpLRRARrbJbdqiS0Pz5jAxS5XxqfMxBs+ojVV2DBeDrZVf4VdSinCfUG5SzFiEWGDlKUVs3BD9BEcmMX5teRxqfVY2GuvyvHWeQbHhF3VkFlfPxVkM9M+EHhRyKQGWh3XUMq7PbRKvEans/5Y2PmEholWrDHJYPEaIX1t9v9JtRXtJYdvVnXnisYxP/QGLb6l1MV8YUviaXhSOvr1hdAJihed3wO5zw0F8dZiaKiUI4IsZy7mfOy4WA6GFzHhaybfKIhSahMWUbxkEKGGxid/0Wr4O5dWHryG91Bbk1TYP+avrYKhqVuZxxrhdJkJiMCUvDJyc5qDEhlG7Oyo3QzXQikZwxM8yVgNHu8l/gRaP3cDR+sRVYf6b4P22S2hVWpwq2NFVMP1csR6dPwGbY3AXrsN2hX7ehltB9rB/0AQ8MMQPLtoR415UBkFxg8m2geLyVP42mLZ9Es6zkG+FnjC4vcjgZqoMbirv7x4Z+ereG3jcKgqwCRgwiRWU8AQl2q0ZJ/T2MC426efexonoCeP3HMW0yrdiXphXCLvbIDr7fKnXBKcVGCTmd1qFMkpYbkKOspyCX1sZxZXWrogFLjIOuUisiVfStqdWesYhF/l0JBfx5e/NFz+V00ic1bfqBuZRTSoN4Mg8tyIjtod9+XeFBUpYoQ8Dfyu2+Ar0wpKwkH9XKIA+1TLrAgvxGJ0PDaYAL78NMK/UC8vDvnWZYRgp/5BpJUgPAPBDpEnr+0FjVnc1RS6M0ZEI6BzbqqhAGUKBcgJYHhsT6e+kYYGykgiUmB/sbBAo0N87CbPdiRbCkN9yoHqGBbU+0QLtfT7LJfEJ7ErhKdK/y+GX0iQbdGtMhDnHmLBCqRpzPnGEdNF32HNZpFtPYLcSnryye0TkE9FuXTmiWxmrYBTyU8IR51tRhnwkypBHsGIycVer+vD/e25cyOcg29GXL/qfc+KnX1cvvZJ0mi6jzlbCh6t6kTKK0AuMym68ePeYaPAlYmupUPwJ6Iz0cw+jdbol5EvQzzEI7AImUo06kTvFZZTvXWyQYO8WnEHB2YtnRblmdy7e7Osu833UPIQOvdvxm50zfOX39J4D2gHN6lREVxyqqkf2xR+yoKdy31+sQfxGbUXzDvdCIBYTJYmDoP2wY++vGtSZgJqf/xoPCTJh+SbR7w+ZCvnQonKgmLW+ai8Wp+j4QSu9B7+Z9Ptp2nuEuBlARkg//1fkfaZ5WbvCtPdNnBNB2+Vtr9HeX2GaeuSTefw1it5DfNszYdHTmRVL48d4XWY/bir6NlBiXljwnBac5J7MX4gWEbbt+Xcsma0ALmPz009vQnTEHAC84SFosqemQ0OOfovvBawLukScBxG2ZjZJnMh/NWQ8LgLOY9xFjLkJs1DI9oDnYePKbCdor5lww9NZhaAr4EJawa+lp8VcE1TFS66RoqWyaTAZcG+8ErjwiVNSHNMexwTlBJyV8AL/QXc+nbXLRHs/HlV72ou2+bKMtBc9E8EiK1e8Ru+JwZ7gmsXiTzLPiky7raCS9r5AVg2SLYb2PgPBKiaETa1iOpHNt23uVpg+vtEEulYa0AK95yI5Mh+0GbgNItNrW2LiSvn6ZIXpgZWHjchVoDZ6z0vXVYO/eH5zSL7bHZbvcl+V73CH5Nvdg/JM9zX5FveAPMX9n/Ikd588wX1FHuvul5Pcl+R492U5xh2UDe7v1sqH1WXy8PoBmOBLOOXIqiRk5O4AkZYTMup0OyZJ7z86eumgu039lHX8zUeIup8rO8l21xC7hA/puSVVCmbcmVAqHbiiLoYmSdtuwPHhLBVHmpCjrhXI0pos3XLlRCnv0WHLQVFH23xv8htEwbBT6A/UTFbc/pv480FYAAAZFAEdpJWUehL4E8qpi7w9pMiJINb4Y7CCOnUBlwGJRK/qgHVHkUm0TS8OTR9K+IyL5xuSBSdla98m2dq5CnEyIv6RNB2QpoN7SLbwT1G6ETmDkHOeljNuVFwHxHVw46XcfjREARDvWdLdcbhMkT7Hw+XicqugF/Os/EKF/VqYTCqZZxVhxMP8VYVNFvcQDizu3ps/3Y71+ZS7jezeq4y5MF/MitQzCf32vYA3QHi/Sf4WtZnvaxYr9uZnKtNPcGM1xIDUnbYB9LKWpd4W0MsgyZpBkxifAeuqS5q4AY6GU2y9bYCuJgdTl5lsyyhuHchqIu08M8VPURCHfbsXgkwDLjd9XU2+AH9DNJcp2nthYTEtQZ4N0llNtocweTX1tIlDNOTgEvDIpb132nKTthAJQTmU+KRJeMIEBYpPouJBV/vIlIxIvmWUAAlWYwJhNaXVa70q+RKG/DDRUfh5pld6EnRcAhFtMOW/i7ONEILhuN01+bgogSSJwwIw7ilc0/k+rNEEIFl0nboYdw+wMG8LmyDECyvGoFIBuhYXNLah3gCgu0Bt6BOTfE/ohfu8Ldwk22QULNDdwEaIhONiNVlD7v76lpjIhJ7zFkwAckQfD8UnspZCcijkgAn4ecOBseTXROHvGJN2c00MklPCmYqvILXUIX01D7kDvb9Z9IM6jhcwyy3+89YEv6/c+vvf//4gWqwHcQeJM04cwYy1yfoaa+4qbsD3DJ5hOKwjMApgK7mBiAJf1ZtqHmUtrNTnla6iWZQdJmX8h5nPWY9gPhT/18iMrak2485Jrq1pW1+t9yIkbfQiIK26jr3D95vvAEC/30y/b7Q175yQ4c91+F5MxHh32gNS2jwikfNqjXnVdVw77qRZfN4wmlzfYXJAyZjQQY4NLvkZemgqAjhAgS+WRqNLIVORxJPr4PlagvDIBMTID0m0niRKx17bw2AxKEWTKlfETLbW7jEjWnkMXlUZj6A0BAGimj0x2F0y1VhNAjps6mG5RO3FJm8P4PlXYmjsNhIWX8JfX3USRhtbfQ+m8dcm7rRUrkiCUtoq69Nkmr86cWcSAtIAcCGtxiobG3W6xbZPt9XjYS48y1U4C89yuS1bCnHrrKFJUaR/fw3PkL2B23DepVvZyXzFIzr2JnHnFuJVIU3adQrZS6N0tgm3rhKlpX/H82HIOnZuEbge24K1u3xW9m5vPzupZIRrgyHVtUGJtDETz9NjImHpFpGkhmwlox1T4DdY+Tk8Kp0o9ckj78iA5lSEBsL/BmiEyfmosQ0NcVOazBgkB0LGzwKdcKEzzDJotvYnW6/L2fzQdW7syCTpkEQ+yw+FYQYxQZDkw5HyUcw7bB51eK2V9n3rdqXEiJ4YyuwXUFqBFtwg7Q/jjAn8BjkjXpHMOrBxF35Df4FoDj183dycIAS3fVulSNfx0OdW1FqUAAmjBkPvb3Io42fPV9XfB1B1YiQgQDIvEJSJp0RxrvnyUkscUu4dUODJJWiHEPT17ZasYol+JkQ46EVAiTctfNx3tUnVLerZH/r9ApgsLYHf6kahGZyDhgN6AM3DLXMFrtv3563q2Mi31xboYZ7Not+/D40WQpd111aug0gq3zYZsOmX2kI7LoC8LiiovE/HtcG4KUw33wjcttsECLYFxCaoWlMeXiDSST+/hl+MhTyLL8/qEzYBngdd4rzFLmHu4tzcZdwV8Yr0GZofQy96lSuMk025Nv+OfsBdjvZr5qO+mjflIJ6nrKSo3Pu5QTHPJI2FHIBSKKJko7Cd0liWyqmeQk4l78tagGNMe9cOkcu60QONeTOidkiBwNw6JK/H5pFv/rAa0LFj0RAt0AibohFUS8MNpmlb8OLbFpxClXhe2N6tSI+9gnQheDql1/D4wIYtQC3SPeS7OGXLM9HVpTiIaeh29u6faR706OoCAB4kxqx3bhGvXXmbn45fZynpSXLqVGC68SpRmKwSO4k3F21+jRELtuSoM8whDd2JHzDWbykScx4hR6/6C7YaaO8FyNZvxnkNK80u/B6UKNUGIpM3z/TmGlwQ5VFvriVPy5vrksnOK5BsyOyxusQVeVaXYGEKAZwrSyQmB8nHk1i7IiW1psaxwwcRATUC2bcH+F0K8qeamrU7Me4bhcz3aLXHET4QrThDKj4ZYUXKZxFegDaj5LlQWZns88sz8GpfWtU1NVeRRGMuadPPokZDTJqbd2lhA7AoPucd3EfmxrqvSyV43a7JjAA9ESvRUdfcDuy8E+UIQxHnBc3koItp8QzUsrURjxDACBv8B5URNvgBzxajXr2f8dMN5AhzZN87Av4PYjFhhNkZcp59wajEKuz3N6Y0IDRhdEoCq7oxpQmh59ePSklgpTekJCeSMeK9UYmj4FtvxIzOmKRnR2MmsOvrb0hJ3D87R6cksFM3pNwSq3XN3NF1iIDfvDF9qRahG50+At5+Y/qbtIhW56j0EXDejTVPI6WOSqzCJo5MSZxwu7IY6ua6gfYfaM1PnZH7eHEu3kNtYNVPfze27mPtA9sPphpJT2P/Mb5IMu4f4eN7U4rwnp9dksTZ6H+Y8uXpyWTdScPSUqzUiH6tzMG6wu+hKJQ9EXO2DumTsGZ4YmwtQ7kNNUyoxjnYyFxFKyaZLTXOUCMzqFsMmICCtyYrW0146m216mQcYA6puwxPMabhDaGFTB/y0KDKQ+Vkej8Tns5YKj19ZKYFcaZFpW/OJuLCZCwedUm0wtTHmQmp0ROZZqzmZmXkRRG+N33kyfxUdDFORLYjU8GzRavxODB60xTs3ZlnpV3ESWmawPTuM7GJHxALbXjxRZLnRpxfSyUgnfuZXkNZGWfGZakZLxEhRI/vBi6m6riO2PLozGC6UQ8vMMFSWyiwQn8IBckbhCliI5E4bVOiEkcspvBTlM9yV2ad7dg2k+0EcTkrFluF+JHf3MS54gljf6m4y+QPTBXm+uYvSrgkFlLiZ/4LU40tCcc2oHPOQmpEFtFBiYUmUOgHxcttAf83UxNOCIUmkfJ/O7XtQlsg4dMNgoMSqOGl8Gjj45ktqOTQ+4viSwT7aTxZZUdD//T+wnjxcualqm/IPUeu+7BSAcu9E9PP+ObHl9L7+4/gu8C1umyf0jwe/HHZPqN53Do6cv0Ivg3Qz36Gb0cWkbedQDdQ8QDeQz6CNq9csL6ZXAAYvLsoLjmzJavQxNFZFJfgEgrjAx/i2qTFZWvjxpI0T1FcXNZyE2fKSmAPCPYen6eviSH6I+gyYrFkbBGK270ny1fxDZTg7PSlUmJxJ71/LL0/gd/cq6P/dEwsDUPVbZeh7y9tj22C0cSlrqdXJ+wMs0aXEss/2mnIy1Ps7bynXVdRh1upXOvSpaDLoXNydEz+YlWjoY5UH5rk7S9fOMAQ/Yu7HQWJs08s7mvbHISBM55N6AAZoo2ZcQC37ewhyFLxN/xZZRyAh6dQPDHQQe9vEey9xkv9TFDPGhXmNK4IVVSPhvznp7bJiCro/3IqjOUxxU62AO1B7lPec1rHml28Pag/iGMktrmyioM7x4jFQTQYqddVXdVV6nXcnbznssLN5Ddfhtb2K9xN/OZ+YGeeq1ysS7BfLZCTXApzVaYUpl+G8i8fxIF1QR+lukT75QSu24VOb/qEQgPUTCiMcQlb4+W0zJMwOln2bvrF+mVVX2InVNXrKpUKQmtIfxGt6283j9C68keR3sF3PbCoDGzMPCnYO7OKLXT1CZiOnqQBp+WgtYJEkQgrZ4bCBIok+T1ufgC12y0807nG77EY+fOxuKdXDREPt1iM9k6xg3SIKythW5J4xefpefvttxX7Nz5nD1K1UNwsFAeF4j6hOIRkP5LKW4epPDue3q8InnZxiFB4jAE75QzNX8eZ72k/rBL5EP0s0tFhlciHIkR+hexoumwnuGlLB3IpYuLN084lZ21FGp/LJWB7gMpbybw5w01fOpAXTTUha7uJG5OVySUKW4kv3rmBfWSR8YmPA6LvVon+E7G4G4n+NBB9ka+IMkKr6gT7URH+F9cRyo/jN39IKL8kDM2xXQXKH0TK/1Cl/A91Qjmh/BieOWrgH60zKPbTSFUVH0ADCwoU5hPF3g26va5ib1UTEr7Lq5TbIjQ/B3cq7EGV4MUzxn5gVFGSr2rCOSJwKtkrFcfwx65CIehZIn6KpH/JOBSh++Z/SPcrNapvy+Ka/ztEP58QfUaU6FOR6A+R0rOKNcpf+iOUP6hRvqf1e5S/a5jyW3+I8gtNApV5EunU+xCo8mhQxx7O/JvUnDJiEuwefZMs82wJLCuZGpGxFGS2lArMXp+nW3DuEbiXBed7gnOf4HxLcL4uOF8VnO8KzheznOncVGnd2tFX/H87LmIUYmUMbvxbheJ3ag3ZaawlO46lsuNZU3YiZ1wiy3+dW2tYwg8m0M/eiRsZ6b4FX2y21jZXBuZVDlI7Y9zGsmVyl2hPF+MirmbuBbHnNpfJTWguQspgJxcWsonETKyIc+GE/Edy0HoPMaLwb/zmPTp4l39NcArcPkC743c3IjS5TfIfsjPYWdlz2PR7G9iD2Xn0c/hJLZspt2b/jH5uLoY308/Pws+7MXLVMndC4Ak0u67VlH7mAVyRj0ZLV68BIFq7cGFk8TuBZDJx9smTsrMqJvGe9yZuj1eY925vqIldikP+LvTFvQ2eL7+Hxwn5oXoCVM8bIEYEPe8hIoF7i5spxyh2NSfbL6cA5v8gmBMimCOxnh75g9sbIEt2HP3sY2hjzBR4DZYmvmVDgv2daJ/HuuMCz+IHArV706B7raR7bcSjXuBpXMfaX1bcsWWBXNzrig38Ej/7cK/LRrUWg7PnZVM7DiyTZ0WQ7vj9vQ3yR7wnTccuVfH6lilQKFsP2P8itvGefaC/7BWsdHWHEXo4ZW0W894Oa6VnwLzbOMQMrIK+EZj3sNX0M+fQvkiZO75sGT8YTxM7yfJhKD6zRZ4IrU97uCWePhz0rZjXWjXoSNbpKuLU5n8lmw+uTsaN41flhOws+vmHcABJ1KXAKrwPaX8PyllVuUjH9vmYow6Few8NWUovudCt2quZJ/GCcvHLHsNAu5F5N6v4dc5oZFKyit/ijBlMag6WRT9/C9Qu510ZLezfAcGIUBGYd2z1dHUAJUriQDsRKACDGHSnFJNZ5xKYo1nF79DVjWiM0CzaqzNPisw7fs87Rt6/hu+OFezViOE3KFfqLEa/2H5AFStGVawcIGLlkM95gN6/PB6Xw9BlpwWmXWA6ReaEeOkQ8pPM4PT66cdUAUN0Jl+yXuD20vtPumxNND+NyBUQMCmGqOb0Gf1svCEqVM7sTETczVDdQJJBlSuN3NQlA8CeQWJw44ElctYs7ihIFWzUiYBMpArIniWaVOFuQpEyFkRKEkgRgWsWuKOBj8nUeNnnaW9i9hGZwrws2vcZQYi86m0pf8CXbz4qMG/58iiBeV2E//a3QKTQ+3X8ZiCKP/nFVaBP6W2XQKoEUaq8p0qV94b1KeYtkCqvg1R5lfe8ClIFdamXFfs+JL6KF6rqVZFysvwe0dPpVXZliFy7yJxu23zaL01FLTgBJYvPtCjBX1WvihPsWshRcQJ/7CoUgiBO6gfa6f1B45l+5jQRJ++Cdg5STLS3tz3a6e+e2vZdQgiQo2CREvwryU330yhO3iXi5LSejK3YDJz9NIgT+2n0q6VH/+maODlDxMkZaOHnRJx8rjuoihP7ORQnzLklRJycQ3HyOfKWMwdUcdK6bXpmHYoMmG5MM/2iHwbyfnQHBoLDTwSH/RPZ5hKZMwnFe5EoRaSgRqi/wBxzCcUn5Ckwrt5++sU6fnOzrpD4HTNjRn7zUZ3AfMJ73tHR3mzyFfATej/If65RLD7ml6zynU3MiybcK5mS2U+qQz6cZ7YAmGy30BAgOyQtUMWTmf2ipyaB2eMSaJewNF5kXhR2GoTSmKgupx9LDBLHdmy2PgR/f4a/Hvi77fPN1p/AHwd/rfD3Afzde3az9U74O/d51ECxdYTcK07Ba7WMurn6QObJBx54AJ0Tqeuv0yHcU4NgiUN64Ce4GJ6FyzAj/ykI4rDYtCHzb+slbswIkZqM3rEon71X+s1k7AYrLLXQRBhrEObaBrjZ0pzVClkNlmricqdF9SbiCZH9vT51bRpox6/nnmTWwnuSDbtb4De9okG09xbVTkGbkeV6/uA7kF1ffpOP6XXQ7ze4KYckBlEQ9eItdqv4AllYv98Ay9YlfDeF92Rrpy6VmyqvzeFieHuKQTZXXsvgjAAUmWRvHb0HvTgTywFLSCCdfj6LfBLhbq+8NpeNa2KS8cKSPL82NnsXm5i9loDQ1JU8DQJ4SFKO50NWbhwk55JIKlP2Ws60FIv4M1YHTQwrmScHuGT6/eP0fsvKfr+JpejDx/nAXPnmAT/uKLDzao9XBn5SOTgR4DuNfCCN97fY7MnbJ0KlqSwmvO1WzmQ7tmMavJqIrYfpIpOyah/FpRHTDkbRQy4eyg+JzjD9J2eysUNwhrHpIh6orthn4m7ep+dy+G4DG1flwb3Nyp1x0MqMLC68Y6a0B+RBP5OiV23XstBVYUWmAWJw69bSL9UZG4m6hNciDcJChOP9yfCoARSZsJwSSTP3hrEdvkiSWeeImt/LMuN+Axe7ZRbrs8p6B/FKPWwsb4QZXCBP6blRkdpeBe7haWkieKDO0k9HI9KPQsSMRtS7sEil32apa5JKvx4LHh3BttqucXOkR1eOVvf2xxEEC52nsYmtahMzTwYW4SkTZ4SAmwkB18MkaybHR/pqY5fyhwkF1zBKeYqPaQYiZhSk4o//Tg4iIBWPQZj4XGRfFMjY1sAdrfQocwRPSKPiGHjN4OIAIcAAmdtahpaVZwB4BNEu+D7R3iLYk7PsydwkTMklR+k1fingAkSADibGrx8QQ6Vuxa0IxZ1S6ZvkhLX4WrN2FIbBG+q1doV+3w8VzNtHqPkSf3GunPI7Qsyra/2zf5INpOwHUpbSfFtbbFzydhso80jNNnvvttU7KTwzwUjbYB5KWUyQGwdgLimzzsb0bMvcabZx3TtmR4ndBsSu2ENA7ovx2L+VBaaIR3UEBm+iEfPPqxUuqHCdpRL1U/x8Z2wc14axxX0iE6rVKQz2UmApzAUyH8iXb5gUt8KkWIOTIjHL2bdz4rYY3hPU7RwDE+O+LK5vW9ZOBCg75kkPrxg1QeJhCQRaYZ8iTyCTAdZ6QeikPjkWI2DhBUS0HrkPLl0okmQcsT3QN9DOt+kGOrBu9r5K3ESIUBDGF/dteOi/M0/y/tE8mfk/mCfqnc0fmSddkUh+Rj7u7ktzjyjKm/kjDA3ACgrPwU83o/UBEuMceUGJzC6K7wl2paZfoctN6cRIYEuDix6bn05OXKJ5BclFJ9e56O3/Md9Ff/w3hCTWnaq0wnNy2mnynNGqvi/oJs81fhddAkjWdkOGo7oZwViC5/XX1dQH3m0nqYIuel2jiy7rg+eVy/TaIQgfhXjItbYRFAw8mRXQVw1eRwc8z/4Rz/oE0Pmn8dhl+vZLUKl+//l4o/8gMnlSVz6ko/PbsH5b1ZLa4W98JQmXNcPfWcB8DGF7AXaZvM+aEyR1LvtPCP8fHUm75msXqc3aMOaDdO1avgEXPb4fYMdBXKPdCXhtgYr74a8R/ppc9Djoty74449atV7E6swlxdU3Qy987Mdq7ixEQ8LrqwbRG9LOR4ZTah07Xu1Y0pH1kLMVc9ZjTja2y7wWIhsO4S1ZeRVkJYkv0+tbIZzogPAhor3Mx9dctaH+Q6gNB+7EtZJfD30bi6fS8Hf7vS66FBqxvuUQnhLie1OhESu0616n+XoMUOrDJCSnS54UnQ4aaOWPpmID12C11cqXQ/nbT6ZBoE31uprgx/q+rlb0t75N6bpGYqllKP7v3PKOlo5LcqIGuOvvHRfOtUh43rZDOufv9/4EoHo2uUPic9LRAg1rOndJNkvOn+l1/fW5nKHjevzfWUNHd+Av+OkQvxcm1LHJd/2dDxlYQ/9/APLz8r8G9kFk4D4ovau9q/3snLonfFa1QENDx98hTc8rXR/h6vUVtcDF3MmOSw1aCsxwDDI0xLdwRQ0dvbIBs8DLHyFNYCUWi5+UETMAkzouog4Wo9YqgkMtEiP+DhGBjm756672QKIBs5HKrb2xCnqOjtR0FCpTADeLb2yGESv3pwisoaOu4/zZOecgeK7jxpa9BJHh4dJqX0JwR0v7+Sis43xHEFGE2zte+aL7NW5SR11n4mVAhrBzBMYmEqMnDXi+TyeHDhAyu1TC97JiH/xSwEXU31e6dlDS18nEVFKXi+qK4Y+yhN0GGgDBMAeqfDLJzI1xib9BoymVnxoqvx366yLZ5Ppg0TiX8Jv1WKs/4O8H2U9CPb4WXsKTkVp91S7QvVLrw6a0nm8dbPXX+tPpz2BBX3Uej/aInxvb+QarMv3/QTEdLWo5HV9Huqul9g+k4K9br7d+XPsxFFzbPaIWrT2tPfFHv18XyQ+d1tHS1d4goQlQuR8HteNiA3lIDWc/AvGonP0D/vZ7fwG/uSyl1iFWowV9p3n+kzjcLT+UOE5LLMdqqc/5fxBp2n8/u0p2aVBm5UekMyoikfEtQIGETNXxRFLpPA8zq7sjiBO543pXR4MIPKLqSx16zjpW4QI+EtPxSHpMw+90Ogo02QOxSFGd5rrOSqtKXeIS0wz0Bp2DP6yxy4AQvjc+UaeD1WB+egy8ivH0W80J/vMJ8G4SLOlnZ6fzR+Px5KgOYhvQAuMIHHoCaHBVZadXgGLcMTv9wQaXaEp35cDrFBffncaOB/omAcsBFIESGnB9sIGkRJJOThcJU1exysnfh7E5alkboohvR3zctAjiFIKYvzqZjZWeItgl53AhXeZe6ADoOegxnMedkzvhHSfdAVyhbm/qTAwDQD7SZe65IeHpSELk3zte60zsw4T/HJHvR7vRaB2TAhqNyKSCOibHRcFdzpBg70GF2o7+bgR7r48BPbvbsfoBSfwZ+c7axYRcVR6K9NujVMuo683/hf6gqg0gjLtU5cChPsdXqs/Je8nz4zrjDLL2fj5Xp8tonbM3G5h5K95c01XS/CzcACLCe+0JyDMIqgI8y1DIz3id5C/rQCH+LgmvqwfpE0Jj6Yv8503+UIwIMmkdVGfWC3VqYtAtZqEmABVb2wuCse4ykezjT7roXy6YS9KcHcJwLgmfhvD2gTsgw8eQEDKWfAaJMZO/qr4cTVNe3Y0SfCKgqgelACLqRysBfO/YVzp2p1tdePfZVXVMZ3SBGIUxF1vbQhmtWFQaKeqLy2b0Ju+iHwNtY/sVkN4lV6rqNdCXAOoD0DhTeheQFz2OTaegBKqz5RyoCOPSEXquBUYBet6UDvML5PNY6NtmY9X5YAU5gQ6/22/lB3XsbfKDVWjwpnJbStVgxvRn6rYt2zmeTNKr32VdHdqWLcceSkLWZD5ERzWC/B/XCB62YhXHqjoBUYxGtp/Miu3zcALmYKHbx0Fac/A8UUvq1IJeRVAoAsJCZQErRPLunMJf1XETNQTBCg4UoG5IC1NGwsehC9BFgRLc0cZZj6sHSLc3d7tXpUIYEnMdJPxezXz36/AM5tG56KfrlY6PUDi8wue0VvlgwZ4sNQ2CrPAthEij9BpUCfR+YNsvPUl4f1fx03LX93JHMt9MvH6rmfWVb+PjuvSgikPFMDKz9t0eNwiBmWheon+rvmmIVVSGRu/jyHWl2YAdlSrEp6If4nPSyMmAVV0vIdJawp/j69hJ2Qr7UPYQuwjCmSCNBO82VATx5oBL9CJuwqVSIlyKbiIJcBoH8DRwxx9ItwC79N4NeF0zghUuULVuduUAr8uTPxgJR9BceZ+KAblWl3nWl6N5VcqXKq/aPr8zcSGE5dlqaiNJnXZDaquWekdMZ+JcCJeUir9B0Zwn/GYHkVmkg7lJYR9H+T7Cfn377cqnLHqW8nFWn+fpt9/uctb6SAE+IvuLHCqC2rwk6AuH9L/VkzMb1ncxtQH0u/C9UZmiGzUO2ljmD8AA4IcHGADCTPuKXCKT5BLbIx3BTXFVHVdA3DmH8NK+k6Lfak8QmKuCs//so/2ysYuhtLy9VuCfHTh3u9alU+Sc1zADHZvTOqnKijp+N3muCV2mrcDDtrfORs4J867kKgQ+MaquPer0M4aAcGAaZXtzv0SuMnY2CRiREc/3Or6BxcF3wAky2viANeGYygdo/iyUinbIdYcqYIEF/AZY4jU/FkNdob+pw4XErJurYHpavwDgZzOhyCZItmYG1u7GolO9Gy+SqTybBLDotfO9Wy9jdUpmYDtgSsLab80ngO8U4Ds1FfA1IA8xq6WsO48tn3sz4tZruI0E92xv5VWCO5kEEPPHew2kZ4BBr5MA81XA2o5LHvj7G/x1ArwVnl8DHBZp69ogDazjxq5It+BqzAigU5fJQnTsZCwegGcQeBrSf4OLOggDznWXQZwpM5CN5uAPzd9kBr76JYbnBBfBqrT+0OuqBNs6SoL1UFjzdd8gSihjhlrGGpBaaxAG4qL05KGNuchDj56Egq2yVuk++MMGfA5/F1Fuvj4WO6fs/GV6TgM8L6FsfZfA1va66K3fXITAxUMV0GUZrWblvB4qMQcfwD/p585DbY3NfHcFf76yyl8JiSB1NxQHqNZOriPUVfYZFBkJKxBuMNap/6Col+vGVhExriMNKPsUOh/E8NZjUGwZSMVS5VDlImwqQo9ehZasJe1NI8kfgyVmGQgQ+IVV8vZLcyBnSz6gy7GSIV97ASU5PD9WtYay4GUirImgxo0BIPwymBZbBy6qKLbKGLgCf19hLlX24iL8KPw1fG8hTkZ77OQgaVs5rOmtUMs1x6EqbbhibcGZEKyg+c9h0Mi6la5ORWer0HU+vPg08HlVPU6ciGg+dfCKKpk7EEWyi74KuL4766IvwvMK4N4BlP1ZvXis6ktUbqquqjSDt77IfMnBH9q7h6g3Wu2gew72RbGuSVQru71tvop97GQH6cph7ATTQT1wTyNe8NKZoL7WbethEicg1skjeUdgZhjYND12N2Erm8iC/SpO5jRVZYoITuiEp//FgBsueBQJ2/8sepENPBNhETDSdQeCeYRe64w3sqjLZAunHPWV04i5GzCwDwwzrjVmrVUjGNj/gHdV3GfSBdahk5pWPNCgVKBu8AaqVupZAyxtnv984nT/IWxKAuhXj8EM2x5MQx6m8lDcs7hMrz926GYUcr824GVKyIBj7n0LRd7FhuHOK22BOndCh8MAfNZSdR6rWjWoDt5HpDeA+ULfV0ILBnXqDZrhAeY2/3cHF0nnhoElGNjpI1gVOYKr7QEhLYAKVIiPH0hCVy/VR5ry/bgMNQ5mSg8My9FDF1GFel5PaHHN6L2ck2o/J9QfjOywVVcOEUpKXEjIcax5K5nBZS2HUrFDC1U0hMKw1Tf05edaX/pHToN/Iz0JxBLScWkR0vkSOWhwEV0dwD7H8BHOCEvk/xohV4y7ZUa1FqTVVZcwe0Ib0jNxn4C9mIy7k0aNpQPr2nYT6a9RsO1GXJubc7GbobtOQnfVk+6Sf4YVHq4r6SWxOaEeewQJ7dAkrZh7MeGhyYQwInNs54xtZqAX0G1v1EoxO1I96cwf073R4pKJv0Ch+t1rGt6Qg+LKZ+UgI6D5bDR5LbYCx6/y64BFVF2oRIxfVpYewYbJM3N0hrBCP3dJP5xOS1FVXwnythTvan1PSoiXqy6i9Pi/khYoJG6QD8egfoB24HP/1Vi+3iDWgzZqbEWxcgDFCjCbkJGIkOT/P0QIVGAQV3qA8zFYCu4AwrpyDFGhUEFBgYIFKtMPcT0Q9yU0twOFiLoqXPMJ1G/AuEFTL+pRBPFDuoqV67Ek+PtU3SXGKiE+XPMiiR1K0UXUiWorzKpDEyNzzIA7tTfSxnoNS9M/xtR4fSQmdL38g1S2ZVgw12n9WeIn+QJolZ5gxPXieEy8Vp3j5o3wDGy+ThgAecHcgTUEsPU8jEbZN8Mz6AcVoqe/61cUshTcllbVopLSY6hrBuf8UDUJH/n4tFHVtKouBAkxADfLrI/yM+8cXNMsRzVfNXUdsXitmckAZRt+UtOlxy06XVnZvr1cYRT0VZFe1+mkysq+6O4/mv/knRjRmZhbWm5d3eUMdTEhTHSYJApFEpndhrUteJwcf7TPQR0XSzqLKTwl8EU34Og/upgzdHQfwMkOnDOoZDHJXA4e1qzokNrbEI/5yTFdn3d1dLV3mdc+6bMG8MwDxnR1QGaRSYGFbnuA7DF3BPDTHn4WXIIYcoYxxOHeXOB/Y6LPz3UQGOR8MkFD+QJZVm2EYGZ/V0oBWdF1tWcxFm4mOpCq6Cy2kjy0iOsp7Q3LZh/E3Uh5DSS2W7gyTLymi7GqXfZboM2Oi2WQvExsjrREawU/qOdu7uiWb4og45IRRGH8LogH3F0pMkWwX+lqFxtHeqzk4vgZG/H2ppP4h5qzSVHK3lxIbjFv1O6lRb8Jz8qs066focUPCo/gM4M1zNUa5loNE65hrtcwQzWMkkVysknKAsQjFSNK2Xzg3AM/xz2vQ3j5y3aMfp7FC2fVD6HGMziRfh6PcKpyR2xzG8oy2ujqv8HLMroaZT5/wUxXv62+P6O+s48vYxn+QhztRXPMTUw7LmibmM7s1CprV6zP3t7l7F7dZexySl0xXc6g0oqWsIkNAOnPd0Zc0gb+ieTtXDg6E2Aji+nhvAH3qEIwvfxrCMwlGSGXVlLgFnIvuV2LCuBCGMKzMf1nKhzDgQdVOFZWfoYPTGJX3s8uup+dez+bxgcms2P5gJH2XlMLS8dE/wKBVAy8EG1j1xS5WnsJ7CL42omb+wEkFinwgW5kjZMxVQ/EVPlT8BvmoIV+9hUdOW9pNbqskTr+Tqu4/Hqklb+CgAUDz0HAhAEvBMLIlJ5QG9GH4UfVcBDCMmLrxUAsBKSbsa6d9lDXhOGOIj0dXA3VI9cicWy4BGniHTgu07DnmWDXFHKReKfBZa2EPwH+/hf8vQJ/b8HfnfD3LvxNhD8r/H0Ifx/D3wn4i3jLKDmMB6JKlAUOmAbSlDGIF9iOaE8S2w8gb5veTKaXy9bMFUvrDTpyfaV8Dh8ylE9CywHTIX0RSeK2SK4kYgZb3lZSJJ20arjkTZik05y7qBy3u3A/AQAkg5uSF0kDK/U6wtSoMuRmKjNLAgx7CQbgb/It/Q1p3N8hXHQjAqu0j5SZGrW7o5mstQ1wkyV59ugTRAukIWKOfQDnELr5o6t7Ibgvl/b24NPAJvDNaUKBJfAfOIOa9RD8HfGJG1ci/fZbdLxnFtHvrbIjRdlBlUjXROLTT0gjTjOEArQ6US0QIaeo9rT6CyxPc6tKpDZR84l3R4n0sRoeYm8pkQ5C2B8yl/iyidNF6XfwzndPLUNvmbFlmqfM2lxT+tPZT3Ox6JYYyqoqT8FLMNx4bATFJv0ObYBwsU0FKWiuQ0xSVpro9/WLhSR5HPHB2m3l66xxBRah3EScSkdca68WGWsX3qhLggEw426Gv9tUdZ6uxOWmS2CGoMsjd2GYJL9kmoEfZ+dgwpejl1mSCAZrJNZXTYEGpzhUrvziqHs/owv80bIyT1Z5LGRXNR55fAq5IqWCFBWEsg4N0iUdCBEaRfI0uY3yBUKz+DZ2gLEoUB/ODOlZPLp8ImporuMiCEWVzmIzTwb+BamhOCmzZaAec3MPk6w0ZrVTrBPk8CEjtEgVHMSDQgpeiWrbbBlgcEuykjXxdou+bTO1rJ9JsrLflBz+Dk8ZTuOS1tv8bJx6AjWOdNRqtVs8qgsc+ZbVIIIiQn8LAP0XTKC0xxJyqrqAHY3Gd6zR/uu4KALpO0Notp1JzmQsRHvPZJIFJjzcgTeks4jNA22Zzfj9W6kYaM1sFuwjEiucNVqFJxJHDVdJqcoetiwah4ZA0IQ+YQ0hjTVgR2+OZsZzzsPcYXKEO5Sq3GGGVBhPuEPAC31WUir9mag98k5M8kPcYYabko6TLKlyMQyZUxuyVFWml0Lqju5R6WGMIUxutZEK0UPEYk1Xe6HAWM4ylpLSLiclZVnUL8AMFT1dxvdaOi4WlXQ5+0Y1mLbgtRFLGTnFllR2EBsttk33u2z1IhAVqA0TpvvFDpetgfY+jUTk1OixXbzksp3jLANNhASnotl6kZswPSgOuoAx5QwwySQihhzDu0PhYDioTgY6IAUaBMMxsh9mQj/sIf2QHsBlkRhy2b6gq1vIgeEgXV1HLrdYSMUhS0cdZj+vamz5T95U0tWB+NulxQkaQw78niy0IaGs9ui0jhbNw2L7SZXKY/jNIR3KJnJtpKNFhZufTIwGn5oQCS7mZg4HJ3Z1+JYoXR0C09fVLnhC0PJVq+Ap3/8DSBaziORzNec0TVN8MlWOAf0TNFDfEj26NgEkdVz8UvkgwkSmDz0VXPV/Z/UOciUD9WSiog+2ZV1MH95lVIc+mdiFDwEtm3UxOp0Gjbmm2n/iwj/S02MDL6D8v0qYD2IlxiqB66yEOowu4S/Xhku4GuV3b139L0oYQ467lEAC6d04HJA+mAOTCQXcQP8zpUdiIz7/NDol005sdk23J2WehMlHv1Qv1kf9r0WYoc8BFHKMoyMcMIFosWacrGbCSqOMEKhaJerW6W14bW9OdC6z0I7CsjI2uRDtkqjZ3AbZ4DYB3z2AwsfZMEM7fY3UHWGZMcTHu0WVOnt5qdLZMDx1Rf+TWkw3jwgxPAMPu5vxaubw7chau7WoBM3O7zLhZcezwi702pMn7LL0+61sIoTj1pqaGOvzOl0dGutIQuuKhSYDgP4JQNXHIxBM9AJJZIqAKAA9R0BUBAS6mHUvgETOIiLIf94E7LKQ4s9b5xVSBGRs0SBUBNIW0CCmCMQfMGogwzDITEDTjwNE+lcYzuoGvD5L8fdbrPtMkSAFMlwLmvZZI0HDvjQ2hrTVIsYcRJO10/3sghwU9ewtOeibnLXY/Nxt2AjKKE/Da6VQ+BDfYhAoeaz2ej3huBzEJGlhxGIkWNJycARJ9ltI3FfyJC39t3yLSU7QXmS+hRKIxyR7sv+8OZOqOt8NS+N5FKlWWpYnjXhASmVn8hvTzsMqqgOt1nestZL4jYh648bzHbEE6JDni4Vp/PmvsIKFabjmwtRdI1KLhRsj8Ru7Ykmkg9z+9TGUo0g9sDh+TyaxCdW/mLKyRn7mEAQoDFyDgAkDAxAwYOC76jIS84Wo57uNmWczGg4pVxSFvbOQnVLIJhRys6qSsF/lNDFmhgLzORF7VYiRrfg+gO/Q2fLFaRNEvV8y8N2xGQ3s+EI2tpCbNG2CPEGMmV6fiD0px6lBI+bOcqaxsR2LHR1TZXPXYkfXVGKYPXrkMjXqx1z7mBdDDl6mjjhM+b0kX4VHJuF7k4k3s8yzxC12nsCFgYCSq51Wli6SePRcwn8zEECHAkBjE/oZq4m1or9MNeZaYIceCZGuRsUHYim6GshfB2IGvVeCvlEWobY1KrXdo1LbJCCXn4JiYbd0TgTxYt4CUhglwQq5MArF99lqlHzXSOiTUzTolFFQShXmsvYEgT6R/2aIeCbeZ6CrVc/EVqvmGKkfZodBvNJxEc1pdk4lTIUWyX5C7DBnTkHTW7CYcvZW+XUqP64aPAHD60nsYnrFK52JDlA25CJkTL2q8DGJp2QDXiW6zHfTfLMV9NHLB1DpszV7bsnwVzt72RhvPwdltz3aW+0MsrFVdlw5VLY9Gizkur0nWeDavVB7Zy88u6bKkHKDt5+lYIFy2ah637gucuF+Boh2DLQojU1wp0mfkahvvsus8/avp1+si96o91B6dnz5FHgaK1Kk9LTIYtzZIN2UFlkBOqOO9CwfV0Ln2UBbRUd6k3dHHOlVP+mLqI61DAX8xOQ2yzcBsagMHajDBEw9Zp+eNbuNwNjp94E3G4zDBpnTRiC3sJsiyAWmB2TjelRNGUlE5bM3epYH118gtkUmjeie6VtQL1G4WQLXDXqU9AHaJsP7YsmLIxYTYksktKhXBiopKmRqteVXIhmlGoNqPOE8CM4uJg0yRQ0PkJMN3CyYLF2MRZO4HRdVIWoBWoBsbj1xOg7aE3Te51PQyDjBm6x2onQ7HnxkLFHLEatXa2gB2Mkkgw7N3QZTEioXlejJNxZwgqjz6S0N0hPDBaRqBaCiRpaxWOsisRMK6AnyR03F4sMm4ZF0E1rcwpXi8E0bZXuaLy/FoWynpISw5hySu4XfXDeEYF+eFaIsvrw0SODwMZUO6V+JXpOCGWhSFVOkazJgnG4FfF15KaO7J8+Ktd9ucUhj1MrLkxxSBbCiJlM6qf/2NInGmueloM6PF2L3dw0p4tdO8auH/vsNmQXVJA1Zci3SkLkiU4fV6f6qy/ku32wUmDpMFG3WrGizmq9Gm7Xw+qhmzYZmQbpZXXlpkVHJS7mhXVnXo+363+ER7Zol3YMMIy8t0q4vOke0CynglS5PmD7ChCOrKXg9++VIwCsd6HcQ7ftOt1sGWqcz4QQ/vR+mhaXjUcvIhKtrQVD59Wz82TlbnvJZzzqpV1DxwPMjKgTI6xV4Qb0G0rAaBPWVONDQpXOXutrhDRSBDhkjInj5HDw6r2Nj6D86w2hUJwx8G0p1U1tq0NTRS0+hnasscsCeLQGuk8sWZpkrAT2bC+NC/7GYku/4r9wSzsD0On4zdQTTayZ/ZCoCkLinIg7MovWxYH2gNnWQIIz70FoVKCkf52D3omFQojRPBQXQSE/DsIVKEnuLNI5cFcYOFoGtQC8nVlQqyvTGBL+DuKouG96llb4dImn584swFjf3hmfz8BZXNTRHshEm8uNbXE99N3IRe+MWV4LEEzpWt7i+u67h+vEtrgSyxZWc/SNbXH8gGP7RFlcCSJCPSZlkiytiMcks1b0PywhxwYoEYhschFMKWqx9HUg7O4fVLy2Rvoa1fJmPjdHXxlTXcRfcpqWl0jspqhNSIac56TmrV2GPqxiK5CUl0nuJaLIyr/K+nDJ2nltfJJWnEMtWsTDZVpYUOaR9K77nqXb3KbKjxjeZjFfQvthBheCTJnwN8BkY1PG36prML0bNOpU9tGF9g7IAy5eCPZgKgzr07t0TdR2KTqIj</t>
  </si>
  <si>
    <t xml:space="preserve">IyjCaiCzrkSIFS+LxZYmtGqly2IoNg5NRjKUSRgHFF153y2cFW/5hP96CwjSAgDJ2UosCubamBrDEqHYUjsF/ZcWSP8nm/iRZccpsejCmY0HdaQ2RmEsNfoCYkDaWn2WvQvNxnK/q7yWxporr8Vx/wqYTI1LFB1ONWioug9fG5MNMjU7jospkK+slL8iEa24/YeroDjUf7GCVkWfeTYvs0U2FCyuvG8dO4i1nQl8gZtKrNOiierKhbeAFhKUE9GvOjQDGgFtaAt4W9ix95PCDeuWQINauEvYFhhStpjUkYIqLM+OY5d6z7I5eH4MEk+XPrapjUysxUtPauOU2OGWyonSv2lJjBABUcWWAnJeEbLHNhp02GOYwRpIUoj5+vUPYVo+Tafoh3dN0BBCadZkpEkgyTnvgfAjfo+3JD9nLSmqmfzIeLTNjF6P39iU8ZxVWEC8f8MaCNq2MIUzguoqFodRdSsq8nn6pPihyKI6B0pdtH0Z3v4aVLYvEUP+bw0+E23zb7vbIb0+Ht29lNmusLdp2Y1DpSWIoOV6BEHhmx8mYYl1SXjxSDaSjc+IgvXGVqgY1h9mUPZ8nEFnMxVbA3eHcga9i7CWJjOmIDYHp0f8/e7i4t2GtW9ihGxWMYT0tLcKv9Zc42g1KzH2egw3g5pcWVPZpNxcV1YKN6g+LosL0OFmUVFRRlNRWyjXUVpUBLqScgZUJeiVOx1SYzKaWWPC6J8U/QqHHOhkC0JnQHLitoL0IahB6OVEdIZLlfEL0cZ2g7wOr5iYoAFPK+PnIyhou0JX45eVhVNAJ4SuvoY//RmNuQ4oS9qQTPgAVNdSooyfCzkCDF445UIlwCRMZJprEWKT1m0lByyPPm09bHnsaWsptLRxOy3Gaq7mm0y2oW2XiAHRkgPJv4RUyVv/QaphM0iJLwJPLsmChYt46eF+i5Gj+DqLrXHb34lRGGq9zb/dBLGG6I7F6tUl0t3LVWc/qkk+sWTdG4gFv7eJx4qysmBZ3/7wWQvvtxg/tx3fdhHtANTbmrdTWVkww/zo/hZ9y4trKehFzTovfkbir5k5C7+RQpvEgQsEoKerz+FQrtyI5vXtFmHlRrHQxA9StBdvm4iJNVCwmLMHf9uMg7bPPOlQcbF8Hb8pi9KJOSR6MkYvMX4BFbKd2v0ljBtI3fJNObgLwcU1FWzikcrW5+yNvCNByStzXoi8o3lf+b6cf4q84/6pfEeOL/KOW4/yFPSRrr7j1z85Ked/4XssvNfi96Mdm9yUcqpMKN8kx2IjVyunYJ6UCQUbYWIM37M98LPtj3YDd+USYenpkGqGVPt5I320EPUO9weRFRaVHln5Te4HH0AJeHU70dvAxg20vvkIJJE3luDMVMbvwwU7F87kQsr4jRDODCrj39GeufPxiTfIlfESmnBn+jKZYGbQNsDFHl4FmOUE7xUuFl2ZWhOCwgIse+CMsAALWI+3Hj/55BNt+4s6YH8Q7/brWROp7uJso79qoYPR6bjvMk8eTMD90qzCFPpFsmc24r5AlBoLs43N9P7FyUUl9P7HYzJPlvryqRRv/46b0XlDocU2uC0OqMbYYbu2LX4JXzfLdmabRKxzj0Kn4nMPbdkHmtgW682brZvewO/+Dr4XFu2lpPvmMaHMj/Hi/KY3MUrYLDURV83ogUNnlW4nCxbcfyyGes1BmEONcZAYvKJuE3PT/dLUgVa+Wx/xHm0PbhISEU0ZWrH5GjoBVDxK1GeeJEoeaTqqdlp6dMH+vRzqKKeKxcT5o3toLSzuhOIeW5C7WfrjGCg9TSf90xhcg8aRb2RKoMasGs2/spuyLXgPRMG2W6VqSCGkSO4x0SvQmFp67xNVXYBcq3GvodEfMpdqn77EWP6bqf5vYoyNtYUmFI7J0n0qlvRocbK7Ck0DV+x0CM6g7RRdTZnRor2B9uLR7iynhb2nNjfdUNcaqmGGQBgWuk1lbGohlyTWD7TCMnci/+WQUIxGDPAGME40NYKbJp20krIOWCO2KlVHvga1xvJ8sb5NEuxWEECwYrHiafhJNOHVfcB2p0iV1ohfKamGBCmtd7ZAxUCZIqZC3/dDgbSQnzQLr7gftQprkmaLtPFE/2JTIcvW3m+uHIxnH0HvgD+voUQ6V7Fbm5ggSqHG/CRz/ELnELtSpGtXJM3AhHmY8L5IwkrPENBB0KAmnhHPpZOUMzHlREyZPAKlUU01M77IZ5dWo693MVaZH6OMX6eZsX0KvzzZJdtxes9W9Htqt9LP/hxhsXp70JcfY+rXVdLV3+jR+OaQga6eAOXajrOJIK8rs+I5cyVlko2VadfQOhQU1yA4rQITtLXTPKpHoFbU6rMn0dV4fTY7kbXUGPMWQ+cGcB8K0hcCu77JtxiUongufjHGNBrjZQ76XX5UYdAMLCM53Hofo4yuNxevymoIMWj8jV0kxvZDZQvZ5EqPEs8ebDQmirG1dqVmRYxZnmFz9nExJOJ1tx4vrhNLjnXkKxUBmyB9HtQni7HST+M1cHm8GKu2PhfbaJDNtXqou9iQwfThAEAbaS+2EPsQj8csr02obtkVkxd4hii/ufT7LTLNh0wV46DwbUnL6fcTcisPvowLLVaqHUe/f4w+LOArKHqJUkYSUtLtSPhPLsZPnMZ2OTdKMOl5IPVrVpt3x9WOE+maNUkz8nC5EnmbmZfRLo8daP+1W/+AA1u28Ahpmcj0ZDj72oCVcBZ0L+rWbUH7xsr4TdCH0ADovPlqNzqkVlxD8PZetLdrYyxoCDa7A/QP4Ct8aEgzJsUEA7z6FG/KbLE10C/5jXV4VX3FhLlyow134+19Lv4fk4VCRt5K76dc/CBQxmfwDqFElnYJCXl5ubBstQbeI7QT5P1DoBhM8RUaCNZEvs4Ese74wHPIS4GMiEF8xmrQCMWAcujHCOUhQijFEUKZ5eI9oXj2L+7EtS7BiMQSQmLBwCAEZoixjfkxM+Pl25F4YtXEXkI9Q9jHpz8ifazCKRVJXpSE0AqmnCLSPjbJ1B+DJJRkkCmXqCOpYFSAq5EvUGrt3Ob1tkbuJindEuF/0mwICnMDv8A9m9CjtLeM+BLpDawbIo4i0Jex27qlGfcAXnhYdTsVGgLO3Zegcu6OhJGc+zDZVLU1AuM2E8Y9TTqegAVIf46mU91RX2tU2WCL2OwfNPtSfYRjh/hvp/q/jRET6MMrskz8eT17BBfzFcAubm5ZDAzco2L7WULUAPC7DmnWRdUXsmjsz19o0rMThje6yweJ6ikwPfIEaU60DtICgoe39yg3eukLwqwl57K2IVb17goleMICF8LvOR5yNCEQK8f48CiPzkX/Mgb+VlrhpyQNftbPddEVsfC3CkAVpQCq2ACgX7py4ecxB/zs2Ag/5Vsh4ucAq/glwCp2AqyiYqvvfdzv8h3B3/u5N0Uo0xNGKarKUMHTB9UgurpFbPi12Ixfs45lHOPP0/j4tRjKvJpxlf+WxofYlvAZt0zkrOIJ/nyFALz3Ejsu4xKuu29VD1GQ7zASLAh3ik50dWQ8ldEmFPca2zM6gG5Erlf0BCHBlbcgoVxk+5RbMNDB+614l1LriR6Is1NGNL5pMRbjFcsMpsfxwGppRbQEeVK028Q2f8Bw5W0R6mskSFF1xSb2jVAULMO7fe4YH9Pn2GKyku1aNDyrjF+rTjczLu/jMVp6qxP5B9l4c7UMDZsDmj/Swp5VtKcITLvIJMP6qFXUlRDzXMQVtf0TwdMteE4DO6KrNyDfWYC211GOOWAJNnkTKZFdD9Naz63F+Y+0BcsndjkBMSLX2cScJoavhgjZtUuHgKZgPVlgGyh/qGooiApGkS//bop8/th5p3R7H8QfBf12YZPuk0+AiueUlipcJ2QlxqBBlUaFFbTkQBsqetLL16CNkDyuSdfVhbcIKKRoo+DpyfL0sO0+090OyN8j3dI6pK60uJ5R6KCyFaLzE9sX7GQsKLUIU5RiZcdvUZu3UXB2yw+Jk/E1y3OaS8ZTTtFUpD5sdolbLx2K0ayTQ3UyIIljOJGtiUtSuG7JfQpXlJ5uOYH3dCpofaRV0GP1Vl4nrL7bt7kuahXxL03RMVu9enjI3tgFy2H8JFUqDoI+dC9y3Mz+gpItpoZKK6wkHWq1KWEBJpTn37Cm3qWuqXeRNbVBtYuP/pWadKqdJa+kIw7hs5wpHCXGirnA8FPEBTjW6FUpDdUrK/1SHZoKN6GRNJ0Dv6GRFTld/Xt4L8+uUsjAzvflL9IGdpy0+jIZ2AY2VRvYMQ7p7CAOXsOIwUP77+wvfKZFDreuSHr0BBm00iKVbeGQpRD6GqNwyQ7U89Tmwjq7SEpAyoJ1lsxl9mc5U9XKJwtM6qiWwBBL74TVA2LEi99SG5PCTikC7cy6GhdiUIR0Go80BPmjKbYrbKeAhJs8wu5KqjJ+Da6zQhAbWyL9cxsOXZNvc2905EIfj5htVmK6KCjdchK4KZcOQYVLu+HLozSBfBlIvcG8utuyRUL5Mm8z2XTNVGyf7rjD3b0W/SvDpLy5LpebKj1ujqjD5Pyd9EHdkGbqEk/W0X+yW8RLAkfBrDECmaCT5B5+qHvnLyJOd5fzjTT/TRCaCdPeRtyl7rzHbZK4WtS5PWHk+Gd+RfTvqCv7DeQITg/MGhgJqrRIaiC6u8X2BfeTktFuD8V2AK7IymGB4NjMEil7PvFcRJNbmcB+8BgfLrXUJpC9kUxFRNvtkl5AS/eQPZGkY2PUNGKDtHkTet2wbqG2Qu+M20QseHvP4hyzSM8MwHgEPkF2xVm8/aB5SVc+RdB+PN2rNpr24lFbYHEe7Av62Vo0o2mSnhbUJhdJvyWNx6lMV+PlX9sC0i/3o4yoeT6yN2tGx7YLSqT9/6x2D9TxVjEvXGhr3GYQG5FAe6QWoPsiqaQWXR50Q+7dteRLC3AnrhDGJAbGBLo+OgYlpaN8RhKcaTfi5BAn8pM7CbLkyLDcQfZDu3XcPGi3vmAYadGw9zZ0YCmG5LEoe5wUNPqVZ4ljEU+PV6G9eOVDG6vZJdLeu7SxQtKVKKOiZHm6uUfEYERp/asBGx4jb8C8uLkifWUgidgt6ljJj5OafL8CXoUryTKTguaXSLeqBbFTYTR2/K1EugnfpV8Zht0OS9t+CkMuVQMosBv3ThVugrTDgPM0UpmZ8CbEwFSUT2r7FLhpaju+Y5a7O/PkWpwy1u2p0mJDdKFM1pDiR9p8kRfDZME7xpeynBSbgHR/5BHik6IEw77r6oa+V2GTbee2WzOulLh1xi+KpKYWQvtk9274ZM2bu6Ftb1biTzX+1IzHfXag2VlIsxt+gmReKlmfVSkuy0NxqYcxi7IAf6V3FiDBwITrJkZWJh2uJHH4K+2Nxo3H7QSgEAtwbjZWegwjYiLUkIBjCWSWhM7ssbA/e3GkeU8PpAXqUYp7ymCdJKVAXepNuht3Ch2mG7cKe4e3Cs0YTfYKlQXYPCmM07pBKr8HCLJuU4PEkcBGbHAhNvixjfCODikI2fFDJrr6S5yPQ0a6ugNnn2EDHrU7QjYDx9PV75PABLr6DyQQQ1e/RQI0Xf0KCVBsEn/NxMbx1xJUB3qScHdks7IGjagfSK2yZpWv425VFuzFz1FnhlD2FqzD9eLP0UkAAZeCzvcdGT9lxzrxlNQ/pJJ8Nbr0Qtvxdgs/CGJyhh5HQSjErhBzsIceVizG8nVopDQOzSKuNbHnA7i0cuuke72aPxFgkGZoDncfn7NnPH5MWuDWb1l9pwumwQoUqC2LbX6OEhIxUp4oHVSGovSM49iN4hV7rCGjid2G7qsSeSmOLeSlGHZ6IVeh9X1lpsZ+BthHSqQBmDuE5OT1Gr1sHI5fUSJ9hvEIl+9TFiBVSrnD8TDp92M8wuUpGi2mDcdbSqRfYTzCo268rRG2M04ETbdeXoKMRSct4Qm5XdOzd/DXjOxt/LVENh1GsBy6ZEz5JOkADEjEFZ36iUt3KLJnJfHrkcOnbdmCxDNvPc4W4oigHannWkLFCna82IBXM/zsLfBHwd+mDD+XL/HzVY8z7cAhyO7XT/ArCdb3DfyRNyo7cZyTrhMR30iJMfKDYgMv0Ww2dmtGIZsqTflezVwH1UXZHw9jz75BuncCmZNvkK6MP4w99gb+NDE9RCuSAvMIz4c5Bp2jV10qZzHdXKzbKN0DjCWL6cFVfiJ2Ex70CCNRx0PjkGZM3M3iqo3ocmDpRoBzueKqTYK9tWnppj0q+XN3qHvi6AczkWyLj8dX47Ese6dnomjvxO3x0nVC/hhKYTrls9LqeSOZw3gNy1Rl56Yipbi7TJ6ILuI87cAedCwOH1+Fw0fiRldsjMhEahUjMq3C0k3Ank+ti3xZBo2H3l+4hN7vyBfs6CMcJAAuSloa+M19uqJSgQn6CkwO97zVmWfzfEwQZOK/P0osmhZQDvddChdWga8DMAGAFoc7MwoUNaDV4Z4fBe54FKWgA+HJDveCKHy9ljjF4b47Crwf/SW674H3hJAKuUdLluZw3x5NdsswznSHOyMKj9cSz3K4Z0eB//mICpztcM+JArs14FyH+44o8PgjUbTzHe47o/C/aolTHe65UeBrGnChw50fBQoaMNvhZqJAdhhtrsNdEIWv0xLnO9xLo8ClGrDQ4S6MAu/SgCsc7vujwMnDaB0O97Io3KwlXuNwL48Cgw+rwLUO94oo8KwGXOdw26PAxoejaDc63Cuj8D9qiTc53KuiwF9rwC0O98IosFoDPuJwZ0WBvxxGu9XhvjcKL9USsw63LQpcogF3OdzZUeAcDbjb4c6JAlOiaJ/BzQeH+75o1HU3Sf9MNYEvisK/1uA1BJ4L8CJiufdvGnwPgS+Opv93d7SIvSRqSTTqX7QsLxJ4XhT+tAZ/mcBnReFuDf4qgd8WhT8wXMTrJGqqwkXoX8vyFoGnReFTNfg+hG8xkr0GLcqkRb1LouLwJowzhG10A9/79hdaUaARCa+hOdWRF4ZQPleh+N1hkh46CrxoByUVkadFWk6eVimPPJMlG3mmSJn4vFuaTV7TpHTyTJdSyXOWlEyesyULec6VTOQ5Xwo34DNV6iPPhVIveWZLPQ3IzHOVHblSBwHlS23kWSi1kOcKyU+eDukgea6R/kyea6Xfkec66Q3y3Cj9mjw3SS+Q5xZJIM9HpCry3Co9QZ6s9Dh57pJ+QZ67pZ9oVSC7WlIRQt9HKpIKSRAJR8ohQaQV6S4SRNqQbiVBJAcplQSRAqQxJIiDLsWQIA6ydK0egziuUpAEcSilr+ux7NmRIz3oLcRD8RVpug9e3o2nlrbgB1e3Xrrwn2Srpgz5N17FYcQmadJVUL3rWGuJlIFn66VfA66yMrm76RncMCYf8Q3ilaomPFUqxsLS3mJ+j2wREF9nwj3aN7y7Ti4cw95UVFKrz56725qdVWGZPbdGv3jhGO7v6x9qyLZxfaLft1VfO6UmRWxcaOWuaAdWVAJiF4gxNnP1w6q7tAlYBbHAZDPXaBATgeygbAv2PKx6W7zsB8iwi5+UIpB1JZn9pegYmuvN2p6KJuBTuLEC+gEPNTEUIg/ci3rpXOiJbtyUwrM8xLshhV+td6J6+Ff0iOC2lLlNV96WdkCizP4yPF/QyJHVw24sVW4T5kIBdDXegITl1qq+IfXYQSOXCms/TLfGjzsDIWkFpi8TGwOT8NrmXGgrvf+p+0rcSaWa1yifCzWKPiI+6QhwFwDjEAjS00qkqwrf6MJpmJ3A9KHW9hHqtfwJRX4OPx7o5LG1VOXg3N1jKwezKhIrA3NrqNzKhTouIN9TOWjjrohBX7m+lq5JEgfwrNFl+UsxEfsE1gcCrBCwp9GLTSJ2MHZaISUyIVBn8Qh7mBiYpkSefENYoDq5Y424Zci/Sz7YsFMd5JRFivLXdwn910HtSGdKhXWkD5iwoGZnQgLJhAXzH+pUt8XAT/4vKahcLLDYzHs1gjl1hJCQ1WZ+UYP4VUiyzfyyBvmTCkmxmV/VIL9RIak28+saRFQhaTbzWxrk/6Pt7eOiuo7G8d1lgUVW76KgqEQxYl6KURJiAi4qoIuYBN0NASQGtKmhdJP2Mcm9mrSC0LubsFxX0zZpm6dpmzZNn/Q9bVJjmpTwkoImJr7lxUQT8f2uSyIqwvIi9zcz595lVxbt94+fnw/uPWfmzJkzZ86cOe9PUszGNOuCV1RV/PY7YapoKVZPUdJEerenpie7NllIyq5NESwYVRN4i3TxDoOqi/fhPNqh8nLrUaaIgoHUKnCe1Cpg7RDiimUDZuLv9GQBMc71Jpvd+Pi8qnkdQkKxfLSJKd2nTYh6wJPFvbExy7sUvK2kUjTkoEEz1pNbthScrUQtbtx6svxLwdGarMX1fovFgZ81RYs7/i2tv1kKPk2yFv2+igq+ll2Le0ONAz/LocW9pMaBmzWtVO1Xto+QvNnunFqKS07QqT6hon7D7rxPQ12vxqXbnSVanF2NAyetVIvLGSF5i91ZpkXPUVHn2Z33anEJatx8u7NYi7v8IGtiHXxasfxLvDVMbvg3E2sd/Q7JT9DsgsXnwO1WS1PGbnezx2h3YF6aqOUNXnwZR+eCKZreYTFJcZ54+H+F0XO3UdJJuSa8ynop6gQokz67Zginl4c8eukptOfWDlBHZoUl6rYhYrY9+ARlsrKDmt/ut7GboEbZ9LbWEokAtkRK6PlVSDMceTsyuVh9ZEDOPCzf8W+ci5WlnR/RZPKQJAy1nDYo/OIU+U089n37Ytwa9Vf4jGpTYOBTMxSL20QD3gdMhscOeJfq2agceh8wx+gx4MYbdette8xC5fangZ2C9HbvsmS9vVT+/uxRuyVX/pEGbKXyCsykW03HP50SljCPElpCEyZpCS2UUOPuMXd7jA7f5INiB5/rk/BkJwyV+odD3uZN0QRxEgRxy9soiJNMEN5NWWArO2wBnHdCR+UvJ9CvAYsuvwRfICQUQk9Um9huVJgwAF/4mOQx5WtVHkNgvraIHdUqHbVkm/aNlOrh60eJY8kf1FItPBEijjtH0tx5/ShJxGtpYiiN2IFMlQvbSBDdmiC61KcFRgsiTRPEkUxFTnsLBXFEepU0ogb31LWcAI3ITJH/7zhqRKbH1iW/AJ9RHSEa0eXdTBpRkAUdW4eth0pc0a08niFvwGSUqgq+RFu3kRJA8qIeTCV8qjpEy49rbpJ0SF54XPOOojq8m5MN8s3HNR/JuzlWL087rvlJFIyHoNcVi3cf0W6+H3Wh9RXfTcZnasvA9JKzVFrsfQt/5SNHgBNQUxjIeSq6oQ5uFrrphMaQJ0eUbD3KhpM4lxNlC9jL5HdTR1XTz/+PRF4m/+TYMO4xQh4gmSdHr2SMJJRSR9XVWi3h/Xh0A+Rn6zGSDJEC98Mf4NUoS6vB+JMkezpsXTQ7G4WHPIu6PTmmUPrpoxlTfq/SH+gEgRBXQ54sKlFIwgszRzHWriVs6cRKAq5sQ6BHXcSYUKem9byF1cMqCej8ceYoBmo1Ok9qDGgpX6CUL7CUG0ZzsExLueTKlC9SyhdZyjtGpxynpYy+MuXvKOXvWMqhGaNS7ntZTfn+UUi5DFK+n74rCuyz+AqlxP8ddrl1dMqfspR1uFMCWtdJbF1rK6W2NdS+fjtEU2pZulLpAj+5rHGy6wA/QcpumKLoCxQTxAtdayvbxMV6iSveONU57vk1fYN1rRkNCXnKBGmyu7k2WhzQbzojxXq4FY3JjQkNU1c0WHKtLY9d0A5kgDtyIfOAp2QIz/IvELP10p2hhCYXKHFSQiihO1c2WhonNExeCT2Ztf2xC/551lsfv2mlt1TvPsBPYSmlmZAWtLIhccZKXAn2gfboY2/W+w2ehOBGYUcxvsQVKIfhyGfSBW77v+lKFje9+rKC2/4+Lma5UEFE2ci5/oDXSctxnOtF+kjmN4hyCr+ikE8T5RjOjTfYSQW4YtbBbUUXSQxM4bY/gvfBf4Ke+0YL3lvBbb0fQcPx3HaHgZ6Fk+77R7XPhruvNiYzjCzCiOG2zw9ipPhmI0ZUu26OZDMrUYrJNy0qJL9oLb8hyOp56MD7+qVWALjxfhnHat99WCa5iHPhjkRnTHl6C+fCwV9hIX87/E0s5Nyf0yu2uDToexz5LUhmpP8IAWsLt/23eurBU7yFin9KELpVhbowyS50TSESRyqLvovC3P4IwWtwGy7unHLGPl/ZN2zdz23FI3+5PvIrYhipPJK71deBfkuB0e8DZ3jRswFF2Ry76KWZOl2tWQ7IMOBRfClUyPVQSEVIdBrF5kkPN6+PavVvxF0z9FgP57qOSnw/5yKyciznOojl5Vx4D20h/0AhP5eq7QRysDGFSR63zNQPM84RD8h7C/TOKH+KtNEsDuu5rXjlizg8k9uOl91K7Zi/4X6pyCwNyvPwqXDaLAVizFRwA1YpPl2Ux96Ufoyu102Glvc4VGF2Fv+IFAWI7bpUtUbtxaXsTelCDZNzL8A1gKVl/iZVfTbPBNXZMo0pRZZvgj6oNpujQWVqZ8ofnxkOuxVl5kva2iweacSEif/wfaILKuTmD5DiLiimj07SyRs4l0QqH8s/VMgXFPI3FAotsg58UXnbt/EWxMzm7IJU6X3uuWbpkJT4v2Dhaf8b1Barxydpr3kiqyCp1XcYZ3/DJBLr1PvwBFCZbzxKUdOlXMw/AHp/J6OQeSDf9xtUho0mVj0zSfig5ZPpIx5Ks8Uk/RhbqD9G+vEL5JuY5VWDuF0qd+RAgNiVGrr/hJ4jTsETw2X8pELeJDWhcfRPkJp+xyg1oYEWm9D11OO2NdcwLTeYDdL4ZZnbLEKMNL4Qfv+FR/irouyJxVWeks4qyW6pyoev4/Blht/T8GuCXxl+jbQNzNZVnNlcBr9f4yHJYmUHzlR5inoA6ayCb9Pgrogf62hbAm1i2DJJ3rp/9CaGyZ9duYmBHTG4XxG6pUPFZUjdqWPklZKeQjCesyQhWSpKFBfrNk6WEiCrxqgGgwKl616qTACELadwCLEQ6goX6LwPfRTcWfCrl3FnQWOsq5k/JVUkS0KiaNXxn6PFDkh78/Kz9PwAlIFr2iX2r+e2/5Ba30q61upGtgIh9uepS2j9hXyt2F/ErxL7v8m5GqiFmRxyd736tvV1olW/Mdm7XA8DFM6FFrVxijShIUGJUeKlQCMnxTSYlJjlSjyyw7kfxzvYilCFWgv5KYX89EJ+XKHw51fzfXgT4asP+hYY8O6nAE4Svfpd341oTgEzupCP8z+lxRf6OHSq1s2ot5TJKXHqE97RYke0P7H6AYqN0WJjxI4oGC+/usF3GNJGDfS26jkXWgLix4UTXiAc9bHKG3kblI4ufeYiFxBHyaEFlGJgHDZSQOE1XyIQWs4O6bRS+WYW8hPAWP8Hcno1z1cCBF79pm+lfqSY6325aBRaRLmac80k2xetKjCYO9cXZP3mYKQbL9WU8PlJrhBIPoYky30GJPkknZkA1RefMMVLthRoZTvVVrYTWxn0xJwbTx5gaZ/CndZcUywUFsaxdRFLilt+IpVUiff9WSPzElMHEtiXWyKSadBdVSOEN/zfRDmZCnmz77d43FUVSrF/XjC+MSS+yD85GP9YSPwKaAxgXBQhRfqQ9nZ/0Ke5TSappsdXcxktjO9j3LSjGhg8tK+gVfEWdXrwap5u+aW/4gAEn+pKlxeDVx/6XFjDL4fZc2Fd6HPJ6mt3dsgdT79bByFJ/BVJSiImSaG7NAVLQzIeCjpD1ZYMWcZJtk6pjoY+eM3KkHWQe+rXKL6YhW38kzlz+DxgFGQNPuGjtaqwZ2TuzssuGto4GXqDLPBvGidIJaaGcYrNpBQNSd142szUoIdgAYT986WSROtBflNBZnPd4tmCIbcAjzPhBT1ofxpjvEUm+bleTW75BdkVQ5vq4b+N00EoDcnpMCLrwMI8IBXJuPnIX4zncGzdDcnZFQEhFdGnyzHHhtXT8f4bMO1RtYr8n8j+znD5LHghgnwqg49nKUIy3tAQcvFCHu2ASg5e33AF+PorwFfe22AIg6sPB5fh+TeqQWB+BXDonFzpyWCnDZ79BTEotftzoMKsFwVjQ7L/c2lf1jTemL9KwKNpX4NfOy6/YOH7fNQq4SKoAdSrbEAy15d7TNJ5/z/V6Wx1Hl0STJmHy/CdN6Rnya4wCxNVDNwqpjHSfDSMkfggIx9jUmPDDP97oO7Wg/S5X6xJBNdG4BrHgYOdD7zMAF78U4NB0yo+WilKFL7GxAZQvEFBwjQCB32r097wQIyymi7ka5ghFxwd4f2H6o0GIKdc4HRzQWkZKMZiSBTV9nx6K54ENu0f9uZ0K3eC6VEy5BeMqt0dJxVZxA6jJ9sfXxOz0iOY/VHeSr21wlzbtLYyczd4Ss+2rJFaKtrqV5rwiKKSlIt79GBIXJAcYS9rqXTe3csX1y3W8SurC2+ot5TKC8arbWBR9TKKSFMjQGtMuLXVGa9sStG2vPLzvUJPqbzj79pu10p506+wm2S4bJfsCDrt+vsUINVD99Ra7PIus0r7TSUp7fZtFv9bqmSqoIFVWRsygAPenJsrBhIf6wq51Kc0s9c/Gx/Sy8+J3hRd1/KZPx5CeRCIqmvp55paWk4bvXzMvsZxrt3Cp1J7JaRrHJdf15+3Obqu//5aE3tPclNUrl+O8PY1rcrI8/D0YLf0aX07TWU8hX1PwPmE1+ayg4tHt/pEdytKtMGCQ9FgEWNmFZhy/bchGq6zHTOoVZdUJqPbhqIdJ0LteGpTPLXJMHBpkQ10vAnfMkUB3gHmbbe2KSicLzV3m2kOvtrg1NPNLXbpfJh853lLXPKhYdzkYOJn0OHfZOmOMukTOjJeKgXkv+9Dtymwlt8PMlWrrfmF4YjvgLMlKnnWpDBhPIk95nWraSvm2CI5iKc5xSp21vBBPV6JwYSyR8+EwrnxVhONgIUIGJCAPkiAf4cS3SH/XE0jmFG38Q6a2mT/vb0FJoOwSirACYu5dhX17wbt0o2pyh0gawPIWn4bNyJaC8zCLEyYIpWawGkREstkz2VWK3Hie3pPqQlwpZWmnXSH0C7rLrYH8aoscq5knONheZ/XAZuZh5HR+cCojg2Gsyst/LjxuEjnKTD5l2dXmnkrIN+k8TTPqfenAJJwO4Lmq7Re1qlFnlFcJn0o+y+rTZNDwrjxqRIPF49SInoQt/t/x9QiqlB7QliFvjIUqt2jixmu3WtUBo0ag3HZBRYhAwoxQ6y16IQMsRa07hsq1pcKu09TmGrHYqRpxVCbQTJKfHQzmK8WAPVFh5uR5ai+Q+XTm5363OrvFFeBUUtUknKAK1ABo2BENWuDzD7+AFd5jYQ9vTnXU2CRWz9QU09vFquSdbnIYnk5pOfxgkV/rDRZ/gJGSk59tXAf0jUzusDTH1DKfPwf6B4p4yuxI9l8b4RmLpCyjJD6MSO1vDSEVAiL2rqvvJejrbNSN6sB92Gm2HjfP150612a6601embQvQRJ4PTxljLn5Oon5tRb5H+z8yNSDFIEcDGCV9IJZDN+xsoXQQj+aLkYh4e1Jh24uDhV6syt3jAb0tf0a3N8D0pL3AokWoKJcFXKb5dn4PGdFQTIQEB6mVy351ryn4qs+Cd1FIR1O8nQ81D+rnPoj70v+uv6Ppu+e/b70rD8vX62WczkVthtAvWKfBmHTO/St4++cWaXe6PDriTNvZ0d2fs9LZDjzaRJWeopvp+w4S5edlAlrUyu8pjgJ6XKU2iowrvVKizuw/x3pUWowW/iS69V2SZhTvU90Lc4c4vlN8dpwrhemwj0/ojtOEsAeDU2AMzuU7QwzlyoF3u1geJSKC7ZOc5pgYKRe/yxjtw8XLI3qO4HXk9APfOvW7z3xClSSxu3Q8ftiEtvuTK+Soqpsur5BdyOBG5Hc3orn5B5AOGt3vsmwvgEGlAKt6NAz+1YoYfElvDEuBoUA6n/Z+zUpSy1Qx8JmA1AAwANY+UbBflGRc5XAZMS8FXiU3t6q4F/gtvRze0wpHfzk/DKJ+7Xzd5lOgWt/UQTvkD9KDCRr48AvhhLYGAjP1LqjxgYGMmPAvD4EDBYsnZ25J1z/wXQpDyjNd/IP0mc5BsjEHuaEYsGcHQEcDUDxwA4JgJ4BQPHAjj2KqxcT6yYrPkmjRVTBGJDMUQsDsBxEcBfMPA4AI+LAG5i4HgAx1+FlZ/FICtma75ZY8UcgdijjNh4AI+PAL6XgScAeEIEcCYDcwDmrsKKmVixWPMtGiuWCMRORxMxUOb8hAjgDgaeCOCJEcCvMPAkAE+6Civ1eDw7L9Gan6ixkhiB2BpGLAnASRHAOQw8GcCTI4CvY+ApAJ5yFVZ6sfnkJVvzkzVWkiMQ22ckYlMBPDUC+O8MPA3A0yKAf8zA0wE8/SqsPEyspFjzUzRWUiIQszFi1wH4ugjgGxh4BoBnRADHMvBMAM+8CiuduMTQkiq2pornUkUllROfh/41am/Up6Iyk3v6nSi8uPzfTd+rskh5J635J/nvA8GTQPhkhDx/EkV5ngKUUxHAPAOfBvDpCOASBj4D4DNX4XgeLkfkydZ8WROeHIGYiRHzAdgXAewzEPgsgM9GAL/HwH4A+6/CykvofOZ1WfO7NFa6IhCrYcS+AvBXEcCVDPw1gL+OAF7CwOcAfO4qrCQTK93W/G6Nle4IxC7oidh5AJ+PAD7IwBcAfCEC+HUGvgjgi1dhxYvTgnk91vwejZWeCMS+zYhdAvClCOBCBu4FcG8E8M0M3AfgvquwYiBWAtb8gMZKIAKxIzoi1g/g/gjgfzPwAIAHIoB/xcCDAB4ckxXhB1LekDV/iH+YsTEEmFwYIaEciFwG0OXRoMUAGgbQ8GjQbG5HnsLtuEsBzyEhzHNQMyY3qU3KO2HNP8F/l+V+YjSdw9iksWmPBjWHNOkrQC+HNOcxCv5DKe+MNf8M2Y0z2Lwj2X/wiAEkj9GWcxh4rLZ8HQNrbXlM+49D6jy/Nd+v6YI/kv0fJmJdY7TlvzPwWG35xwysteUx7T+xcs6af05j5Vwk+8+IjdWWb2DgsdpyLANrbXlM+49nRfIuWvMvaqxcjEDsX5eJWM8YbfkXDDxWW97MwFpbHouVEmKlz5rfp7HSF4HYfEYsMEZbtjDwWG35/BCBtbY8Fivv4Wg9b9CaP6ixMhiB2O8YsSG1PV8JdjOw1qavBFcxsNaux2JlCaFpbZxzzYdwWDv3XUfMHrfmH9eYPR4hu75Byu6E2vyvBB9iYM0EXAl+k4E1MzAWszg2l/JOW/NPU3s/jeYhArWHGTWtp78SfM/gVc3BLYNh5mAsXmKIl7PW/LOaWCL19J0DRMw/hjloGbiqOfjtQJg5GIuVHwwgK19b87/WWInU05cwYufGMAd3DFzVHEwZCDMHY7HSjbMCeRes+Rc0ViL19O/1E7GLY5iDP/Vf1Rxs7Q8zB2Ox8hCx0mvN79VYidTTL2HE+sYwB6n9VzUH+v4wczAWK58HkJUBa/6Axkqknv71ABEbHMMcPBe4qjnYGAgzB2OxsgrQqqS84Spr/jDnWgIh31fk8R6z5h+jVnUMqByLkEESy+D4GAagt++qBuDTvjADMBZ7r/ahpE5Z809pkork6TcyYmN5+g/3Xb3994W1/7FYmUOs+Kz5Po2VSN6B0hvmHYxq/71Xb/+9Ye1/LFb+F+8Kz/vKmv+Vxkok74DvDfMORrX/3qu3/96w9j8WKxyxct6af15jJZJ34LsU5h2Mav+Xrt7+L4W1/7FYcV1CVi5Z8y9prETyDiovhXkHo9r/pau3/0th7X8sVvp7kJV+a36/xkok7+BgT5h3MKr991y9/feEtf+xWPlez1XdglU9oW4B59IFcAdAEMUng9Z7V+jkB6ssf6qqsvzCWWXZDKPz/4FwKoQtED7/3SqL/M0qy3MPVVnc36myVEG4AsLjIDxQXWU5/EiV5cC6KsuW9ZAOwnYIL4dwz7eqLCe/XWX5z8NVlrfXVlmqIbwawgshnAHhryCPDyCPvzrVl79wpcMidYiyjnOdSqJNbx+wn5+znxXs581EvHAL7+Aodqbe73sMpz8yrLfym7kdGdyOqekX+aTMw1jENu8D0xXpIny6v0PzFxv03I5yfUSEQoZgAARDRIQbGUIUIEQBQkIYAtRGLyIZkJcNRuujRr4WkI2AbIxI7TOaUNgQDQjRERF2MoQYQIiJiPAzhhALCLFj8vMY2voNJuujJuLHBMimiNRWMGpxgBAXEeEmhjAOEMZFRIhlCPGAED8mP8dxXmGD2fqomfgxA7I5IrU3aZ5iw3hAGB8R4ecMYQIgTIiIsIkhcIDAjcnPvcSPxfqoBfkpt0ACS0RqNzNqCYCUEBHBxBAmAsLEiAhnaI5hwyRAmDQmP604w7Ah0fpoIsknEZATI1J7nlFLAoSkiAhPMITJgDA5IkIZQ5gCCFPG5Oc24ifZ+mgy8ZMMyMkRqcUxalMBIXIDlGleY8M0QJgWEaGDIUwHhOlj8oOvH0sbUqyPpvCPAXIKIKeMQnb3CjUAvA6A10UCrgPgDADOiARcCsCZAJw5Bg/C9VGtUe+lD1gHOPEpnNvsiNpLc5ufs7nNxW6wZu2+D7Hh2U9aHSf5R7kd0DE6TqZfoJWaXm2l5gIQ+xhyg1GQ41Qk4E4Ags/jOB0J+AsAgsfjODMKqMkK3ymV7LLVIfM1jAUZcJOuIMS5V9KExwYYADl8ERFuYQjg8zjORkQwMwTwehz+Mdmh6/DtXVZHl8ZOV0Ri79BMwwYYBDm+iojwK4YAfo/j64gINQwBPB/HuTHZWU3sdFsd3Ro73RGJZTBiMBBynI+IwDEEpHAhIsLXNIewAbwfx8Ux2aErwu09VkcPNjQH+EIbeiJSe5FRg9GQ41JEhC0MARwgR29EhEqGAC6Qo29MfrKJn4DVEdDEE4hILIERgxGRoz8iQjdNOGwAJ8gxEBFhL0MAN8gxOCY7f8RJCfuQ1TGEK6bIzhDgciG47gPCHUAG/CDH5dEgsCobwAdyDANoUhiIN0qtfjAVucDEiqtNe67xFY/HNn3C6jihyeRExBJdphmFDSfVRj8a4QhD0Br+aIS3GELkxq/J5Kc4I2E/Y3Wc0dg5E5HY9xgxeUwDUDR4DQMwdzDMAERmJ5bY8Vsdfo0df0RiR2lmYUPXmAagaeAaBuCXA2EGIDI7T+Akif2c1XFOY+dcRGJ2Rqx7TAMwf+AaBmDCQJgBiMyOD2cn7BetjosaOxcjEmuhGYYNPWgDIrf//mu1//6w9h+ZnfuJnT6ro4/MTR/ag4jUbmXUAmMaAEv/NQzAuUCYAYjMz3s4Y2IftDoGNfEMRiT2W0ZsSDUAoxHqGYJmBkYjrGMImjGIzI6VkFYoaBZwllQ3apb0a9L241bHcY3h4xGzO0+TDxtOjGks9vVdw1j8rS/MWERmGGdIJPtpq+O0xs7piMQeZMTOjGks8vquYSxS+8KMRWR2BnHWwH7W6jirsRPZcTjYG+Y4jEb4R+81jMWPesOMRWR2HiF2vrY6vtbYiew4LOsNcxxGI8zuvYaxMPSGGYvI7HyBExn2C1bHBY2dyI7DPy+FOQ6jEZ69dA1j8filMGMRmZ2VxE6v1dFLtqAXjUdEanOI2lWMhZEhBNBgREQ4QbMRjn40GGPy04STK/YBq2NAE09kx+GnPWGOw2gEoecaxuK+njBjEZmd+T04g2ofrrI6hjlXD6k/fIEJSb/AuT7BM1uh/gTnnmTU6XxNZB+OWR3HSKjHAP9Y5PZ/kXg4PqYF+dvFa1iQbRfDLEjkUnznIvJzyuo4pQk1sueRdzHM84jQ/i9ew4IoF8IsSGR2Pr+A7PisDp/GTmTP4x8XrjH0+NGFa1iQDRfCLEhkdu4mdr6yOr7S2Insecy+cI2hh+HCNSzIsfNhFiQyO2+fR3bOWx3nSXnOo0WJSO0n568x9njs/DVMiON8mAmJzM9c4ueS1XFJE09k18N4/hpDjxPdYUOP0Qit3WHuRmR2ftmN7PRbHf0aO5E9D6H7GkOP+7qvYUEyu8MsSGR2JnSHWhHO9cUok+B6D61Bq+/Ni3Q5sSSYuR16bsfk9FbKM3TvJuf+iuZB8gBeqo+IsIchGADBEBHhTwwhituxMgq9FzzCGO69eHAaJZyRUZtIq0OYGAW8mzGw0uD/1bXopDI6K/W+DezNLqnIzLbU+tbScy9rKyvajm6qsuz/QZXliy1VlmGxyvIghPMhvBLC/wPhgxurLP/4fpWlqbbK0vnDKstSCM+G8HwI2yH8ulBlefbJKsuLNVWWlvoqyxwIR0M4AcK3QfinfJVl4xNVlh9urrK8VFdlmQThM5DHRchjUp06/+ygt4NoAzK9v4Qv0ZaJg8bHBO8PhtzKxu+xSedGi9hsFFuMrgP8vQsdQ0JRo/0yfOcsdFwW7my0D8P3DQsdw8KsRrsC35aFDkWIx7scsmuGHmv1L9HGmv4C+IKOZMWwPwe+QH9WXPbfBl+gbiuG/Dex3PxcowWoJC5MECy5eYptKLtiCA/X4PkwbWey/8KePfRQIdsQDf+kErN3ha7RMA7PSbTquT8Z0/znJcEkKY0xEGcW2/XcS8a0x897CxTx3VTtoaXM5lx6lnvkaatrxIy8L1QqLUtLjG8WbpLuSbPAtxlv3pYOwZcJfrultr71EL9LasffqP3+5fD9AMTcl2ZGnP2+/Yf3n91/KH630NN3UeoGrETAWJZm6Tsdtf+xCVbA22R6jLMC7sa4lekAmH5fWmLmYfgywZe57/O+Q+LnOuk96aD0GeZT2WrB46SpuuA5N48en9jJM2Y2e/IsnjyTJ89c0WrSSUqpdF6sNer46X5OKjBLOmWj2VNgUkqN5VKByYOHVYQzlW3S+FeTtlkaE1wHBHyQsm4gY/OkuoHsLRO4plZRnp/nIXhbZrN/FlTYF3UDeZvT6wbsW27gmg60dBrzvMss73hUGnUDucLnjQlqGgjx+BScmkVx6b90uaB6mb112WuFuDzpgppMn5O32ZRzP7cN229OGue+I0qnu+2wSoVr0ouBfG57N51kPqpn773sodsJ0th8L71eYxcM0q7QNHdtSeZc36Mjt5BwDX0U8CmFhf7JYuCezU+KgaLaCWJgFbdtBRFzCFVqcl85zvwBDTnvX/juel68yuoret5U/6EuFY/e1p9WjuIB+WTO+wXw+5bya0V5B18icl/gxwHwnKLE9/kNsy9Ku8RjybxN7Dfxs8V+Cz9uJ76R6ftjFKGa6k8vwaMOOZDkDPzeDnHx4ul36j/EwxL+ORANvhlkaoHQFATWn96CByo+zPWbtGzEzhgq5H1RdIfEN+AvqbBQ+CnAhygx+m53AhAi+ikCD3jcwDhIgMgBisTLMRLwxNFF3zjc8RqYz21bRbcALOC2ofkVA3mcG18LhCQ9lOQZSPIDILZzGMv0CVDIC9ZqxuaZOdlbpnNNzd5l+v0vYax8/jK+9A3Z+/4IuPRaqM+K9/Ni+hW+DPgEqj+H2DlUYUs512Q9LY/p2U8XHZ0ez7l3DCtKSF6v6bmteH1FzgJu++t0AlpPdRd/QZQzRtcLVh9UmOswPwG+hqksMSBhM4QuUyhap4tQ3SRofhEIOAVPad8KKUMqkVcr8ZHwSqwIq8RV4ZWYG+TpjszdLjw6Wd+CwoD+7Gk91VgvJf0xJE2E0CUK/Yh4+lC3OShwH7YElAS3dS585WRx29OwyTQ154nN+yAhZMgwxYCJe3oTlFJJc4/3VllITsDUhFBF0CTE4lVmfRd1xNE5wgKZ+o5DxDXTByXhe42lDwrD99v/Ir0m3SdV6T7K6iL+gv/b8HWCUqyDFOUQeodCWGN3Q8hPoWoILYLQRQptgNB8CA1S6AkIzcrJFiaoUmy6DKL3c1QTz2k1cV5qX1u5pu2Zk1KVJW1rlWU9/D0Hf3+Bv1/D31vwtxv+PoW/3zQDFTpC1kaf++WQQIucEBYyhIWiwkLGkJDYuS5zd8464Ehq0eCxYdimsFBcSGgOyln7TB35zNU+W2QuDB0apwaYyADsGU9WsFf06OsY3Z3p9RbBkJurdp/sCtGOWPFMAM96Suf5mDJlcrl/vVvZFOU0rZUKLMXWjsdtbyE31sFNWU49Hct98xm0CviQEb6mAN2a+mRksrTS7N7NGz16fxR0WulHob/yVFr8cdAPcekdngILdmkrLd5lJuMacLWww8NesT3XqKtfZ1R02mXUUgt6cgkeC96TV2isaDXqMpvrnjTquV/h68vZeu7Z5jauKc/YJrXUF+JRQuhZ84wgUSw5IvDj+vKMdPZOn9smZuv42PoVFA6BGhkUASaNQDyJDr/M+IUwiwYbr8WkajETtJhcLYbTYuowJs69m/pnSa+kssBtFFhnZMXEqFioGpKEvkJZZ1KLX/eEMQpfBTM1Oox1A/raqAY7SWFs6YjZcSgUkKcJhNjSoVt3S71Fk2ZjkalD9whENGjouW2NKD3VG7HazI/HNK4wNphymRei5dKhewJSQZ1yxIiBj64biAJ3a7eaL5QZTw5KeJQwRgKfSrkei0ux4yk2lmIfNN6mXjkIPAO5mArfAL1kaxrJr8QktXjsxrv6Pp9+QDw+JLYaO3QuyN1jN7GsTG0iqsBzzcO70lJVB3B3nmv8EGijUBFHvzsxReaBl/bAtydpH/3/ET7kcAg/xx/Bm96jO+F/qHzdSycpKMP/+FyDJ6kLMbspsgf+j6LIQBK+umkSA1Gbxj3cbI7eQ09C7OxOCr7ATKISC80KXq5aZO7QPYNsF5pCPDqzrma6tNIk6YvLpFqjYgFvNFbaq1iiDq31VJrXQLugt2HBaiGSYje6moU4aaVR0leCtlSq7VURzIhhVARConozYyQkSrAr95qoTWU2Z+n52Ny8umyd0E9UYQC5MT59V2OivsGSu1LoU+mR72xB37lR72rm4xcahNi8fKXIJJyjMdS49BathCVm0ixv4VwxTvEkvU6CRdsL1eY+wE/C6zM8C96m6J3wf6V/gjgHP3TiHIzVeca/gthFyZ7xzfSR+NLvqErehf/bo3chTkVronbo2JK5eyc+mTrLNjTL1uPA15Ic9AiqYPIUBTxF3bI7m66XFd9NHHmzJySJU5+5O0KqVVemUgQLmTM8gnkGOrLgVRRmKFIiGsj0Dmt3rQGfqNiYiA9v7U3vkD4pbkwxNUzNu0voW+M13rk2eDMsSBQqkc9w6pwmZiZ/zO5exusupF3yb8C1Y9bSE8M0OaqhwOiPFW/QtReAFawiK4gvt2utHXWiyKQCxH4DDKL6o/AFV78BquQGHSQX+/VCgkM+O0TPuuBZfqAVFUrE4SkakuLozlpofQvcvcJ0UCCL9wl9aRlj09/PnuHgZ/qj8DXXoiHvssWKvVS+F/rcduheYwEW1R6jWwt0d2uNVivvTVBeJkf5t/1U3glUXuUO+XO1xCOMhZUtvOD0LPgNI8Ir6Q8V3vrBK0mFlhGqFeiphFAqAb0wyS5/NKhJJQ5T+KMgxyvkKy6O4++gvnCJjp87kvunAZa7xHlM0iq0tWpHZ1JipAmeZduMa8MZMIuBuE3XSwnigMJPsbZumSTdU2+UEnC8pxprf4LT4Dc4o6BK5euusIDYHUP77oh5AW2uwt9K0kh36tQqKgR2PAVGTy2+bpviVjYmAxWtVa8S+vwmscqow9PUjC0T2Uz4oyt3Vhgbl+mVNs0OK4+alEeN6jUscZfp7HGQE7SzwhSnsfoV4ETFOTVEOHj55AjLv6EhY1Yu4AjQpk1KNA0YcKHdPw5T3bUUD/BjEq25meSpQ1Tucs0Lkc7X1Rr1W24RF2PT5GfiU93TwNzyScD4FLs8EVpQuV36kK5b8MfY5fHDo5oIpOXjnFHyBUT5JtYlCPA+drS7CL3//EIn81v4ZKdZvtxLNTsHbeeuMhl3afinOaGQLH58IxfsL4MKN47UB9XOoPoubAoCcgdtU/XOE5MFRYjHp1dNdrlSCWcUnzc8gPilQfzJVpw2251l4WPyshL1woADSzpHubKEAqQsk/obyoz132Ypp0gx1lbOtR06qSwL56qna4pM0oRG/UKbmb87Zy2fk5PGZ+Xk8LfnLOYzcm7h5+Z8c7Mx5/u1aTB2N+bcX5sCoz1jTnZtYk7dY8ac4Y3mvmi0zehM8tb8POiOJ+Atx3++F5vfXvkZFHtMo8m1m0/I9cQsLDLzU8Ubde3LQSyWui1GHYhouVEPIlpuNOC7SiP61JUWci0IiaxsRGbemoAnpsEWgIYHOmNehTqS/bWi1LVkQIHiWz0VnQ2cp8QsfAkGPb2DboIwIi9FQ6joeGXFotV440Mwt5vCrqqD3DJ3N6zUsrO2lHlr+j0TGor6G4pObJmyOTq7yPQ4dmR9n09qabed0Pcd8pSYiqHidzuc47DzWCX/4SuNnwYOva/W+F2eiiPCF2uyik7wxlXtsbd4bf0qb9WXNd7wMorfloWwJumxJqGQnhhwkqQPoTnLfUNqXZt0Ye1hHvrsJvAQJ3BNuUbUig+wWU0BVRfGYfAcjCr9Jgd8bRgIVxdQFKgP/ZZ71XvTV4BhE0yl8tMDOGnRWADeBc/l6Pl4uihsI5INMbqdF6kRjCsFk3v+EjO5dqj/cZC6Euo1mM1Vdf/BoWvr/ii9v+WKRA4HWZhGHV4N56YZgmZRzmNmRgyYN22QyJ3A19brHxrC7n+/r29/b4ueLxA7h7Hhp7PnhmbB31TcUgN/caJsFG5wxoAxjvaPd0b545xGf7QD7LJe/s8Felnc7i0KyMu0SeIA2P+iITDfu9vIfOvRfFcGCKr6ESqfAADZTsvJ442AmcgYrX4VTIk8gL1XLGQxhyXUPI0IKtFzOVwlIuFMGo6sNovwlQTXYf521BNTsXwv2rYbR2oXl4WgduNVA7fayKr3Qzkd2FoTSYtWqXdkWS/y+Vkz+MXZM1GXbkS6txU7zYzsn85Dy2rjp2QeAJSY/KyU24SBe1GDZvWPaNCuPtCgNaEqhBdvZx5G+g2Vml502PAGVp1nRlalkXPjg6FlqnRzcjlXM84X3c/u98iuGMLX/IagAudCCXpQJIsINXZhG+faqilMBvbLs6Tx6HHavbaTy+0eQpOXQZmx7CI2gZJ60CK0R7YeQOqyeyp65HutOh1lnt4B/kR5eW0iowLDLT4OkeQ3cNc6fACVRUAlmwgLcU4DRKwHGBbChec8gUk9xJlAHmi2ghfoOsBESSYUgWeClGus3gnVwqp44zCSDtjlj2+CXhRzOIw3xNTARxyAtM5XiGFqho6ZRhPcWtBgevjSLBejb7eLPYUXVNgrcJ65RDjfuRpOFqNjC8OJpJsP/xf6+/wVOKAJpdICLEfm7rrF6LAKEwpAFZpxLEXxjTELW4SJ0MKgDR3rIR58Fpw1y9i8Kid7y91cU4woz3++4F6Gbs8uGuKneYt65CeAbzu9qQP1NZu95OvHq97lSiwROi6eBHxoFHhroSt0issyFX82tOQS6Crzc+xbFjPD49Q974SxW5nU6sB7xS/+fliJOiTZApNaC6SAxqX0fk6u0NYYU8AicnL5SaANYDHmMqb9Dzj1/nOZzWWOLOiop2bbhvhxyAyeB/NPQYYX4NeNCJiGgJ2BEP6/NRzkv0f+VWAU//TEtTYgUttNiHlEQyqq7aJ5nxiI3cQrae4dL1ZZqo3z6i3+SdVDIHC/uboHf6Kru+AHbWHWgKpwXJNONb/yrby5EG9+LOSNhYVCCqoqjLaqOyGJXX4L69ck2Y3IbIxUMiThzYQmjwnG+KFmdMpFVZvuAB7wb5H6txr+lsHf3erfiJkFFqBsoryavVxbWMheGqCm8nt098FYu3YL64N9B18OlbAq534e+26nQX4JbKAPpUDzY6w4NHH2in7nXJCCEL0zFX6wNNQR3Hl5lJh3t6mNDvqHkoDHQp1DBHJZB+uQXCKS88er/YEZQlj2M5cidCFQNOA4L+d+YbqaBcgOOs/d9cexAjUB3oyX9GOJ8WUGkvvtmIe8VPXTZ6oY+DAHgbAgG1kr39BHPzlDodmD26TqSHEZs6KZh5czO9nIcU0t0j7xbJ6nIsC5pkKju4vN6t/FrkNd+D7nQkPduEqPn+1kmxM594d0Ee++lk4j17R7eamXN+1TSYrD+o1znXORKTx4V1yKj+3uvURFkUnoXwZIgUDe0P/ahpyL8UpMBLhxBRsH9FKhUbWBaWAuKgV1+OGf6qz02g4RbnkILuAQelYyr2GOB2cFsHhaDB9idVm/G6fzqEb9a6Gl4o2M7bo5/sVQIp5jLfnBbtaSl0g2CzBWFGjX6WW5Fx+vxwsdJ0GSuqwbuOdahnfXHeuoa6lsMAE6yxS6XHWy05McvFmTGBO7MqAzzErmXHh1rDzlJHapUPSaKOjjoK8TEvCRoAqsbMjSl4grDQ/1YI3R0LEJpzE9Fd3uTUbeUX1POlZ5t3wriNGfL9mGlCJ84mexJoIFzgoSqO1QsV3+/gAJfp9zjV3+F13xlQj6kUKxQGM91EtdTY++dmf2TH4JtQrbPjvmY5T2+mc4b0Zx45XJzpuAlnrF2C75COsvkvpYHXTTW849LLlsl3szaS5GKpHpCYj4D9eS0Cv96/EOzIrsZD7dW7TPgVV0yFGdQyrc6cC0mM2kYDbPo7VMRI6ADUABhXeukSsvUObuHvpxsC7AJL83nzItLx+52NrivJG1JXwcZkM/a03OdXb51YAmiYn9oS2FXUZewOLKy0NuNzXJGRFjp10RS10+vb5CnhV1/EsXtkG/yG034zkXthabreNcJzTLdrwLLBu+YWN3pmpt5PsBKt1rl5gb84WP+Rvbd+lUtwXcA3b9PrkV/jUjJvEBMImrnTcSJXyQ59FUnc6OQljHfBqwIUB5quogPXgx1N/IpXVByGnLHRDmzdW5aNA+lP9zifKvfR5B01V89EIBZulWXRfc4xckdb3aEKctbNuCLxPJoIwVlLsZszX7yElYE/ostxkL/pdulUij2htBl/toeMRaYR37Up/9+Sk5avQp9WmpTVBMGM9OruuHYrBi4QBXOId8jyukCLABydB5MSh7Sis4GEBjUNIV7jMFZSyYmbNyOyD45zt1OUuEmRpLUKHRwAU9PQm6RHf8JrI5k696FXrCR6NY34V33IU8JU8L843JjFQp13RRHF6GUx7c9gm03o6LiuLX8HEBze/XGZzrS/hYybmewx98e77OLq9SmKcrFyjYuF3g3HLb8eBTXU1Az21HL8i53mvzgJ7VyW/4cdAgTIAC75UfgoBvBl4sbvM02BpybhHMjbbGBpun3dY4D0b/Ns88JFzmfMjrXq1Qc2qwe70Z+IDppa9JYVtZPzSI/fBH+hFdFaaoPeQDqFB75XZA972GuwXc1UhJfm06esJl1XPRunkLkeRvAcf/jzK5FvpB31N4heB4Vms+O11xb+NcThTLtiUUvIvbhgua4rCDv00cvpdz3wTR+ChVD2rGpXHY2kA8GTQ51+OJBe8OdMSz3OhL16uwRICpUyXQU5Tz33Ba0DVDQW07y0YD8pf3D4PBScLZbbqxMsbumwsZVa9GM2arK7PXDS4TUquXYdD9BJXN06NZtA74oncdqtH79bqzcPjwpfMHmMNTOBMxWLh5Tt3gXVtSve4NlPYX01AuCN95DoozF79OwZBM/LqAn7uSj1vJF6zkZ68USr3udZTAjldpUoKngwlehwRet53gGUH4t4PwZwmeS3BLEL4c4TVl+Om/iEPcMnk8coMdage7UfRXBcEbYn/DPHxoyVkm9pBEdpGFv7Mua7Vwm9bCzNkm8vPJT5JbofX4ntfhk5V18+ppon7tRdV/q8sqF5LAJORCLNur8NcANh7/I2BYzdDKSu3yoZvxHlVjeXnlH7C6+JnY+Kp5qgewe5MujngI6Kom/QHX9/h4wlqPLvGhoGugunmQIesCXrvAaizYVNW50uSBcHMvdj0SOv91xXjXM6M9ejfwrlefjqZhLz51UfYO9u2qoUK/6gGIBEvFuYrxCteKThz8dvon0OC375yGCv7xe6IvQ+yP2zSdidQhjf8zWZ1n7bIDTCrdUD+rRvbY9ngqTtYNrBaSGSJJHIccK7Dh4RC7biANgFkWftJLzHC9a5erwKnybSfgEmEj9v2yfjC8SazUmsQh+Qdn1CbxfllIk7C28VF2/7Nqe3jBTg6b7c/UIOxy7XmtKeD+U/+NKtrbKtrr/k9n1XzEevzfwTh9n/zHdJpnJnfRJnuKTrJBu20PjNpxzP7nkTH7SbscJSNLJ2lOuUsdoj83jONyqOn2yobrsDpQcU8tDSpufdeLWqfKNVmgEt+kxaaioVlFXaWZvbniADrHngqZ5MRtf4hM8bxonc56kHMtQZM8MJ/blmLEj1tri8WBbLDXeJC7CVrU7e7V6cxF3wsMZVcE+FQ2nOqszk1HiTzSrXrDIBbmEGvjKdYZYR8JnED+WRVm/nte2yt2ue4yGl9q8M4cu3zsHPXqUCmy/GM/eryy9X1+Ei035iwWxoFbAZC/gX1Bl1aWX/4KtdiCNQXureo3CuMhmZpvl/8ppjbFUrfXtgu67h3R9MZdCJdsDAz53FBXq9wqsFKRwXPW2uWV564sVXaFzLnSqG9iLo4MFtVngQitM8Yu9/hJNvyPQZM+kM+52vDE97Z38Amfgfu5bW/gTqiBtZz7L3gUusmUK/avUuvlMzT+/cs47wbE6c/e8jCfC+z9RuyH2qlFAv131M4Q+7O47RsMwdqR09mIbQFojt8dEukrxDOXI2F0ly0yCrcHBhJ1+FxMN63/+Mpw4N6/hM8WoQVvS6Sc8rltPvpYyrkN+CSkvrrhG6phGtdHVEAyQAj3IP0TC/ISEyfn+orIZXDu90C1iqu3oqXqEPvv47Z/RA+HFHPebUjaZ+dcGyBmBed6D/RhhXpem3G8R1W6+88G3amFbcJEsm4YvxyNxU+ohDiNxjVU0K67aE7E15CAgHkuEpDlqWdHTQ8EwO9oo/1nt/JTxOYPxYCBeyot2D/7bhtWK1kdZH99lvoZ207yF+S/oRcEBuBnX6mDkKMyg4MBUJ2BrSoKr6G8raL8nMYn8iMq/D4N/gLCYbDSDPBXQV3Fr8jT2iXfpmF8HzFoOACBFIj1PXeZ3EbArsVZuHJkWR16e20vki/+DCX9uot8mhvP4o+/8AoJB4BwMXT8QOcvg6FKD0a4C/Rvwh9oP0qs0+CbfpkJRq2DT7AOOFyh6y/Z3Cn2l3Lb/kM6XFZ7QOwv57b9H4XWCu8yRc8jFdm8A5S8dpzYX1CbJPbfteX/VH4yoMJ8t10O6mzGXKazD5wKeuVLhJs0t2LZROZWdMvfPBPitasTE/5JOIKUfxutIeUAUnXDPEZxJ/ruRd2qrejxlQ0GM0Wh+P4yFB7GbWSZvQVqVI4qt2Ygia9y+AbILHKuaNwDVjRE+x77B9THQ4gzZqGBf86Nj7bUPaFP49xJqLBFWxWxaKcietEUKsXSddgdlEoLcCbXW7TVM5597CyTFuEuhVy2WSHXS/gkTg/1IEC73abohCm5ameIvm0Xvnz6GY5BcTaBBf+qC7GDtoCnqAd3+rBtDvq6GiCxhnmJfeQen0TznH9WM8898sVT1Pbdu68wzz1kW9A898gxMvrtZh1v0QZafMzInFRRj4fK4qFCeqjEa7EiApXQW+CAimbCnj8aPgWUNXqYwTW1ob8Czd8j7MOJ9GkSiYflZS+VlU4cpPnwcTPxoZO6JuoXBblucIlwl9d2BN1qtH0j3TNRhj66UTVn5NLghtLCzN1sZGninmvJc6AjMguI+2YGh8Rl7+wE9XJOkj6Vs7+gy/eFOJEYmeRPYyjvvIIY4wFjCsPg3PgmFcMaDwzZ5eILY3grR+QPvlS9letWhXgrwAmumdjlW0+prk/179A3vf5U0KXfZUfSXttH/usIhsxHjYA/UsG7yuzyi7Lm3Xwpk905KRugQ/MvrKux6PhpdYO5QpJUdCizefaHTMge20kwFP5pztxq0ruij+RTx4KzYydBpGtJExJZzYw4OtOweotOSrZ9WPUy7U8aIpc83hryaEOy+pzx4WKcANCPuKZ2zwz5+OXgcLzmM0V5Zw+UBzwmITvYYfDzcnL5BaVoEsuCszuzLDgGgDHeGTKLllNsImHhZ8GeBobs2jxcHhDBBbOY7BlCPC2T3Az14P8Gzggwmmyi7uwRIvZ/jObbJxnN04fCl1To5RklbJMB25HZlVxaJu1q8XGZSt/+5bP38rF/wJ6VN2QGOy+cKlc1eEib5wY/jjRIvo8vKeTvLuTzCvlEeieruNo8H/rdZdU6/FmEjEr9cq3MpjGrA+TM/v100N5bmJPjn17dPY9m2eV5NMveqc7PHjgOsn6oWzdL6MHL9fH1Xhs++0rTZgG7fA+2I+p6wMB+eCzMwOJ85WTcg0GtoHo/6udTrHmvrQwdfaGFvzG3LisNxvM0jHlzgMZM17Pne9SBVCyu/JqdOoaCB4nYSGfkDWynTv7ZxyOrpahrQUt0T9BXwWe0MvhbCkFkohwlLGJ2Z9Zh1e6QqyOog8mAPADN3T9VHYYEZP4EbiRhdb8XWnN1ynwGWHMCyx4Im43RhlrFpWWZilqHnZ6aI/KtexHZLEGLys3O5s3q1lBoNkKUp0auH8Qd7WxlySA//TlzLZfF63T1g7iVWOAcNHX4n5Ns5eVY/eBlih7Z2eObFE8vJuMEOvh87+iSdbo3UbU41wvR+Oyyp6J7Vk13fU03ztFyzzZDp+Bultr42DnY7fsNs1vwcQ6pbY5uOj0G6XooGp/LC+iuxLlOxVmkS0Dqi6PxcyJ+ZsJnXxsNcUtJ3aVd2lr4PNqn/IqenwNjJ7tsZSsGbztT7fKeE2z4e0TVT1sn9uqANHmY1ckRuRoqmQoDI2CpzX0gjCHO1Y9j+Jpuzt1NM5WQ9KuztAZjxjzszh/QmHHfCWqyccfI4B2RE46inQXkJqjxJqRe7l6AXAvp1WkZ2mDvdfh71znXLs85oZnMP51QKewFC1GdiqgQuPuYSu4/qIVIpzxYfM71Xbw2Htq9UQ1XQNjdzrlLYpDjI4zPVOSTZbkHJfOP41qWiYz3ok5NVLiW0OmbCalnCc2zhF2zhO5Zws5ZwiF8EP5tT827npouT83rnpqPpDbrpyHysnZwLnzoESIfxoqMxdoDMsIdkKld/pVPM+q2ZozwFL0tN47E7WJx78obfUwTU4DO7CAdqH8hieiU+rACWKJuT1EXReaNRBa97rHtzFSyawJ8ASoZPyFIBLdM36btX89Zhyn5SfIvPhlJ+5HHdsjPyQ2fMP34SC48qIp8ROHm01Z4ULgbmHj34NjeLt/0JXPIo46OKJ2qcQAd96Wmcb0HsA2aRTAkd4o1R3T8DWpvDWoiTENaWEEJx1jHhClaoWPwx6scHgGas4R9WBl7smtkPg8SQLd712fM2apeXYIvSE2j5ImUXDwSdAiwP1ghAWvMtHT6skAumUqZtn+idR84pB0858kK2bYuBVgWZw6N+DlFezy2fZKATaZXU4Fo2tiPrQZXy9y9nItukQrVhBIcwPyZNiBgF44h3I7wLk11YOgFO2sbz1ZbMrB7ubdT09NHOklPX/6CfipZ6GcQ8t8CLFjDFOUWJPWsms0L1UYiFRskhW4XSeY7h9GxrQ7MZ+3sBBph1j4hcdHrcoqGmHuYja2Q5gswsj9Owv4dLtVUH9WWE947qmJPBGzgaVqY3pnJTQJoz+eqRtEZiVf0SJVPkD85rinIQUAAHfxPMOLdfcEUBkzBuZ4Eivg+zKN4rZrtiFS0D+dyOz3LjZINauYItuDVBnwu0YwE6snsD72Jh3PoykOsl4Oz99cP4FEUYRLqMXYCi05jDfs+p42pwmMqygbg/gsIP6iG10GSLDJONFR81i6fO0WsgmjQIP6OmH77S6qhS4fp5wCEfD9kdKchHet+YYKW7X6sxafRB5XaZnfcgr2IPxaFBznRS0LuZjKiod1FO6CnQZmkg/XHsctI/wS31ucjuruVH1f9EdSpjxybmiFMGKcRjg4leyXFOSEU689iLxRKNbb6RfSEHP9PJG8JJzkxnCRXvUFVvirUxSQkDf5x2+yWRXgSiHOtwhVviLyKbK7M8W6c6GMdaeYB1pU+24rvC7nfQ9d7CCMnhkTy05gde1a1HV8eoYbi+6ofux2C2OUZU3F+wIdDQbAb5ANkHqBFWaktu2SIj5ndkd4eKgncvllsUHch0AEgVNxF+qsk4JcgYJLabG7BZkMQf1QmgVM1PqvnY4O+48hIl0WzDZ1SyRD04DOC7Y5mKf+IxugAb0L5QY5jCm/EfP2czBakGcUj7v0OtTS8/b/AA8PH3zQm3rwgHjAhBIv4ABWx+PCVRRw5a4XivDCi4JFoZ6iw8WnNmQdycqHGpVZ/HCIGucT8qu3YWLb/v9CqY7TMqJKWEaR4IrcMW8nSq9BazDTaqetta14NDqM/DitHg5IMqrPmMzssr/r8ShmMTXl0bfJzQ3rXoHTnknQvfXYlZXAxcX/wdRpeKuF9EI5HyyVHaLkk9AnptOLSJlxdKWOuHp9RP4d2zJAv2IUTBdOSdLo4AtKeALUT7gY6vve1dcJGU13/Es6Nj6qrC9EmYXZWoV6YQQP3ZxR1HFLuVxeqcS33kv9VWu28hNsChB6pIgANphy6oPFQIOx8onFcZsRj99JgyzludmDhodrxmH+GZ7WRngcO2YqKL2PgZsSfkssLmWbi5EdNl66cbUWqW0QHWviVWjfuLepRD7nIMeA4SRnSam3vSq5H6PFUBPgiGrGf1eGwGSTZxbw31vufxNkDfzwLHCEnZg9tUCrqkv/3EHUffwMvHYhKGbgKIfSQ+oyH8sXVv0+DnYoAO7Kp8NHxn0MInQ98X4I8e/dnnNuiBEfmLtB6GNLjiLyIDYLdtM2Wv5mM72z358JM8aEuXT0MVXVsvoTmVb5/gTrH9mG2tIwd17cpyj/BtVv4O5u7v+EDdUy6JriygtZEXRYrC10Xa6iIp+kGnzwiftzYeVzPxP85/GZdh2LlzVm0aMO5JkJhs2fwWaVsDhOcsls/DU5gvL1LUbIq4vlppV5bA252+eCTIOxFgEGG2tYL0LBV+uBBXTpYnsa50tmB5lM0HTCNr8K9Z/Q+t2wq5aeqK7na/PQLOP/ku05dNsb9Ns32Yq/tmTyn3s7Iyu4uzeP62ydUjfJBNqcxEbhpt8XrfXgHB52VXysU1D1pWCIwnYYCvIrEcPcOzt0yIn9UU3/UMTJbCy0FSLBq9OHzxaU0b30jWz7bZZfXDpGrthN3fvz7Y81Vmwn8+NcHZ5wC8uMwioakr9BSg10+/HFQclWQ28jM0xKaqXhxD56L99p+XrpCLSuM9P3gC3WW4tRIMc6SNvg1vi8cYHyndKircdxwyIIEbwJlXBQ2PTRuT+j0UCdND3XL779HMmz4mH5+qRLtaA+fHtJ2fnRlgFImBRdzT380sphb138HPveaXZtQ17+WN7OZge8CdX9nMdf0mei/g9WCOHizMI9OREym6EW54qCRzb+nioOx/qlB6g2Mun+6+/DmaHEwqjZKfF8RBxVt2sHyHpt2+BOu2UCz0jZ2SYJZiinz2AJSgVEaFM8YwEyxDltbHyRDIN/zUXCYyGZuITOwe16cfA7YceBPe73ssmdI3eoFI6i9B7XafnQ/lG0CRkO9HDnIJBFKrlEHdND0/YiZPvcPw7dPqqPFfXZ+jfzdXSOjxW6Prae3zcjMYvBwNYwMH2T872NcvUILMLZO5Co7yNXhfWFbAP151CzYWsOBd4Hjl50G3yN6Jgsm51TGu6+SYvfBQOQrbW7pxXfVMYLKwQ1hHGzdy8am374iz0lE5Xt7NSr3A5XMw2BhvoGjHUyMRA7hOKfugKbPxw+EESnWBo/uVtolnxAydPQkS914fQ+ocqld/v17aC41ysBWzMeqYIB+6gFNMD88QOOogPzeB2qZSP68xTqIoyi2oPbXD64cRe3DUdQzH2tF8X5Ao6gtwYjaNlxs4afjvGMMTjuCzo2s9uIE43h2dO3BjitsuNh1n6om2MWzqbcyHIAfwQUT1Jt5RrwnRJinCMls3YR24oPQPqYpaiiXdS+vba/CmWrfQ0Zt1r9RD/5UHvdC6yyhm2s65Ez11HTdJR5PF1snp38+S5A9NSfXSm2iDGr2S9wQzJeJchTn/oY+TOU4VxNuajLJx5pp1hL7a+hA7ZzrN9SccIp+D/QXc/aT+cjfH6zDLuiIffVXKDDvjJN/plE6CZROgu7jQL0Mx+fy0X1EZWhEnXCe3r949NRcApuac8bKheGMYVXidNSffVW40emfYPNYY9N2vQozwqQJ7s1tH6mLxhb3biH1CumB6IJS8+1hpw9pScjnhUAdnpJXuztxcCb39DbsNnD/f4+csFs7FvFnGrnmf6CWKrPXU9QD1ilb6OJvZH7An1EAr9My1uG9JIPED4IyYLgnEbcnFPek/DeGK+8Jw+1tgy797zjDKCTT4qjNgDvUwLWqUClo9m9v0P4Fwuxfjx0oAR6fSJN7sqePtfMt2IPEo7n76sMQc0e5+q8LTmTPoKmp+/pYE+mR1zSHeElo3DHy9g60ntpGRM59nxJmacDlvkPsNOeYhRVQDM69QAmRJvL0R5nx5H8/rPD+aSwVmx5zyxoPn76jKL1tBhwFMBFk0OzNig9D15WZ9PQjSDcRUtoopMzDTfQidEWy8D+49yqZv0uyG92fCPOlosTsqfxNI/XkAM2GBvLzDzQ7N/ABVVom8O2/ua8Vx7owODVJrWoBZki2RCA4xc6mx9Z+oM3Y9ciW3TSDH/8hLofyMfW7cWBA44Yej8U3NKgo</t>
  </si>
  <si>
    <t xml:space="preserve">2TXJQhlylMWv6MulWx6EDOQpm7+ZLcHjNCDw9DrW4o1Bph5iTP0Ku+tZarcQx6D+BGQoS/AxV/QXraPMWDKYvX+RASsZytw9qygwu1Wi4+4wNv1W3cIlwqrGfH1OrpDG1hMNtH5x3UV1wSeHZNy8h23Bnwf2Drfq4sCm5FhwZjDHIEz9DZJUF5Fl6HEvaD1mThS+xL67LcfAzwwZlsVLdNq+bqGOHWWHjmmCsuB11TX7BfSKv8HT9m689KoogJdw4Pnu3Jfw7L3YHCt2BuxKEnZB5S8xPH6xQsf1IbldPtSippf2+afU9acKE3IbxuX79bl1Wan8gN8IgVzaFnuisaXBQJhX7nZF9x1d8wZ0D+6gY6XGnLXCSkVIRA73vUszupJgAXWYDL1nXF8Bq9E46nkM0IIwthQDl9rZuSc6QKxthiX7W6zQrj4gCobJLtf346VtdTWJ34ARsl1L8iz5+6n+99i60Q5osSoXB3fh4M8czGgrZIQPfWTP5KdAJC2xB+S/AFYZfny3/cpFphFNcX4DOFC3+11gphRPUI9s+taAH48C3jAC3BkCdK6vbtjwtEUeeHtYkWoSM3utw6gK/sec0fKRY8P00Hw3fP/kOHx7hCHPomdorT/5pWdpnf9F+v/n9P8LOGR5w5ZiLw3m5S3aKmc0gWDhFzdvemwnmU/S8BoduRvGLiYOp3VsJ+W3gIc2yGsB5oucvYKcrYvAWX4IZ/3H/jvOFCFVEVLCOPvpvxlneBY1yNnX/xjN2SyVs190Imfh52bSikvL0NV4MEob74jgRXM7AqpHEpA60OkOrESfZMu9nOtWA11XJQbGcU9b6NGMup8eqrIoae5a+Kk+Aq3Zh29lVH+EX1/g1z78wtdEq3fh1278asavd2hn1CrOtZc2G7dQsJjb9nf6WM25nqePtZz79yODWfVEiE3hdjSLgbu57T+lDVN3cV6RPmxbisXAspplIOB0ujmtSM9mrNFzwhuw7NU72SSzfPcuWs7wCYaRHdBoZzuhzskbrn4V2UwmLgq4rVH0sbx2khhYwW2/hFsaXkGEPvx6Eb9w5Fn9c/w6Qczcw22l8zyBIm5bE32s5Fx/pY9VfKEYKONzxOZXxICee/r3bF6E8WGXn8SlCLuR5jV6PCVgnzj3+1Sh7DyYrw35eway8v/AObwGDYUFqitzt6ekC9JRom5xcJhzZwOig/kZNC9C06txAtjg79IKtcUtyMJ49fDLSfn2/6j7H5hX6aNiNmTQObfNGbQCz2fQCjxbce6R7W14rFU6Kp6I8l/vtR3x4d5r9RRcj3wbQKsfyWCBT8GmwQiOc9+Dew06QJH4InbYOAv+boe/DPibK8qJQgm3w6aIso23QIwZ/kzwZ0xvEXKwHHRiDid4poWETvrNFFpPiy1ddtnZfmXPrS6RJePkCw6cdO0j3evfW8gR1Dw89N2/mW0SstAlmFX9gFqEB1uZJzGr2q7GGHBYNRHjxlcvU+NyWrU5HjanM4jHyMcHh7Z/+Y82cCbzuPzjKosD/tbA30Pw9z/wt+LTKujFdHq9wRAVFW0M9rVJbG7FELKdNr2tlA6Z9dOsShr/oChfBzabn1fIW0oxO9MQTTL5sCoZhwH5f1uo+1ANeBd26zHSRqO2e6ab7Uqh7oHdo+cReuTvQTFoQgR79DR+CnZf2OzYgHzLvwDqgmB+vkdjM72Nf0iU8/gVhXxGofApcIsbZuysV5Lz7QwR2JfPXFDPG91PapniX4SyMufjTTSEJH8NAwN/WnhcxTnIMxX3qGmydbyryTbUR1EPwXjeDO4Oz2xeuIstLdf1L+Hz6/pX8xatP9xGm6/8NUwa2baAwAU31z8Edtf/Ldrrrm2uJw1Qp/3UWQgccDvsJMcA290Te0HbNU9TBFpWs4dZaRNGBuTb267YI4+7cEaOoz/+Gh1Hnxh+DRgbErPqVtRD0MffIEIk69AzUBvb2PxnM5vt+ex16lIrd7fhPaTQI5Tgtpbq1MNVVLonjup0FaCn0inoju9JM/blGWNAajtx4z1/G14cKhUOZYIrnjQMzFZbJPtN90r2tHvlRNTHd00VeEOodF+axWPAZ7F0bZADXg1aYncOV98EmaxXFuiCx3XetXuXpRnXv4QxgHWTtNokbTCLwwq/UNycNlfhY6x82tyNt3hv3yiZX/Pck2b2FJrFza8ZdcKUarw8UVr2mkleoVM/1sKH/w1ke71nvI4YSsZL7jKb10sUrn/SiDwIFslhlu41ZztMQjQVra3Y8daGGq/FH69+SJjX3SbPUqPnYXOJw766vKJ8TatRp+wjueFxosxmcbdy4a9ii77vM/GcvtFmvgyhDn1WrHr9UMfQ2pGzoyEHHGgeF7p3qYaWVo+mDtMiWebhYvhXxrbwg8VuHRyGvr4Lvkvt8hvlWJqbem1dUUI6Xt2TkFUh87HQ5YvrNlx2Rq32zxcDBiElLNbolyGBXjgL/xuED0Nhmc14BQdtdUtNDG51Q8eMHK8Cdgq84r9gPzWUfad+hH9DKP9bvvX/G//rJo3m3/bf879uZmTxLx0IYX9zxf9v7P9m4rXETzc3LdBN3mb5A/p6fIpcfO+w0qGbrMOtU3SJsPyL8cN0Qi76JcTDiwPafoNfKoWiRPUoZZn0pNl6UZghW4CEc3KlJwNLXSyvYemldh9eI5JdYd74hVRisR5smFGLr+4YcGuYzbxpgnzIAemuL4de87z/XevB9pgMb4G+dlojt/B9PgZPMfujnBnlDabcu6wHt/ggY6CRvHli3ZIFm8f7o9p1GYV1Wdl837CubvGtQrSSZ/QneWv1ZfIm27CSay8rlWfUIycWvGx6jSoAh1Ri5t7IjymWdpWWtfiMc2gTmRKr083e6wFnKN8oTeTe+Aydrro5isJB9zXkPsxPsh7lTfUtuhywCje9o2yBn7TMw9Y2YaL1oDABpFolFZk9q42eZP899S36HNqixr3RL73X4ktq6YyP3xVPJ5tajseDf+CxuD8UZtKRfemzqAMt/pnxB6N213fg5jjw0Twm9yf8MSAYv3dtZZWn0DTSH2WEXreTiLdWl3ps+8rwGhjStGQFOyCcYANTnCB2mb1CtzT08stVL8u/3gSmTdjnWWrimmyfeKK4d2wfgU1CJVWE5FK5VERhpeHmOE0TvjGO1STol+dxc6XUhkqWY0ElU+9/ListyVQyv2K3QNckLbehve471Pe5eEjngUjPfXQtdAoAE5cDLHkElgKwZPXq6GQkELw62hK8OjpZvTo6ma6OPkSY90G/ATj7/fs/o6ujDws9iA9YKXR1dHLw6uhE9epoC7s6Onn6fWkpdHU0XSJd9GTsqNujVwlaXEXl2laLbk9df+7jSTBMfzyG+8u+g2fbpNbMA3XHZh6UoSPIPNAGzssz/wqOjvDKuiIzaE2fMntXaV9L51D3EH8r2XcYx/HxpaXyux7cuOCJlY+sxDazthT/ebLkG1VJd6z1gwtmghox44Ki/Czge2L80bJECTObtevv6C4TuskEnVNLGajBkHwiA0zLXqXc2iEkyN9fiQ2bBnMd0qf+u2hgPuRQBJyfuD0TnbUAIE5Skrpvo2mKOLv8CKQp9++V2lsC0ZLRrZsC47rTM1tOx3iXZRjrUi9LkFnJEO5xdSZW78KB6ht/AcY/VDzCEY/QSXc3DgspcgLQATdD7i0K8tAufeLDw7WZirVjs8ka/TpYlMdmyWcAA8r/QRCxDP/JU+KYDdol7Wrpj/ameJEVqZsxI8VzTffcahSP6YUb5N8zAluvIPCJiQiI7ylgctbY5SUgmnJPzZAU1QtF0fMpbGJDNZJ/IGfKgnuVSjr90+TFQWpyAdEXi44oYlFncIxs1rGtTiWd8sCfYZiMRDZjFqx2dp6cBkmPzhlWwq/Hyuz1uG8/BePuf2bR/xnwf7ZgoXvnfeAcWduFG+WP7oEcM+R/wQ+pB7POslEt0S7F1xSD96aAXkkdUFHe26mipBjxzMyWMzFRHY2r0wyH9w16/nkTkG/45Y2n8BgrXig6qMdZPQtNh4PoHoYcgKMMedUVWT0fS1n5lkI+vbnGVD7BaVB3LMu17AI7/PxOLG4lbeZcv8SNXzG9y2KNdZzrGQjIP/vhsCLlPpK5O7sw0etOAQ64Z1vsUoxye6zHmwpBJWluJmod51pnwHcKsimWN7kOcy47jquTMgAu/ZKkRQQymz3uHJSXzcI9lR8N7cK9DIKNbiyfq5lzfxsveI6XqNSZzXX943DzrxvJSiAU8QkYvyU12m9vKOlpKLokrsvSOQ04zPLfzTW12OV7ZTa7slDyYp7p70cVWXCjzy7uqZeBMOC6cyG+GLzjbdiBm8WAwrn+btTplirEiH+6U1/MkOxyUwiO18j6Vmc0jPDwjgUv4jjsyj+xWGpqJakay9uNewUegAROnZdKay9FHiU3FkrSgfiUJN3tTHA346INJZa8qEhRLdn/zCFxoXJxW5Pw/OO/sfw6zvWBLoQmHp4ZIdpu6xkfRngfHtf7N2Lqua17cYbHjfQVokuHgXP0PM6tzuLeyMzcXSUOg6hbli4ViRmD559YPlbNKuK9CsXJpxtBY6qsJCTOXY35EFGDyid/s3P8aruH4PKbYchW4iOL+EBuwOhlU37cD/tBJX034tObE/4/8t4FPooqSxjvV5JKukM1ECBAgGiCosGZaAPSNEjz6BDU1o4xHaImOI5EjDqDUCW4Q0NnKq1UilbnG53VUWd1lBkcnVl2Vh6OAt2JX57I00dCUINmtdpmNEpMGkhS3zn3Vr8CuM7u/vc/337+JFV9n+eee86559y695z6sbTMllvZWeg3kp0bGqVH+kISAFIG+sSbixLlQjIRQHG+Ng2SE6EuJ1BXrh4dbFNKkvyYLGzDrjQFhDb8vmL4a3Oa11mlp+YTiPBv/ZhF3rMZIFMIfE2aTDud2i1m9aV2L5npsRrN2gapg7ZS0IGzMhNnpZSmUC6Jz8ZiAi+W0JKh2RrZrfNIGnZaQEZiA574Oe6NhHJ1UcYAlqcuvciQnLrEIS0lQ5p/oSEVSU+RXDqX7O4xixZVCzCs8QIZlq4m8/ZqMdtuF0j3OvVRLZrt9lpCM8M4vp3ff3x3ac8f323aKGknjA+dCoTsWnVAG7HI+QNBPi0+oyhVOJb5dCwwCO1OfNEfJEMZRcegb9ISfqF/YQT6JjqC7SD21u4Ho9i9ugxsPb+/Nwz86vdjuwXBZwoajkRcUtDlXh0aQkFFGLfD9hFb948qk5HhSo0FTS5/3WysfCEG5kz6nVjQ9tHm9rCJrsKU8iHljsTRU4YmOMhA9wQLoQ8/VkWfYcpOLKIUxpodR5EpbMOmNLRucvvCXkzT8PcLe0kZ7qqalCor4VA+S15cFFv7ri/ClSi8UOXem4pQO7haJSIi7+0cS3nJO3cS2ajOl3Wkfg7WzygiagAsWWGTRAApIES08nY8+PlOldybgrpkjXm1jLrEfduGFVWFmCwfdFAV4l8dUXBw5Xv+fA1im4MoAJIjWQF4T0M1iNbv1iC4/S45b0aybjA+rhj8gPilMYmOnvB4eUasC7nQQbWCnvN2zcMvq+rAAzNi6oCS8tqox8yr8fOSvGbJMN7YYETiLDZTWG5imhdlk1vHo+GHwb8oC7IgCf1kS4sY4UcGjaiNm2+IHVZ+fmkUFPQpDXqFrSmGkhx589LYek6gbVWGEBcwPZOkFqF7GiBEMhGEBLvB0FqqNQjddtAsa0yrmQdhIj55CRSDgKXfyjPsUwFQSqbIM5dGzUTSsPwQbRKndqVc8RtQZnNv1zfCyiLf/U8wQPw2IS+GZEiTv8IUPLdvcpF9pivV9LAfzeIeeRL9XS7f9QLOWfZIlD4N4DTKfc9DZiAXu/gp6YKiBL/Hq5N1+lGy6FaelzEwIsPkorrMxxer8OlFKrQnpUuZqNxJZYzQqrUErJkGwD7oHHiiOu+IOA5/gumMZYQWLag4KbQABimIXuxCU9qEprTHDKZ0lu3cQ3guw9bI6cRs0AkFunOPfgEERqnF7crND02W/2kxMbiJuQ3q2xdDQ9TgDrvxkIKzV/5gFHJSr3VFFut7DtqoBmPxDQVfbMGH5thOcyz0ZCwvdcsFxPAwyTcuxvm9EqllEbxKmrmVg1ya5IwIP1ozRDabodY1tnPrZ8qXYO+Xxnq/n/YO5dm6h8lVwAhuS4QegPctqRT61GYNcbeBZaYnlJmIO45OU0lpuRs/oWSVlIqVJmWNgQpVqJhlrTSxPuLc18nY2rm9ojb8BpVlQuQfWB/6DcU7y/fg8xz7CMaWwmHdSuwHUwhd78T2QxIU/o1E4c+KbepgluAcVMgpz8xhsgePHosdp5Qdr5EvLINQzSUvpfV8AT5FcgyGMXyPF2/1pOFJEMBU9FsttkW2YOTHrhtW6Cf0QZecklS9tRGqqzVK68GUB3OuvoiZv4atS8Vb1efgZQi1rXUcM7+UM1iOhvWWo4u959Zx6d5zmNAKCa2LMPzgK3iuvJX1tcLzz3fPa+Cc8+/lrpr/U+6K+Tw3ff4G7pL5K7gp845zE73n7uWyvOd+yrHeczyX4T23AS2DFXwVVMqGSllQyQyVTFCJgUrRXqDuFKybjXXHYt1RWBcgWUE2Kcmx+Bb+Bgw80WJxZg0E8fQyb7M4srbn8qCNWQI2pwnPV8+2HeHzpZtMUlnWHjOj0eS14NH/vMMDncg6A8dtbXwKNBbOhFbTLa3zGgnP4BZO/yKTnUsVHmY0XL6y3LDBKI3eogMtdVcgbGL3BUpccumjKBpA7+b16amNSmrU8XVveCxYPvUORnGa5J24J3adAi15TJrNn0dt6v5lJjswZK/UyV0jbGY0/EygXm1quKBerzjRLbMH6i2BivxYOWchENjcK3lWOrRjoXy3Qh2qb34vttGEolrDSIy0KCKVDFbG/Esxif6l6B6OKbqNaFH8/rfxg/HOJ/Cv7xT+3buV/O0lf7eTv1vIX4wJLv8V+dd/AqPViHtfhodtgLfIm4DoyDKoGnQtZwiPevceHsL1PkPyHUAzDlgQF9WvR4OZV2Sy81VueSdI2Yq/3LkGZFZE4SbDasONxwhN06Te4HBK8GSq3rQTF46wTmrrX5S/mf8llpuI5bKiawssKnqDXy3V0G/P97K+e5FBP2brfkQADeAAnl9DhtGBkJC/Wn6UdS8Oha1zjMZ1XvJhEcH/Gg5P8Mv0oQ72aXjUm8W9z5FW6sjfHeRvN/zd8tS78LfuKFvXg3d1esOp9SSlyKJYafc738Kett4E2fUNM3Pnr1jPsvsa2F1e/NosdLO4USn5sfX7AunsrjpGhnRLV1A2LBF9mAyKqg9dnHivm6663yDAK/wtNRl+H86Fyy23/ZUIIl9gU6FE0vAs2XQrGS8/brUdr0X6CgfI6el/MpCy4vPYTDiLAiySRq0kjb8zoeU10LLkf5leGS/2l2hFHyJIfArHpXYww9bMbsVI9F5rPuv7NywbuZslGLT5EKubUkXylL6hvUlkZEq+r81wDwmEVLeDVEpjH81kQUX5WG3YRAFi6wZGgT7+PKaxvgFdDAes7wv0GtEJuYK/m06YN4F2dyRQc2+MmkOvjEJ/KQ2CnMstF2Q9N1uQGW46husipwzrSXNYngltir0bQmvhPf15fA/dA6+1JNkLMxJaESulC904Ct0oXcn69qNRRODkxwmEyQwSeUj2wRAenk3AcsapkVhOxO+NiN/HBlX8+vB21F6cBMDxhsGROA52G/xbU3CurVa27gM88rcTIau5sjR0NdAB5Et1KbPQF43G1iz6EEes/1eZsXEOPI9JoToMSE9y7wtksPva/EuZw7R06F7IovQfqspUR1sfH+2YkaMNz0sY6rTwdwyVrRutkCEkgdhNQDxtis1y6HN4Fyc21aXMhUJXSgRwcWvKfPgVajch4N0jACfQ7jAhtMu5Mu/Z1dxS79n7YZk5u571PW2KTicJpyVisevu58cXqYnAvJSRQz8xRfFkDt0Ve88NueG9PnX+HH6Kd5N2Fj+hKFrVG6tqgSLzLaTANaTANixAAoLRAmOwwN3cw7A68rA6Pgir4wOwOt4Lq+MqKoD8PpTbLnZXg0sVzG3vkf2keh+yVQV3ueRHme7fibJHnoUX13zYdr1GIU88TONAHyuJxTLPoFccYwwFGBfuESNlEeDjx3fgQZq6F/T0/MvjGGyMeh7EL+dja3RVBU3cg/CPKWhifbtBnfY25IrPe2PikeLIrvKyr0GPlEJ5eRfZA0Ja/jH76GsEXHkkDfsegELNWpgYzZYnyYSHjOivz4etFkIyvyE+d+H7E9Iz4ukSIRzhjMKnYJirzeoK4LuJwc2hEcx5JyaiM+I/Gagz4gkkCl4aW3c1uq0qZn1HGNyrq6J9oXJBwzaoDDA2qUV2N3DAjbFRNkUSRqkyeH5stHyaeHVoHBNlWmUnItAdEvG+O2UJdrfGtRovAPl96FXe5ffhEuWSN35Lj8sEuNvF51H8hUsvDs7MGDjXng8OW3cuJbG7LaQj8fmnCQWSd18PEmx72nfwfEGsi3cHLtDF15pYF8jk3LVSscF2iCukKCVOFfZrRD/2w5nJZoj4PBHerjQUPuTVAa8vdjzgN1N4XHLPFcANoR+kIaWuYR8/Rwj3Y1wvIqvYrTkk/R72sfvIYnMvW3eAnHX6CfdDIfJT1jeI+9Cke2+z73UU/4TS0WmeSki42LxyUUG3ZjC8PDboj/vPn+ZLEwRzQWryHNfoQy8b4igplK8kbv3Zul9BQxSqXM5ULfmQZavF1DBDX8VUOtuh61Kj0shOoc9ADJOKr6AUgpZ0UchZ30Lc2vMTsLVSiUEIMiL5FbIbRsDFlMjB0yppsXVMP8p/Mu/dI8hhD7mVRrr2mJqJwMWDGOFMPt979h4e4Owmcp6grpLiTAgwVP8M328lNXAVw+ebeMLCSmpsOiDtxGdtE/oqc8tPXTOsUDWiQvShQgbU8xIFQdyJvYefjc1CxbcJs6DiFvqUiiOin6OEKvo2xCWrshPFFgg+hXQJv18nmRzBByEyZXYLUJz8y3uA1JTDEkGV8HZO7WeoCXDTKV74KbEGsZIy+12ss5LWqajw7kXw7+EvATV6ZMnDWHJ2tKRExuWdexVvVmkQzwuSRFohlAZ/KLaRXJt9qMenId7zBXkdW6c/RyRWHeKAaDfjDdFSl2tG0LuZ0HsLrhekgKGkybcHhekW3xukF9SkcMMoRJbvKJL7Tp/P3z7cU4hLNWOzFuOzhcj2eiJ1GUJ/ggFRpz13R9XyHye2/qvzW+evSGo5BVs+qRvRckoIPdpJWyk/IZGH7oaE7blsHe5VbLdzN6u0OD5ZPu6HFWC/JmFdyrrA+MgdwaiI3K8JPfad0n9drK2Wby7Q1lZNorgNOwC2pReVq5fH2tp4flvc0phMfSa84aJt3BFrY+75bfCzE1ejiST+aSJmS0vkHV/FBMLA10CDDdoEYW45SonKzk22fbB5wkaDrXnd6IEO4ahm4HichlU5/wRUPC5FeJ2lSyCco4nKDtzJCU8SiJI0QGRLsoSQmo2NfOolhCb9/Gmq8SlkmfcFNqdiNneVROj6mVtcpeXybh8AHSwUzljpUiZFpOObUvV+pPQto24K7/U7Thc0FamAEVn2NJEpPWSS0OMycddw0GstZOsOoWJNlieJ/G3SFtpDrxORS1gtAsjt6k2a5mHUb6JYiqsOVHRxN9uaeeOLJ2KrGeV8uuiF85u1eDaNKrqqFqTqu+Hi5dXWuVyq3W47xPcVkFpHIuGZ1r34Bk12jGgynLYc78GkYPlvaXk6UmpUaflMaieDKPCi3kNsKQ2N8UzXE6DPa17BSeTSqYC4Kpy9XRv9URA2btdxo+mPXCo0cDIlYlcUENwXPI+p2038BIVsQvjJWlZakyv/65f0UOBOLCDtjWf6/die/MaX0eWQqeAm0zcDP6a8tKaQlpMfpC0IREcAiLE/rhpM47uknXSwrxO+TFX8+OKqSSVHj30b4UeRq0i2nFKJm59hJYlcrrJzYxwOvB6EXezF2poKfmc4R/BjjhIeS2nBpUKSCcUqBLIPoNkYhZVDWHPVEv/7ryqsuI5puLHKTnyR2yJDirCNpFVIxDioT91CVHz8Av0McB/uL6BFwMFk4TMN1OQv41NYobJyiaXfuhetwo3LpKdOkTEQ8iseXM5NXc5NXs5lL+dGLeeMyzl2+XLWdwW0IZqFBiacgg9DkRAw23ZiAyKpvul/K774TorOk2ZRQr/DyF7nb/lQ9SR2aOx+qN7a+MTXfdXmvG+rzaXwbwf8+2V/tfk38O/GgWrzQ5Fq87+/9dax7r9n6+3Fgn9n66321AZd4i5bdIvNEiiXPLjT6/eT/YedSId0f0UkRrBICEEkmFJ3U3yHyV+yU+HDBVj+2cCQ4uvnZ8sTC0aenPvRZ+o221tRnO8Zim+zod4X3Wa7qf5v3Gb7xffbZsN9cEvA1sHWVcJb/ViREAWVyyJVS8lexJanvhqi22MugGqJJWClBZ9HjYfdOhYS69u8oVzvmRXrM5O2xSTCUQlbYjVMUDZU0cZtTWwdBkmpSauwBdlH/wgmp5Lvs4++x2wJqPt3ou/JBIweSMBxbwzHIS49tg9UjPtAs8CIzVf92rE+N+Smk3UvdEN6fBdoYexdG7KkJ20D5afHt4Gy08nGCD9TaDbQyZc2D4p7ERKfwvrPMAn7LZgY+hytVAJp4rYFyTqAhbfhuDShAEPbvSy5XVlt90XSLkFB6Ckmuholtoi/Q//AXHgj5C4maSOkFIvZ7ufHL0nYCCGTF5rLxDdCZjLxjZBceK/Xk42Qn+FGyJIlCRshtOpQmroR8jPcCIEC8Y0QWuAEFribrXsXn2im4fOnbN3b+OTZurfwuYGtex2fYKa/hobdNiJmhW04s2AbI+uRjRL592+rWyRIixXcpZIfGdK/EylR3grqcb1+Ce0Yd0e2YgidxBI16Bv9+rT4dsgXxMPOep26HXKaKM216naIGcingsZQYn2Pp5C9kGZCi7gEUn5QrTSqg2n8z6MJRY2n5+n6hAKd9ePF2GYyXWhGhV7SRZUm3NtgfU9rkvesNInZyVsfRCGJbX0A4SQoH3ESomrOHw3oUuQCmkgz4RkcRehnBnV/5D0d7o9wDxcE2brL1K2RX2Pm+V1whezuZYMjdi6IjSU39ER3LqbFtYXw2Pplg3TnIa4PJu0+XI3mclqMDaD6fKkYY1HPvtAeQhbZQ0gYxCnceqLUEurWj9hIeHYibiS06tWNhG/JlJ/UqhsJxBk5biSgx2shci/3AG4i5JNNhGf1MaNKJDYk96P45kG4TLo2BrBc/Am18CeeTbbwkexUC59Iy9Q4VkLbDAlWPjafEVMLB4LUzP89FNQPS8siUvkgudjGj0b7u5rSEsHtbVbyjqo0PmsJJaLFvcku7SQpqq19RR7a2oRxqESvweME5qi1jYQqdYQzaNPYQBXpWfShzigtA+MatWuVG5WdyAfEuJZjSyKk0p1NrFEata5nr6DW9d6odf05sa4vUXmGz1abLFUt65QVMcsagb2Hz/EpiYWIUd1dHi1ku4ofHTdFllC+Kw3hd1ORwkY2qFUT+s1BakJLw6oJvVuLnIklkkxonA5qQt83jCY0FkATGvU2MKHfI6SMixAxoZcNkylDl6I+J7bcbOgP5nLZFC39QVCD2P3LBsMG5JtnQLlZNoiJ+mfCOsvReKHJvqNoY/kC39PGIvhDGytGDCNsrETCiNpYCDSxscjCQuRJoo2FA6c2VumGuI1FiEO1sRAVF7GxiM5AFHPuLhJeHu0rrnykbRVeuLwa78aBneNr5U/H7JwZvu+0caBszMYhO8DkaxCg/I4LWzM4VzFrBn/ErBn8kUvnj1ozuDQXkB2qgucxldIBMWnI8kGYF02a279VTRosJe2NZ/r92Kj8o2+/w6Qha9DEb1UzgYgrivBkk4YsGWjS4EvMpEHrCU2aOz9OMGkwEU2aJ+JwgElzAmPVEFMiatJgTqJJQyDZ2UdMGmIfnmfSkBIP9KmworggJg2+yANhNGlIWoVEVtt6/RayJNcFuEyJ0HP94VDHt+gz3ko+THBTqe2Uxo2Tx+bSs0bq4aDQQB8aHecpwFRixoyOgY+HyMmHK9PvMV+Rdo/5dvi3G/7pmXvMLPwrg38+yKsxr56BJ5Jcm4cVS5dY2VOjlYdexrvPlYM1+pWip9u2wF7wmNlTLg0EP9O9qMl+zKxvsmZzSyVNv90kcKxL1gGa0Czh9IqjR1CyNs4gxSRDKh4nUsZ5LY+ZSYoyK1UOfQGFyS8xJ3VZ+DcjzyKZNuOlaK38yEsJx/6Zlxhy1gegLUZof7sJLJRVg+oVHGXcDHLavif8Q8lxStJIGtHRbWldMEGjCaingVbJtZ5u/M0zNVC+w4L3qXs0aufY75PQZPwKT7kvsLGCHvdaV0IOuJGTbf759JQbG/wsVZg/SuFnCwtWGB8za9EC4qdijF4zakD82NKavjBTWvNtWF9a06+My8cjjGkwYkvg9vB4eeHU2EG3ZVOjR/hWRm01ycmUWrps7e7yjbfbMgkMpVIQbwx87Z9Pj6Kn0WN2+qZ+u0HLzRbmgpahgsJPKWjnzMs5ZvlFoBBMqWDChMfJb0yJQRGEVzGbAHF78lG4bHnbFHpQsH5KwkHB6Jm4S1UkXeDcmz6IwPH58t1TyHn766ckH5p7siN2wk0naejpuNU4u29vxLv59Oy9NKCOlJ7Bb3b0oAiydFmrGH5OTYZc8ltKq/h70uoXWNCUikwu+Riu2+hRXw8krRQxUSorJBemergppHF6nl+9h+FfOtcExFqHOAJ6qAMgGi1dAAf0cuaFRGI8f6j+pVqsu8VCiDR79RYcxtDPAG/OHoW4Dqoxyp++QLRxnkFbFQ/lQtr/ehHB9wyKng5BsbP++SibZ+3FZvGg+l/w2DTfLRlISgrqdbZeVsBjsP1FgNs7hE1gylsBwuXYkKVrCaCCpOXEcdE8qOIiRaw8EdYDNpB15Bk4kZ4TGn6Cv8pUSgeOjXKTS+lIhCZ7+OeSp0Piu6GDfjwS2EgqfNYExYRRSgEFNDgMy2GwO0XfK/I9gqdH4R9eFirAqDh2WAIum0ROKzq6YYX7kd9EaohagVBNrjS6ljhasTWsm4BXZgVGabKnZAh3MhohYEd3yh8GP08RPT2UFg6B/Q6muzphTUsZg7ZcbhqisRMMFzosuu8fUJoY5bkEeiCwHTgzP4ZUnJWea7r6HSaG03sbcwccJuJvXO9t90KiF1/MRLicwpNyzfx4eirOJW/HEcEcyj/CxvEqYYq33R4GbtHzUImRz6EgBmTg5Vg+S75lEvJNNpL8bZPwVGu4AWZcwcDTaIOBUtauJReC/CbK3E1IXt2p0ugtd+gM0mj/rbp876VeKR2oLN+bu1nlgehQxyFJe3rYOjwBJDWFVinEMQi6xO7hJ9ObRgeTEAfWsMGbO+yWCxB1KFQPI1acD8dOB4+Vn5+YeCr4D4TnbI2xI7CT5I2xAvRSYtO7hJvDh+lx4PnJx4FZdt+No8hx4CaXnIUECYQqpfUvTQWCu5o4lUNUAA/lklsrvFE9Tw1CHVkYeXaiPBn6lJw9IiMPZ8fAu8Cst2xQjwhfjz3FrvaBUO13mL3ucpicyu4tlcPNjsN4z0isfJdLFys7mhyKGTR6RwcxWCsVEhGm4S5yB4fLpMPccJQeBXWa9xAXlC38aFBl7WkaPsXq6OYMXqfilYJCt76gEZk3gJ9TvNyyYrzzf5l8WzYRs6MUeUF20gnTLcdIsyH0MiuWRcIT+4MMx+AJP2j5y2ZHBJqxAyY8EcmRVWNGxwzXwr8r4d8U+GcWZDv/otUTIe74e8NTmx29uGseHgcvqHOHTfBCdF7AZq/kMP8FndDmNbyB3lNtwf2oBG62cYW2Rm6mrZmbRpxYs3VPatBTLcajIqHymh2nSGM/hBf8qBW+DF5IP1Oof1yWur+909bA+lhagWiMDhDcfWjH+Jq58VLmnlGPmQeO5Dmz61o3pEGOln6VGlPr7IM3Q60zgicxBGevgX4e06d7+rbnRvOZcBa0i5++wr/bbubSaKpZrjuLFiNuj06Svx4fRfS746PcR75UofhekAM0VqrwffTQrMKfQndyCt+r8BHUKD4AqsNmHpCcEfwEHshrsbXwBUA7Wm567aoIbiVgdagFdS9QcZY052I3/IajUuQugKtCnjMejwKHOPz0zPeosqaRX/rvNiD1uuVp2ASp1ofVTvM75M/G4Wjx/nz4JZRMqUCP9nA6iiYkTQZLz6FRbFOlwyhnzqZIWU9hJxUgcirqgXxbtVtuBLkzMp8scyCJcr1bnEPeVUPFW5wK68NJ7Q962bp/AcoADOm4B2t0wiGlHLr5AbmIbRIdMojPiXIlwFY7F7+Ock7IZdcPK6GzuJepxaO7ypwtlYNyjV6hp/n4SV7P4CQ+S3LIYF9B8UtvI40BcTaWlsLvI3dEf/9rv0MBAAp1GKwCOPENlOM+j5lnJUd3XjOfku40h/XpDljWzXnNtiC3dAFx+3vFAo0dHpfCLx39paO/DBouDX4ZNPyUJsewNjwBuR2/QhE6SIc0XVgP4mPAYUb+ZOt2anHsil2slFnfdlzCHZE3COEEFyDjsnW7CSOhKFhvC7K+OlLmlK2RfeRhsrWie2iUEDE8VIjxyHzVJKiZY9iigOl9GfHS6rsFDW+HrAzjg3BhaBK5NUeQcT1xW2I2NnDNpSTBCgl5DZBELsih14waPYnDNUdO01ErBTN4souj4+4DAmF9f8R9NY/81Zv7NXwFjjx0QhOD8wg5MKJjH7kLvwdEDOyjGFxT7b/tbbV/tm4JRqUiiTtpIoABXfnQ1ybZZoAZnY5HrRaQeCQToWAKj6xQMFa95A5rGH6uXoBj5XNKa3RQ5NPb4tf90DAic7CIdNNCs8LPAHoQdFUkAdgFzS7/0gVk0GcPxAeN5xz0Eavn1OYuIPKWuCJHl11cZeuZa5zD3pObC5mLlcAPLuZgyBw4meb9ZHNG2xZmbuUQfwlwAMNNxkoXUBENXiZX8lCRIh0ixLSRCJWHYkysipUaPUqV2s9R0pSjZBmHIouIlqj8uHTMsHLRfkBKzJF3nEaXvU9jhLY50sGEQRBpIhpGSY3k3kFN1upesv4/qOqr/aByWgIJd1OeGJ18N+X4gZjmvlbkQZUx19hV/1fENWuPLNJw06LjRHRtHoNz4jlhG+bmy/bRRA3ajxdgurkCK38CFHJHDwo8Z8+FVBXAj7ypj6zl0HhoDSp1WavNawHqf1xD7tjyPZaA5Mm2DVOYJ8snzOT+tziXgnw5BVlqDlcIrBIfHfe+lc/hQFJkTd+M21LoWJxrIIOK32Yg8TWb5dcH1EF1J+peIGSgGT20KrsQMEs/wIF+IWfg4CZLaYSAVJWOzkB0jq6VXzkdU1DUKw1EFibepBhL/EtkgwqSQm8z4L2GeOxuhc+OFZc/J9cfsmO3LrJLyaV0Wb78xBB6eq0082PnVvaha4te6toi9BkVRdYVDJ/gzI2fQ5gKyrJ1b2MJZy/evgjtId4VGf4H8kZ2WCHai3oCvqlNvaUSb30Pkm/IB1UwpLvtHNQqGlHriYvVQiflbjCEq9ld6YrTrDgYdncru+tI/1LdFPREy92Lg8lhd7H9S7WQUhlhfUaUm7tbq6XToc9wYsqY+jHzjqHZEwnfFjyJbR2tNrbRtqqlr6GZatsa81oT/B2zPrVavyYrPAfex68thL/Z66+ElEnhfHZ3WcRv0vUvmmLmMqENcQrtJ6xnd7dhGxIfgWSWArhMhXCQK0YIofPBcFX9BBjDvGPcN3EooPQyKFVtKyYAFBMAigkAxQSAYgJAMQVg8DsAGKyWsJ2D/CXVttNcOvTK+hqG0Tl44kRXrQRWnxwQunXFmNGrzmj48/O8/AXIxrM5HhyrlFIO3qHHsz/lhKZ65WOdQ2Cm91lXJlFO+l1E0pKbSHhgUL3hRC4WIuUUyIszk2lga0v0fhOXpt5bIjQQfgDvboFaUyCzI6pUXKyKFT2FsLs0UZJpYXcF+5fOnWLgFuEQprG7Ui2tNGFlYm0VP1CbRA3FKzlmOleBamOLSjFQmd0dYHcdLupfOg9ayMUm8WbOhPrxdH5P4+QGu5lqY0MRFK22BXlzta2de5JMCkZgDIvRORjktqq4CQvnzUHtcOIc4AaYmWyAUUnhLldm42+ZsQ/jRrODsfRXgNSbKn9mTPJ6cXWzKvVCGA0dDA2Qj75fw+vqFVfXmpVxWWTfbJBUfTW5an9TtKqE5ZdCeQwhiLsjEdsw/0P5Z1BeWkB00Q7lA5d8hVHd3hH18hukcjYmjzHindbry+WT1+ElxV75hoVQbjWCD/XGcfQaWroCEndcNvyoMaBQ+wA0wCw524jrDppocib2psErI7fHIsAJp7JK3eXy2evoZqCwIAsa1UgdrA81/dUHYkOUIhg9B10oS7NxBKsDkFWuvI+foLIg1SUvhTaaDfk7MP0lbEZ53yX/kCY+RxKz1cRJNNFLEnPUxBQc20v548n94KzVq2nzLvmvCzA9F9JfxD8w0JutU7AYt8wl3wCVlNn4C7ByHbZQAYD2czN9CjcDgeMm+p2RkhqT33mqpEbrQqRwqf1gLvHptU5QPXM1YeuL2bTdQpd8bgF1sDBdOQxzCi85L+bQzLEu+SM1k0FEY74yG4cpN6np5hjtkQKI6LiDUJDDuNt3cONU4Yxuk0k4o+ezXrzV+Jg5PIM8xEzyY7J8T3qyn4t/eTuqKFQlkDJuU1Y2voiPaJDD+HqnjDNbHksQPmr82mr8hpSw1NFiXowMEb1EGXfjGo/7OWM8RnSegmUxkp6lfxnQ+ky3u9ytHENsiAuwRPiH0RuPG/iMGt2Kl0hiCqmNOi9xto1HL3bhs5nPA52BN6IpqSE+43LcUd+kx6QWWBFAFqOwREbb5KjpthxdMfA1tLPW6l+azpDIL+vHyw2nQXwOgj70XnPagQP45ZgJT3LJy88NKcDLXHqz5sMPITXASBGYDQUKvgZmZnm0I4yc4nZb+Wze4HaHUyluahQYGJ8T9XVRLm8YgtakpvCYZNytgGz/qlPoOw7vicutzUPxCJpRlJ/GTVQ+x+/oTazskn9FlYwL4V5Y8CSyoFua3QImPpGNPy739fOTrbMPQwJXKr9aimcJ+etpCaB2O54t4uYRf/c4dBjt5S55HMFC80MTpVTv/LkL+NHl5HZoaSlRS9CFktAEJiq0dAwJFcgFFN+52nAfvevplnotXbByTJbfS03aZ8ltiN7kvQfdSU4F5kizVprWp4Xfgwd/GC8Gb8lGJMu4gylFKmznOGu57Ds7pNgrxFQoxF1pc5geSqm5dEX40nJVXP/Mql5Ci24TlQTUC+EJjrGQAG0fA0yLKEzk/iDAtDUYhWk9wmQDk1YnzrV6TNx7qNO9hC4PUUg3c2UuefAMUE1vUY3WLQ/cQs1rPVBklnwqJSYrT6YQWXkFcLLbJX88NwYbvbi/cz/tz8GQngoRSOIjoBD16WWrRlxNz5F/kZKs/ndFBxe+jnjqKicefm5B/0m25smBgQ7uQE2avLueetAl98DJZ3RHz8iNummrUJNPk58R1e1ZF4Lw9t2AnzT5oXqypQ0KFKr2jO0cwtMI8GhTktyh3UjBARMgvF6cJjlNsOCiFrQ+3dbOZxAlDC+7gkSD2W2ATN2Wibgvez0CJfWCzrTALb8cAYKzi0AMZu4HNof5ofRmR8+luI+Sp/K2/KtrCSKhEXWS799HO648b1zL7qbjCm4Zphusa3Bcp35MxvUbHCyaLDiuSsb2EcXzNPkKQ5LJwtF5Ej095M6caJEcJhAMZMasvJmaL21Iql6yoUrskBUuuXMASCSyrEZbLr/ripJIEz9BbtXHSGSfHkkEd1evVPjucpf8xhw6uCYuk/b++F6VSmifcwG9I0f5ox/TUXY9Gvs6sgcte1iXq60Ohk/FVTm8ag/usmHCuknsbpCZmX0gnqslw6LqPIcJtCR0AG4nzvlPyZsPAeyOU8qaLGWNAU0h3BxiopGpfWQ4OfhZ5xLHoHov3NGHChy0PMjudprygtFlgIBC4CBOyONQjI9Dwe42LIrWEhbcDQuShp+uzL5jnd+MF9Jn3wgvKgg12tUzOL9Z1lIYYu7/Uqj7P7XXytDm6IV4wNwzNdMq8o7oG6QyE9i2tZ9M02i8D6dcL7R1Ly5oE9qUY5/Ayjpw1JdVy2Wgmwlhfq2G77cLEf3GPiDZ2JJpAjXnO9oC5ihosxxdDM2ZHrV0+WeNtn291mD7Zp0ePwjNehQDtXCTIM9fogWxeGRtinBWSzOzHi1++JOVVVJjTEqV4KShI1CP6Wb/zVop+IzwyTTotkMKBs+lTKfdFgst3XaJZwCmghaA9Fg3rHo+w2/U02BkZI04sEfCBmH+IxqeoYMKr5KaowPBUXxOm7tZONS9TFhl0liOFhwiw3jEP3+07QwM4uy6tGaHiWwiO03i/EfCU3ytXA4WgLEo8bEoy8SsR6RDxQ8DJIO4KLUox7pr9BWXGH6zxNbpMfpn/aagHfht+PSrYEAnqDYOEhFHf1tBi1sqFGdphYDhev7bqLpCfYe++uqrK9UEdAbJkHkykiF9TeYJJy826YAv4ZSJzJQ7NlXl6lxhTGYcKbQrHFSktmOfAVflwvCuKBssHXgfQ/vmPJ73kVjZB0/IDqOXwsqICD8gyTl47FPFYRI8Jj0YtRuP1OgqpCMFh/1Z/3i7rWVjmnSNOOtxwHj+45rlwhcGX6snlKAs44lfdndxRqnUWXuSHEp0npKKUzGQXrGO3a2p/RSFeW1YWYhXZUFfomE+as9pA6AHTLT0g9jhfN2sbypGK8PB94ZEA9ndF1YxGj/f7fe8u23bNmkNc5P/phjl4K7OEYoEsRJD6KiY8G/0dddMswQqCtpU+klj6/xEtPQRCgL6udXXHU4RoGCUgk6HfyI1JVLQZ5SCbhIOdhch5RYcJIzgv9HXLV2t/0bkGelqWMrWXmotY4APWrkCLEWyR/vXaiHf9g3Q0LAW6WwQ6axYKmPE0YDqh4+ITiaRlFDW2G1BTwaCjnR/+lWyTnLaJZLTLC0ySIcLShjbcU+mJeD3dAPVhFgdKIwd7OP4LHD0+vl3pRbI2kZRs006EiOQbTEC6dMgOoVDSB2fx6lj4ANYLPx3PN8tWaSDeYdEZy/kfwlwGvk+WBv43mOfgZ0K2pRe5Ps2HpN6a3TBz3R+p3xbwUHb4Y2AB5F7CtF591PdmuuFkMF31PM5elS8+HTF5gr5nEoY/x0+mKte31gaBek7Jqr6uyaKQVY/GJso//zxtuEotzM4C6IV+Cw8DSZsamyygN/VuSL8fjWy+0e4j4ETdIkeZwe69mTCXMVnCEdYbFoUk2NHRkrP/16EW/rBviD3s2wT2a3o+SRKK7XObvxAIAUB3O8B7UjhAbJDhdYmHco7SKH9CqH19Ik2ydN77PMotJ6/jTyy9KBw2EMv4NeBVd24zUJhXJMVBVN/GpaHI7A8fG/EwgK8FGa1JYpWGWbb6OgTl/q7JUcvyrnuKLSOvo2HpWMA7Sc6v0OuKAANDqA1i7f6CbT+bpB1Msq6z0E2l5mRVK83HftMcp5Cpycg6QAi49fS9WYj3y2csfOZKGPLesQHDeLocIZwJpdPwaXl6sTIKX+jqEyWlJdbukBSAp/wmdGlnBxeVSe6RvfqitBTeJgVcOOOS83ZWzx+8/88wUml5vl8Scw+7ZIX69CBd0tBJo4eFuq46Mz8exed3zlh/yNEZ+ZWGOHfjeis0Vm6VoTQc6FtihephoDHbv3jhYTo3wfIL1I4n4S//hwtStFnobcX8bcqSvUd/zFZDwy2EWRloqRnUNJjoocI0ERxf/h7Lk6BKiRXgtdjnyZL0E4p8wlINlYmCdGKZCE6ceX/zzL0hf8nZehzqgx94f8+GfpdE/Y/Q4a+/PcqQ58msunlv3sZSuF8bYQMfe3vXIa+fGEZuv1vkqFZABG7uyQDdw1KpYpUt/QgiM70culs7ScoUqWG4EkznjP01n6O0lSsPCU6+3xt3MqBIGKGKwfWsnTZDgLdnqFbPogMHG470LYF9zKIRPKfAi6o0to+goLn4uJIcTLiRJRGR6F0inR8WVgvVZ6CiXwDe6u2neGhZETdnTE2rxSvroLhVIuLGMkRiW+xMBJDd5SkCf5ZowGehO2pQl8XN1UqNuB+Tn98P6e/SHQZfP2cXrEzkCuVG86rucYAVUn+zYy2mInvtAunshM9AJpL3Zb+8maHfJMdMFQI9cQ1jJU3sY8U4RdBM0Ya7/V7enEBaQuGpvnnj/FnTTYekYoZ6XTwy2n6VuNB0XNKGsAw4dLxYBhSgl9NM7ZLlb36fv1R4wf++VOhXZdBLGaIHDmHCDxFD6qLc62Vp7hJID/i0iMKvGER1MDRlfX5c0bD8Duh8nE6+hWx0TsjMDrs229aKH0Q/AIAnGw8K7kodP6cMbBmGD8SGXGDQVzBsPvGAKbEsl4VVVFIMBCrWMjl+G/WWo7aDkUJ4uhisRjoljMsgbqK00QI3qRhH8Vbxpb+8GUI3pHgF2YR+jNLZ4Hegl+ZjYeCn5hrHXIvxtPAcBvWNQz33pvkROwKhi+UCqUNBsjHLVjpoL4fsCoW+mctBDsMBoxjAKS24UwUM7527nC15JSrxeKM2PWVuX8cojEwuu7PN8M/A4Yq0gdYAcNCYVCiUXi2YBSn/+hMY1DO8e5Z4/WbNTz+hJKm6Uie3D0LyOPOzo35ORgjI3OhXqOZrpzWYHSM3M7783MxmgUpK0S03ISOTC+00tkafUKJHGiwI7NOTa5LTIa6BiNAldwp/8336I0bTSEjMZr0gXVXhhn6tja3s/XDjs5AR+YW6KprY74Bx9/Z+iz2GYrAlKidg3oldC9U8n0HoVxHr/D2zEb4905qRyT+SlI/Igk0+SOSAq2aOgNd8/PhJVd+DtqEPqDfWEWaZSJnECDLlJDV2Zpcu0qtTdpVq11PPg/SfiBNnqc2k5h2WUIZQGisvVE4wlYCT1siPLRfGe9MkWxTQnZn28hWWqLFonCp1XeQ9Hi/CMlzsSaT0+uSy7bFW6/BnDYCY3sSjAQO+YZotikhu7N9ZCv5sVaiMNLqJpIe7xdhiQxGm0xO7x5MKtseb70Jc9oJjAeSYCRwyL+PZpsSsjsPjGzFG2slCiOtvpqkx/tFWG6NNZmcPj+57IF465dizgEC4ztJMBI4ZH0025SQ3fnOyFZOnIu2EoWRVn+bpMf7RVh2RMuaktOfTi77Trz1TZjzDoHxYBKMBA55ZTTblJDdeXBkK3NjrURhpNVzSXq8X4TFFGsyOb3vbFLZg/HWj2POQQLjoSQYCRzym9FsU0J256GRrTwZayUKI62+kaTH+0VYVseaTE53xcqCeIqKA9tZyuqYpHL/DDXJhUJ9OigvmxfgH87ycfd0zVyQi5mdkCHvBg1mRYNBA2x4CutBYpb8W0jsmpmPrGnCzA4un8Gni0hgjaYX2+pNbOtDbOs+0hYTa+tDbMud1BajOUHaYjSuWN2Pse4PR8DxMdadNAKOeJ0urHNuOLlOF9b5bHhEne8ef9vwBca/c0QbHRu/1/g3DV9g/PcOjxj/xguOf/HwBcZ/1cixJI9/1IXGj2FEkuokkEkWOTA8c0WjK4FQlIFoYmkJjG/8bLy08gr+YX0CKDVB2Sh0s949W3HxZ+vWkCCD+eMBDQqiQdnM1t1B034wnf7EmLNqzmKaMxO0Ct8c+p6F71fSd1UvCCyU7sgvpHsVBR3rqxJyMhJz2C3fgEICPDEDS8RzpPaCDuHTNKHdUNAuddR+iiqSsV28MT8bV3bQDLJh5YrAgGd82BH+7UADnuznGaL1gB4BusQsaG8W0SWg8FxY/ufGQEjsX/h0odCeKzRqpfZkAEj8NWOHeAftsfMkwth5suMIThi6SNB1nOxsPZH5FtFthJCW78HKFCIom9N11duYFSG/ZgAAs+gouFGd3eEMVT+b0RkZQO+mGs794cb8+QMNJAbltBj8mgT4T2S+hg3eT7Lmo8KD3XS2TtcswbMDOZ2z8mvvzjcob2k06aBjdebnC2/nVNy+ovEW4RTClQ2kYTkKdVNfwZnkMuQPyYnVwtsagbqgrWzJkA+amYF7mC78lObadABNPlTLj2ITB4PTlUuwuWAf/FmfLbRpT2S+TLWvbPVtfn44N1ZZk1D5w45YCfgJq2AUkM4Iefw/Q7eNf7d0++2/Q7ff/rfSLdrqmkTSPf73QrolI0hXRq/bjTJe+2vsPN3Y+Q3Y1qXSiZISoQfMCEOZdJ9BRLvsVO2pLZokl/tLzOxuxi2tM0mpxeWifwOGwbylmFtSzM0q5qYXc0XFxdzYYta3TYO+RDYq1HVI2NqcSvy8PBZLxisj4Uvp+2h8H0/fydXDDPqOnj9L/Juyy5Wd+FNufks97cYvl5YwQsTMmYXIeM4oRKZwqcKqwHB4jOQMfFhkFk5++mHlDqFVLzoD5f6bGAwXhi34fQiwy+/wuuRZpLHs1WjGKjsxXZaDkHQdU1HBZQkLDtei0Wl0y7M05JIozyhz5Mv3kfgzgysx/s6a3wwp0r9VSp/eHj1e86GD6Rz8sDLyoSPS2mgJjDx0uekPQwq7Cw+l9NWXZdXdqp3CTxU8Zg0HYPdKYosGT/4bFuU5zHigzRfgMCrEhY5i1mhJRBU8uPaMkniYXM2o0ci1yen6WIXVF8qACq7kdF2swrUXyoAK00b0vDoNPWrSOvqL5EE1eXhElj5e7cBF8qDavyRn6VdPiFd76iJ5UO0fRmaVx6tVXSQPqi0ZHjFms1rnygtlQIUxyemGGPbODF0gAyqcTE5nYhVaLpQBFXaMvLlBgmv3yldsx1N1fUAtV9ZuMLwMUoC/JGG6H6bVCBVlx6hIJaro/YiEsLeM/JyC99ajZ57KaHwNdleqv3h/kXBm4nq9EMhld2X4H96/WFDwZzAXOjfYgtzxlQXBqjiApeTcX6/86O/p/SS8WXRp11DSZY/7f3Xhyx7E8Zd6s6hAPnU8udaci9QKl9G4PXwmObY6j4wkPMuNX6t2aUhwcPmv6CnHwUi97K40mtK1HVszL7OdhlH0ckcLeqWmqqQIPtHdTrel3zobTxLyhVae4afJpQBY4pn4558igFFgJlt5E3eiqjL0ZyAOt3qk8GNCKKZENFm63OV4h6TuPdyVpfdvSn83pFCM9XYmj33eUxfB2DO4+iDCuPZ9xBc8b35ohvwvI6qfe/K86lJT+E4Vb1NgygjqFl2u3hEb5JZGb7LYEtH4u9+PROOTv6doVJxmjlFx+Q7iMvxG4n2DOA6tFIdsZzIOK55MwOHlBIe1HjP+Wn8MkPn7yzQad/wyzS7KeHF8ckmuK3Pc5X4QvrgBXL1NKotIbeRqf15L7Sd0T/2FJsfhA02OI/DvKPw7Bv/ehX/vwb/34d8H8K8D/nXCv+PnmhxdC5sdW8lHJOcT1b5WLrVpie6qsAH+5kp8n+TprfYd5X/o6+cLfPih82i1rYV9KjDckp9pyK0Wx25Zomtaotc2LTEUbinFk8uhqbDI7aEb7odZ3z+RTzX2alGPF0m9tl7e4FM4dqAJftn5tNW9V9eawyXY8djaYQ26vDFCP7bVMqZnQvFC+DlzdTf89C8x1Ix3yXtpiCpLP54Rp6d/f/ELgmAAJCV85eqOeNlfnF92VaxsqiUQehC13N1tUue9rWYnqLphRmoKytl+w5L7Ak5/HWP661unghFQEQKWVnZ/R7Xo7H5jh8dvHugSQneKjterxbIvRP4z0fOJ6HzO18XWPQeqpSdzj3kzKSNDGZLsQy+EjuduldqFk2nBc3pfK1t3D6Td12rSO5+TgqLzrTdwGqutzNrRuL//9rZtfsfb2xRnk+h4i93tyrC0is7XRGev6OwTnRHJ+YX0jeXr2s/Ip2p+zz5EeN7BvPf9szLY3cP7KP4PssJrOnx5nxXQLeG+of34a5h99Cn8tX8h+bXejMe7ZZHvEflu4ojO0o8X9KYtG8A9cWUzP87K9/BmK9/NGy2BatHxReiPWtIsP3bZgJ0hZdKtawy8wVrIvX4Jv93P9zU7AinkS8t2qSygbxXLdviObirz35jZjb7knU+Kjqclx5Oge0mOp9ndGsk9yP5zi7DqZY3fkGFrWAvSFz8GvEw/BrysEYsGOX21kio4ntQJDzytU5w7BM8OzeY3JcdbRUWKY7viDAiegGbzY7XNugAA51M22QaIJwovfxUsJ6CQHFnVKx3WB4KhacagCCmOCG7tB4wNaqhtRwRqbW7DP06aBK+exVLzQAcQgD7S7+jVoteo10B+IG+U9R15IBI8Oe3Il8avofngJ9OOhIxtxSIPM9TLH7E6XuNSqgVnr5ZwqNRSbXX2rh8NJWtPom+y2jMar1bDzxI83yh8gbDqGxhov8LnCKv6NW/Q4+DOs3wa4PvssvCoasVxNswojv4wQPCNymAR9uevEgaztFZbHXtERw/7JAytezn9hFcb1HiVzaJTtvTbPmJ9PyMut+RgyPwXPMagttHG/hxpQ3G8bjkKsySW9YplfSIIlrLj7O5W6bilM68l7zC1RqQI0JdY+TK7GyjkECvcqKNsLiyBlz2UunrZR2fjL0pdvetvsAQALgAqZNWR0HPfGD17YFDdMCmi4xOYBdHxWbXo+SLkJt5qgfis/B72yUDxdBxDChmCQw7dMYS5IH74KUVRwhxrdfTwo6yObj6dkOVxQpaH+Wwo0UFKQOa7QJuOw2zdQ+hu1rHd74nRpmM7aNf6ADCWr3XT9X5nh+jc41+a0i0597C7genThVVvadh/bpPKB/05GbbjQJWdSJVvUap8SyOuJFSZJjywR2e3K87XBM9rms2BZcsSCPKZ2iZKkP2brpU8EZ+yoeCC5IifygwLgRibYsTYv/kg/nHSJHgFYmyixNgbJcYdSIyeBGL8yngmkRg9UWLc8V9FjEUXIcbetXkqIb58UUIM2wgB8C+fTwD8F+GpML8gLZ8MoLezhOkXVnUDQuR+R7ZWKntBcrwuebKqRR13zdN6wOfmAhRKuj1UfjqeaFqs18aWqC2LdU2LDYVNi1M0oaozsLIq4zbpa8atlHg5+KW59svhhcg+SDwwrQwhim6pskdy9hxZ1R2Up+m7jB2SA3gGBUVQcb4lVuLBH74DJuOagY9qP8MwiptmQBG11gNysHvakTDW6sbpkI3Bm0idbpjJDv8yrf82g1gJLPG6L8A+thN7LANM9JBjQSD1t0G/kqcbeweCMGmMbVKZLPXil92jxveloH9WOoDlN42Ryt7G77ot0I9xwD9fZ4uQMyHZ/iL8ZNq0NkWI0E+mUq/vKKddJDla/FmFYtlbtveh4OF12kV65wH126Z/1kJ03MW/JaJ4yNb3e4OFUjP0Y+zdYlyiOF8XPK/DMtPT5Ahr2MdvAEa6oV5/w/zZnlHAQOGlXpuVT2/SF95gqwys+0ZyvIBPw5JqRTOsv7LDG9az+9q3rNA3LdUaAL9bY99NNU/gd1OvrZBPuQE4qx9rdq57B5QM0fwXOp1lTzTZcTobhtu8n2R6G3K3uHRN2sImO8znYwPq5ZWSEhpNvdbDTNOka3gr8T3xbKdnELqqPblgmkbzlwVEVLXxU6yzt+CV1rnsnyphGY3UngyA3lF7xjtVo+HypivKAInP6JbnepXoTTSqORSIRHOoil8ztQT6g8CENeYV/UEDpxdaGHSEBE9Df9CMTx16CoWntj+o41IyNRpGU8ruPuKW2vbhzaa8g+X7cZfjTfRfxF0CPGiAZxY8gRJB5TzIZxqbw+nGxjDUBZmT9wFntB3jTZnoEQbToN6Ag0GvQ6COkg4MGrzf0d9o5rT2/kYVmEYVuEYdPs39jVp85g40IkAETqn9LwhIXpt7H4ElD2BAT5vjbQehyzZ+bCbCG4aeMXYTdIQ3KdqRufUazgSFMbZjqrEprDM2VGG7Bg2CA4BRZNVTZC3krvnbMYYDqjv6MFYqJZhyl/uOkboDDQRhWH2AeGYjLcCrmb5qiaco3wdqQ4j1OxHrBNW5UGYCPO3wNCKqyYZTOBWwrTM2r6z9xA4EKHxhB8ROrP0igF/AjfCTH43+irSN+FdP/uoQ4Q1mLmUPVMDLSATI/gaG0xkb+xsMHEVXfwMZEINvWhU5BD6AF6cBOkUA9QTAabZDgPt2Ahjg/k6KezvFPUCO/nr0K/OOVN1eexbB4caTp47LsB3h2UzknUahxd6YiYP4r5iC1V5gIvnaHbG7cyUl7mc/9AzWOwYtR/dhme0LuSu2k4Zv247ttjHbsdk2w3ZstU23HRtt027XwUjfFxYgE2q4RciF9c4IheyHfwtkOmOTsQFd3ROGdMtvtA0rUmHXp/I7Y4YVCu6Wf8br4v3ceKnIMAAganEK78zVNNvzcUmrapSLoYSlFUC/ioJeQUBvpaC3UtBbKeitCHpqbSuhJDVkbwmAPyisGgywfyobrHcO/ocRHLsNXrvKNE3P6FXhBITfmkz47ZTwg3HCD8YJPxgj/H2E8A9GCf/IfkL4HwDhn1UJ/6xK+B8kE37TPqSYvINCyM5Nrg0RsjfBD6RCoDOkQqA8Ins0OqkMr6PlOU0DR/MOG4+AIlj3OzR4Tw0qigvMVTntTzABiCOpbDDGxN+Xed8kYzgWY968Q1y+yreTYnx7iDdT8NMzieNuYLm894FNAfgvVOC/uDDwCbfqyhhYIecDOTP1DuY/QA5iBvr+AEJLk/+AXn5Tq2L3E4FFuj5RqZ2eAiUc4/7bWQZJQlgVQVL7z3AMcMt/AaHCekvCVVuO0hXMWmZm60phvmDRjUiVEbLEwLDo0tPG0KWozYALE46sv5EODZek1No2bJnd3Si1qMsid5m6FmYnrIVjjB+ER0FZnGasgwtiMzrxgwQeM3BRJI3BqthIyIj8Ap2j0iQ5mDyHaeBY3nFjh+04W4f7EvKxCDpjxiu9nQ8MEnUByLQLxTPAfjuKbr3QzqAkh6cBZTw8df0NCHu7FgV6am07hb1NCuY1cfnEXQI3YYEKdBMA/TEA3a4C3U6APsSZYVgU6nYV6nYCdYMKdTuB2mEWsxHRniwgnV8Qu5wqL2zdJvg1HQWF6OgFwgBbtq8ugNxV9QpZv/XCQeYVlb8OGl5R2eugTvVQKBzUUk/aqbUHCXO1UAFxiLtS5bAclcNMwGHjoRCy2Ch40nEcxMpvEknRKMh2LucqwmuZ6NgRSyOzjSJPPSmNssIB1k6egwFR8b7xsO19Pk1qCu3AWdgXIdLCLHe+QqWFWXKaLUep5LsNhBodUFtc6rXFpV5bXOq1xaSeSlEwJc04JTieyQvU4TTzYyAXh5Oh0hLwVl47yrspqrzLRHk3Htsgw2hTh9FGhtEgObNEbThFcmSJhSstgSr77UkOXlQGsBz9D7FAuxSkLNBE2OqCBHU+FyQS1HexgQfFtdQ8cDivIe8QGp0mWwNb9ye0QTrkpm9HMkPl4H98FMAMMyjskynsJoB9vIr5EfCDGolj/V5jEGHJaYjzgR+rf04YwXMKSKcXyOw/xwhvEkZovwAjtF+MEfYTRmj+3oxw6iKMsPNbwgh98uHfUUbok5x9/0WM0HgeIzRekBEO/Q2M0GJxmowgVIOAf6Lug72eeC8xix6jRseAA8p/mqJUvvj/hqyQKaRDeaDMNCBf9CbwxZ++UfnC1PmACUZhgtXk748vpAaxrDfOF4+O4Iv/KxaIC/DFH8g3qG8IX0TkPS9RvohIZZGYOgmLJh3Q91ApKV+8/7eqlE15x76XSokc0Wt09F6UI8zxTznkq9G7tX4zd7OwoAeew3yKnAM1XsQfuIGRRnyChNe48WtUjdbvxK/+4wzU4/Q9wgKsrOOPx51BHRJJg253TQqGlaCeQNzKOAaquFQvS5mk9TMK91u3v6z3FhcWLFHGmUirnL8arz+gk6Uq+cebcHOmOQWbJL6YP60xr34CPcMcnTJ8ntvNfHnmviH0mz8GHonud+54OOZ982b8vOXDiOCOnhq9vHQJ8bXOD0qOHsXZg2GFyCU8jeBgdC65FT0J0a1HW5DvEpzdIzxnd8uPTUGXLnqZWRz1l47gWSAVEv8NE2nYBUbeiI0RLo75hcGAPNXoGKZYbaVh0XDc/TbotuiWvMt2mhuHXnbMc6fyY9AJUSOXYmmtFsGWxnlVP24+JOIna/LBcRotlFbN7hoFxZLd9tnDbX5Hr4vdleqS91QME0f3nAdVoy14uV44o9003eo0b8y1HLVWAmYbbgHgS9w16coagzLubjJJUJpHDclGqqzNnVul5SZLXvxB3BgSj+qqG8MKHKj3LZyRK2l+DBh0lD6PbLiTngK46QVN12iTe2N9WCj8l/N8/r0bPR+ADtkR7W9NHlbkKvQQ3Ss05RIXp+jV3YT00cxPkc+8GSUM6thpyfoYYdjc8uB4GlrALR+egF4CYx683EoZIzq63eVyaTZ+zMuJzp9JJQJxMobC4HvccsGE2ATG4Fw982erzPKKpNMb8cwnUu4xy7aLZF75TbVZnjoi00SOFNBWdRfOI41+NnzBPNJm23DywYdsWCctXTXa0lIoghc/K/vky+7HjxUy8Yoslp3CeCUVxH0xoD4D8qSWvDZ0mAycvAgIVfKYC3onn2W34HfVzYztNPvIWxrcWATJV4oxRN69hsiAw8RL/SAIkAny6r8MRR0sVcKrpCGSajXuHWEvP9WjiywQuz5lY8Zmg+30WoPUGNZJTS6Fusm65IGol2JuzjPY+4bUzcd8/esPSaqLcUYuIG1AeRh9FIRT8LB0hfBqjBx5A2hgbgpvlLveGFJdgQsHFZHvC++1ndv84Ebodt19pXGqY+9L9BS9FCYAU88+S73xa4Bk0SfuQEfxM7CI58Ga2IeS9Ap5Y6x5ue4N9EmmOuxPBVjz+D5hGFrrh2mBrmCyZGz05ZrErjrxglEghA8g+F4k+PbsWAQCs/wDHEmupiZ9RQj35iyKrTkWfmC6bIZc9FK5Z0ipSa8SCykHLOJUV2oEGTQSQU5yJAIju+/Gq0kkgjetHvPmnI0pwFHrxsn795AGt2GD4ytERvo6/KpLvhfxAEwk6fuXFhq03Pg44n5BTs2Y0IdWpvyTKBwXcJM1L1uNRvDWs0o8iogJ3ZpDoob6j0IkV0YDeuJm+YZfKySoDmBi9J6heCyGsBO90xH3UzA/s4h3S0EhjhMR/+qpMJNL1u4ZImEqwpMv5kp+SGpG13mAffM69P88IYb9yfKO3QT78lO7E/omTlyTJuIS+dHdBG8PxMrRmdi9loaDaP13JmG/S0759UVxfGo4huPxckasC3kM6fRCoR/eGa8i++Zfx5AdDU9Kg2xk0SAbOhUTpsL6Rfm6QDm762EDuy9Aw60didSeI7qLC56QwC2GJ252XoZPnYabik+Dhl/gXW7wShn+G6/Orx/t/aTW26bdMjp8eXLqz71turDs/ZFhczgznuO9xOvDcDuglWAXlY1IAtM1AY0mBbuO+8uk5sVVCwggl1Hf9dPkwZ1DI4KjLn2QoLxm/IrKRtfqmeialLhXTXBORdx4okfvfTuTD9QwsbrhDCkT65L1mBBHIRJH4TgkDhOF5ToKy7UUlkLqMv8K6kf/UvmuOGRd1FHeH9ZEF6bQL8k8ESLLlOfujM5o+NOk8CKZ8pR41psXjShCSeiYS274x3hEESShMSr9DJEwQEg+rNz++tB3hAx5KkulmwlPK4k6i6qOfO4FEec0Y1Qm9KCdqIGE3tREfWKvfj35INWff3qRc1hbSBUT946bHMOyHXxoklwwojJPK4cXgqGB3rlh9c4qUce1MRWPXpnDc0CvwLQSXAm1sDIpa0yoDskTSYFcMEnNI45xsUJgOPHgWkyXTlRFhpLW05IScoNWWoA+PFG7TLM1caukKaj+Ig3VKC63WzkGCxuk34qO+q7+8xDB+yAkLEHnqBEXyP5r3dTr6hy/Ax1TPpKGS5kv4Blt5Qc56HdQPgAaMuqvQrMBO+FfVE+FoRjrxwKvYoFwr+owHVRRN/WXTqC++Y9EVXrb5Ovns62OQW6s/D4AAj1myO/8GSdwEOR6U/RzI+hpDtNDrORkvFYNl2ZfZHOY1vZFdQiPWfEYkHWSndO6LuScthWgEjxZpMJIV6uu893UHkj4D33MuUuBtIytnBNllMe0e9G/3rYr179cU39ZRk99Gnd5RoDLE5q0QrN23udrU+d9ul6n+2xeM7w1wlvTvG7eiMffj1ha53Vz6RjoVFmrG+iUgrdXrcQjxi5XjR7+Xw1EFVgdIU6RMZrAS91ghiRn21drrollo1nTSEwntzS7j4Yf4JBxOb1Lef/FbmpTxVOqYkKmWmLs9mpfK99f4GCORIrjYc3U4ISpJDjhcihaECyOYXNm4qVt3OmwKNJx6Wux8gQwsHVBIQgGfm6Ndo+h0YtOGV3l5cq4yDXEyjI1p2A2MarGJfjypcl4NwHW+k3opVxqlH+qEG+ZZqks2/bBpqnA/bfIt6OKf7hCLMsOjyFT/wkwNl7GEc4qG/ukTGxGOKNj686g64RDbN3XWnIKz9bCvy96OqyeHJi6UdJyg+jMga44xvYBdbRtLTPzDLr84tEVx2H28Qcw1KTDvMlQow+HSEgO9Nf7FrUW6xHMKwSPrFvb7fV8qfE7vuQ+qHdp645yh+uN85i1hnltD/2L3Q5I5OXwXqsne9NcLL2OwXOCY6DpaK2vaC1ZcvbUp0NFZl4b+wgHo6SVT4YPSrPRHilHbaIUDBSA4n2pQ6x81/YxW6cA/+9Hy9/XtclOHRifRgfGs/xLJzO25vVjZcOzwE9vo5PpZg16Lw6PdsmP/XaI+JKOuy7GCF4GPGsieLo1bN12qg92E944geELcqgT7v8FmKrRoAQC1umJQePr4n62aXFC/3PU/sfLdb9G78k+hbstyXuy8TwQqPdkKHh1abnafLRfbgImvUsAotwdIcp8R7lsf3kIQ+t0y9e+jHZoR0VoJ1F9LF1WD8NjVBB7luhg6LynUifQKIKOvYwiqIJov2ABKDY+h3PhyPwO0NT5E+idWR7AQh0Y06GLrcPAsLRANhToIQXexwIRLACAlcq7wOCvCN2H38GAFzDAGg6DIjEK+SCJCQQIG1UqPwLly2Uv1qqQmvyrWmJ+nk8+cAE/z8Z/QD/P+VIZyKxcSEDsYA/E6e2dgxd39hxfHlugL6kMl8dj5y2PzbHlcfkfk1e4X66+yPL45Ijl8X1YHk0jKrtp5fANaOsXm2FdHocr3y3qWtBwlKxg4YXKGgbSMfmW6CJZ4pLPkAUO18fJ8p9fi+or33epjLqKTa0M3XgMpy++cn6StHKqjrDDl5QTXf/JSDS6UaaUWm9Im7+Am1IX4CZGfVl3Sk0FKVghGNENdOAnz/jv6KJXLkUsAekQEHSRNY1LF4IGu2DV8ANue43BJe/5A5piZA8IF8GadLkEtPrwKJf8Yww5mwo9wdpaIaVBb+FLUiXHIK4RMW8jDgw8CcYy4GWK/OtXkzHeUx3bXviJWyoshz5sp7nSmgVueYIeTzJCt55TtnOc3TbAzbcE5q7UknBkkRdxCLaUA+gSPEOeDVP6Eklp5O/EWc63TiHOwXNkPH4EbHm9PO3V6JTQkJStjVYM8PE0RjwyyI+9ApStNsF9JGbT+vxYyFpHsg7TrEYxm+Jf5NHL8+sFGHVvUL4LgxBFbOcqNt5incrd5J+1T5kj3/IQVIRO+MmAEzBiHYyYTdwuS0UG/Nm7zD9rj3Uq34uXZpSF62pqDOUKaVz+6JUh1S90WfgmAucnUM92zqMb+Ni/TGdrZrfOgToLsB4roFtxV41BrfvbaF22bgwuQRjoY484WqwwSOh6hQwScbRBAotf65aHnkc/5HaXfAivdADGAd13uN3yv6np5XLviaFkV+RNP1Yj1kWk5oImvePUlmw7+qQZOJLXUgJL6NJZZPuTFZx9ivy7V6I7W+XyQp6ihBuFWLuaR0HIVOAH1L7QalSeIXVyLBU4vXRYPT1WSq9yoDa0yE3uCjieJ27L3XLNczG4L8VDYdDNSIDH/TgaqkeX6D894bZIBe0VTQZ+hvzN9mQ6nX/3eWIFAOHAAuzDKKHziBN7FDEVFeFFJKTMNVMM3CR7PUbwuI5EcTkaPMkY26xOE28sDk9hdx+xlpm4THs1u4sEAgFh0wxPzB+F3UyIXn8YNSKmSKJuTcTDNdTar4zpgP7Fyu2N/pfzARyN/+580Cnql+YzpVJHsJuRbs1n1NuJ4+ozhAbtvHbuUF0rV0IT+bCxo1xqDH5qdhs7pIz9yvDwJikoDVja9b36M8LXitCrWA5ZmoQGQ+1JjVZby+dMxwd3DB9anqnFKDle/u2qlbfjRbTFg/MauTkgj76a9yl3eV0P93lQNkPSOEg6AUmpkPRu+FdVKynMi4ehHjyG6GMQHwcOAMwGS6vtCCizi3NsQa5ILM4Rr88Sr2fE67ObFxeSexEM+owpNonFuWLxDLF4plhcKBbPFYvn+7cUpmg0zfYscgi/+H6x2CUW3wjA7UF6Q6Sh1xUglYWSPQcec6Ub8xnhjNm9+XLJNd8/K0MYzl2fU74fezn2udQmrpl/c97G/Kxjn2s3zMVPy7ShqqT2TOiXv5mtw+sU9Zp5Kb2g2bI+/E4iQNW59MaFW+LyTbYBtq4eB7Ap27opF9TLotwd2+4xi5tmWDfl82nNRfmH4ad00wzJnbu6cDoIK22JcpREqeOZqj2wlCorGwFks+2QWJTj</t>
  </si>
  <si>
    <t xml:space="preserve">SRM3MAOd4dHSkeBZw2LhTKHoYjx64STrL4kIZ9PWj3GLxfnihlny78miYqiCyjflu6SiGS7liPA2I27KqSIDWdm45yx50PEgUnAeXCU17C3EUwGsSCrFNdtvZEDHb7bfipZvs93FzMNfK/D0NhYpc0vrcix/hVXG+pNZ/OXQn1Sau4fgs1u6YQao3XREYtEs2//m01ZW+R3aykbrT2bwY6GsWlD8SaH4k5li0YyCn5kBWltk7aXSDSbJPctV0FJyizwXdB5IhlZWYsmimVVoZxUUFUqy7auHdNJXtLDeXVhWcAjKM+S2j6lgiLtUWmKSbppVXtDsKpG//iU048ZmxE2FK0U3bUb7k0LppkLstQVnBAP+aqSbZtpa1qXo3xFvmrmSlIrZX0hPYHqUoxZangVFN+RgrJgb4VXYYAKddTG+gcacIWwwaFifBX8uNPKpzWlku7zYJLkMpdLKuWXSDPHG/FxQRaQ0t7R+Pl6VFm/NN8O/ufA+o3lpPoFFiOSwjz43Brgd3ZhplHzfuy/cYxY2MxreSNsMrYNcYdi8Lg9sQN9Rti4Iv9ldDo108Fj39UIT49B3YMtQZG13/zJGxy2vPTdNAoGwqIZo0fLnM4FGl2XX6Pw35s9sWpo/cxr8uUqSyrMBm22QCdQBeMuGtX5ZtqW/OY1cvB0cDRnLcpuX4XVcDQakb7YX4moHfWjp+R52VyPKpfZgiNEHLUffmAZpA18DjD70+y4d837Ces8yXBZg1Q59AGFlm3/uN4eeHY03gQz/h713gYuq6vqAgRl1VJJRyUipUPGJBIvESoUMFRUNEhUVU9MeTc2sTKGsrFSgwMOUpZaplXkpUzPzSmoJYoJ3UktSn8RbccC7pigq3/6vfWbvM+OQPU+93/u837cXP+b8Z5+11l577dva+1wGz+r4pebaUk9ZI7sHv+jPGipnax8QBrZkxraWmtARXpLMvv4lzRszzXHBcYwxMLfMdmlP6lGf1G01meWZ7cMz78LDSAciLurt6lKxovM7BJSzDgy1enBd7sggePHVulV7MXOQfUKFLdkOg5gx0TDmN+aGS3lexbhejPKwsgxA+i47uQm7CuSI1MPembZLzGm4ZtosYwBZyVyfGBzEvjTWugT0TCjpHUrWBaKxMpcfgNPpp1SrsRGL23fAXoV9QWOKeX6WzCSrM6OHkJG2TdvDLMgtteeWBYy0OmJYlnHBjTMSg5uw00217gGsm+xvfmPWFiNrwzWDq8ra7sy6AW5Nxo35eGFZ9yA265TYMtv73qzYT3jIG09vQw7XlYcJE/7l94cmZA6K5g7w95BlnJElNe+ye9yzLKvDy8CaM7Xs/BrVpAl+aXPRcrtEZ8YE+0dufLG6tpHl64/h4A2c6B6UviW5i9bVzvpwKwajUPqu/qHdo7W+QVrPAPR5S0Hk1herh7KSaxtZ1q3wLpZgS2HvniWPvcOGKFYrhkFO2+9g7cwf5jKWSMNeZiw4Mc4VWkruYQah+G9EszEntw4zuks0t726YbsNtuNHNeG9T+rQ6xtZ/OC32jeEygKnMdvwe1Aam4K59Q217tGRsUFj68HMyWgu1lqVXagPsrkuyCuZ3kMWuXFMttPU202mTgkxuxacMJUEYaxfekAd3LIgvB1IFjsNr2EYjrZGr1qF4b/eAsM9Gx3sYnTIf2j0gbtvYvSQW1yMDubW2gxroa4LWuk/+HgNo++/peq26reme0Dkz2LEGIcR4yNfbIVHXHR2pe723Ms1MWzEhrFGZARFxtAddrcc7fgQxwzPr1EbA3R/XwxnxnCxxPcPhgs8R4BX77HR2m4poN7KItpmSLMUsLHCYYWLonkGvFvi4n3qG5jxfH2FNUsbkfPiwNgh3HAjt4Z5MKaaX1oz2PSG1YuN+TtTD9fYUxZ6Nr8G/dryl7VhrYVbe712FdZaYO0PZVoe80dqseWxzO7W1HLLSz3ZvBj76XA2rvnk16BrmKd89P5MiZZf0oatEim9npHesTZmF5bgZyS0rE0v2UAFZLEKyK/BigEOnGuAczA19OyeMuHNJ6qyj7yp5V36gX6zNle3s5jWWblzULk5tegtj12i4cQ6cizBCPJCdfy0vXNMYR4PiMxl33Kd53HHBDXVxOBgtNW7ND5c3BMTHMj+g71ZzGA4nYYEvV8t+LQOt3lRrSpsrgOb8TOqZdUm5nrjtTB5md0Hs28stfguNgVHp+Za2XSceqrOxDcG49c8MrsMzew+wO+tYxSg3On31gHquSN4X7DTQDgisvuAsY+KGg2rKnfUaJcRfmusnTJYaEmP5w7LjOsyurLLCKYkt8ySesrCVI1ZlV0f2zxdRoxtVlbTWAFplVpfJurbG6J4aCmxO+QY05hfHW9hbeDoPirTO7NLnOMD/K55T0eXxIQe+XizjtfI+o4uoxNYo63pLwIc5uhw/FCaMa8fQ4X51RSNIwff8QoRUdS6VIFDLV0Gszz9Upv6oOSJzvi3e1xs0zzNOlErYLOu3+otNGfsfLEd/BFYU/qDicAlliIp2AnO8ST90kZ8t7NFzNjezjORZ8e2MDxC8Z/tBldjHPNbvR1KI8+O2c8g8zk63zBW1AZOf9PvTPAUpj9lBGNztPdhw2pY5JmxoWUWI7580qSfMYdx2xknGR15Zsx+Qzna7HD67dG4Ls+xLltsSc2xsH6FMRulQf/CXTMst7qwjulKiXO0t7DczOU5W8NzfhaR3x4MCMU1mHaoZW0m+xrumenoaF+D6foHjX9VKKnhpuSN1JzaXEmN7MtMSWiu5Qy8x+LxIC/esNkISVUeWeD31gxj2eeV3Ag9cQo7Xcl66LDMGGqJdCqlVDaRSfTuqUca+aV9yzq7qY0aDRRNFW1U6z64h6Pv6J4jvY1L2EMQm4oW2soUMbdOZa3y6eo0NKDVeuF7v+qi1Qbie1d87zsKWfVNEJ0hiTLK96rOm3GCg/WfniN9Si7a3buEcwxLhLKrWHTz4fRK9TFPThwfHODDqnlMX8OqAGZJcGYCgmq2XMf60t4zkyFrQuag1pkvRZU86EvWxWoJ+LEVLUSLtrIlEVZBiQhpbJmQjwm2a4X6+9XMXQo9gnk/TrNmuHWqGDnf5lb7T7tWGmuwuYxv4Rm/dNxEQucRVoCHNVq/1QUW3nbDnPrYV6ZrTwnGZdYvLblO+/xWMzlqSSUsC9buIze/2H8K7GtczVNT9Fv9PV78ynKyFJiUO63dU8J6UfC9TH93pn2iSTETitz80mfIrwVaKnqes2DAtMzEmJHZPTotB6vG2zDfPsyi2YVBybWNYOFefI0W9TwK9eyPgHd1AZsBMrvH5teoT60klrWGh1mvaibGgx5Wj0N75EuxbGjvHiurzrtLNJ/w/akjJblWasKNlfoI+eusxVyfSW71mfAH9Yl6zP4L9ZhQRT0+DrMet/y1akz496vRVEEZqKCxmG8KmDRmhGJWSzGZXVhF3SoqqjWrKJp+v/T503UUQzl3Dwtl8QfzUkib7jEvihAGuV7zRvdvwEe+ABYBJvjQ4BMCCa1LDAtaokJZAcOpGnJftONLK0v3EHwPLSjzZd9CCyzdw1FMDPosYEflMNbbtdyyuhg9QgsQF7FzTIa87xoNhRZgv4SlMUVYPbGmzfs/KmJyzUpWsRm26NRRwf7eKSewKmJCwX7pXb2dA5fezluY/y5/E17w5O7RTKgSGzHsm8HXAHxv2BjbGi9TOD3Q+w8CwBjmihgyL9q7vb93l0C8RI3Vxn0oGVtnJIQWpL5h9+rRM7lGyTONsLQuSba7xPFYfbBQnjHhLXcQ1/JSmlJArm3LPYzmib0EHrbnFtv49wDWOLsEJN/iDFdYZZX14uH67V7OYmiE8CzcRHOBsryqLlDkoMDkXsbsUpTqDJC1GtibenPkycpKvks6sP8gvKaVJgEM4DTyB2Dgt+Nl5y9FPTGQjf/9s7GRQZzctIaIpNgsQ1fjbUCYvN21MB0hTEvqGyFefBJJqZP6SMBrLTDHRCbYk/HGuhBtQHB0ydNldFWofn4NLCiZVXwjlUxLZkpHBbcOfc7KWENCn7B7P2fzfsLfe1AgnJPcKv1AMnm9V3Jd7TFfVlWh23r0LMln3ivz0zqzhhsQmpfQo2RzHdowo33NcK2v9dL+RrtTj0RH5KQ+Uttvek5sswksZ0uhpW9UZp+w9JMpeHl7DayArCm3azSh+qXvuE4uy64QxrETTh/ybVogNsb+ljXc3v7t4fbD7H/AO8PtP7H/flOG2299d7h9J/sf/95wu33qcPuz7P9D9j+f/feeNty+nP3Xmz7cnsH+x74/3P78h8Ptg2cNty9i/zU/Gm5/jv23+Jjxsv/AT4bb17D/XPZfd85weyXTYWfyIey/Dft37n9iX9uWfjG5rdYZG+oR2mPBbMkdpkW3wgaX3GvWHgvU+oRonYN79KwsZN/zO9Pq3rSlzvX1YvVg64ML2zloUmMD0y/6peHaeerrNq/erK78+2rjgwOT/VLb1Ur2GzSQb2D3z2NfU5oZq87WbMHXt3dCSfgtFCJFdg5IrgXOa8SpdbSX9NGpSdgHDcyvTo2CmgQ7h83mF/8RWsIMb2U5zXRsf40tqR6jveaBmY+F5Xem35J8IiKHMfdp1Td0H+3TfPYa7TBnvh7GNJpYnNZtd9kvZjnfya8/3HYx2uaTjAHOlhkblN8+nPtEXl7YrvlF5LRhMi927NUb+zOpl61jH5zsH5562afRgYlHvRmf3+rSiXnYW4ssS7G0L6ubtjsZvz9fcy12ykJ/0LZGR8YE+475fmD/TL+8XvChb/pJ/pvU2sBAuHoF/Pua1avvBmxbpPi2eTVqbA1Hl/ODBjLHRt7RJ7mr1jFKK8D6fEjr0NyILfmWO7CX1zEqMn/MbY4Xyid3bJ37TGub99iojBhf//aQP+F4dUQPR3JwQD4WV14lEXQZwarFW7UUL5wracxSvDvZ7ulk9WbDTIqNnU19xJpc64lBA51V9Zp/75LS4ySYmWJ7IvM1f+ZfS21yUv+8gTd4V/i3Efevf2rrW1J8U8dFeaVUpyktz8W5jHrgiSgWlGPTPgzjPrMYTS4I+Anyzq2AnYOweKmFwf/1YDZW4rEV1i56i8s0hVoJrkKeTI5KfbUVxi/aK0xuoz0azFqVsSutPRY00rsn9QhfxLPpOSkBvFv05t1i4CCjKfbLI829vsGWQO/zC0o6vsoaYsc4h4YVAi4J5Y550DE1rBl2CF4KC81rgfTcch9HWjpQZqc47dGE0G0TdUq/7OOY5qD03glax1GslHaTSBYXiR/FOnIADO7YyjC4Z0Kfki2vUOOmUTelVebTgQNxDYRZOMho3v1MNZA9Os1hN3/v7cUvDJnqx+GbDt+szWaLdNY+fcwViFda+33F2mtCyRu4K26T1aV66XxCybE+1yp5rqknonr1ZlUYF5ygtQ/Ueli1pNbaPfGOxOYVtGfygq/W1a79EJoYnPiY5SdH1v24NQnXVLSEEAo1YsPYtxAtIZx9i9JiW7FvMVpCXCYuLcQmYP2BxYcWm+iswtgkvL1WGxfF6hjrY8zIiWyOzBxFF2tiY7FCSq30G8tivk7enbRde4o7pebbtF2IBTvh6hZjtBQhiUVwTfdo1ne1wtxSFtZt9VtdyGKty+m7k9tf3GhP6XJxY7Rf+gU2PX5Dlz3jghO1rWx+S9xzJLfE3q3pHkshbQ5bpzjjQqEgZUNnxpJRXQ/1weuC7alH/JhZicnNI6+MrSfskpZsNQV8KE5Z6BWjCL29O4Ff29VpzxEqxp5iy35zEbDDFNx0m+Y/WdtIoSuLPzfCCuaMwIX2lDYLWSGa8MB0TUzwnU4/Mq/yIvi/61EwOT+3lIJY9i2yfGwImcKyhxWU/36WWk+k8iR2jnyl/aAV7DkSWs5yIJcFWliCtplFYa33lJHGQr8370UfLg0tiRwVHOX31lBvvmJmLo3pSlvHOSkURIR+bylgLIl+qQiQ7mFocnvv9p1TT3pnVE+5UPZM5Pdj47XC0B8trB2Flli2gndsP/DhHsweBmuDlAsIT9lQnDg26h72qZVgPDer0naygDmw7E5nhmP93TNjHFvR3FLLfV580JFwLXvxokWLLh3RSn842YnHu36r23uzMDfR0r5zRnXKPKMB0pwqDrHhP5GNUvWMc6nXvF+szrJg3OwMVuj+kaV+qfh1lMjk4DC/VFy2Y6mx+j14V9nm0I1+q2O9ozMe856c4N05mrSz750z6rDSJabqFrRSNjm9VMTCgK8ZD1hSL3u/uGByNDIp+4i6KvYERtGFu3FsvMj3QfxYFsGKlsDi1BksqSwQD/X7gjHfBwN+2a3G2WXsLMaifO9G3DR/vBfJwjyfg7/Qcm2XXGclhP6YurFabNMiRyfvTG9HZ+/M9r54+XXo5mrY2Mxsb6d4uoc1c1zUIBaOJrXun7opyjTkTDyBQJjfWbopMy0Yd15racHzcZgWPMeLXojsG5Hjt6aglzY7GNs/Wi4LyGvn9taW0Pk+2srghZwvkf1j9BjA/gez/6HsfwT7H8X+R0fkZA4IjslMZiEuc3f6yRcb0PWYNb4dh1XGxCU64uISoyO/H3NK88HM8Q32qln7GpY6Pi6RzW5d8XM855jzA7EoYke7lpu+JaWjVgfv0ooJrrOZmRnNPm7xxiX+TO/U6latDh2eGJiP3RpMqVoWFTBie8mlTtcqJ25C2fO+86YtufHJLJ+2OPbxSmmCY5JXyh04Pu6V0hDHAV4pt6VurpZ63e/FwjJ757JbUjf7lNlSN1vKLKmbrZGbx1pZ6ezU/7WNfY32umZ8TJJld+i+cQ2jU8v9XjytrSevpe9+vW56ZTJ+ZSjZhhv/Yy38tWAxwa/QgsHYDxymxVnHDbPEWZNSc3yGZbIvqeV3jtEjcpgDm7MGEDgsNaqjV3JDvzX+Hf3WJCaOG5Zp7YEvzKmJ4xwsAU7dr+WnlnjRrc/JD6eWeCc3YIN7VEbkRDuWHwXsyDzauuzBbBuDLXx8qDajsmOd3xhXa0QEZWhOWN1hcmhdn9d6OK1E6AIgNhOMxhlxMuIAc0eAIxbTEXa3sO0fxrhiUiu9U2o/vAy7QvQ+P1oDsn8aLzD3JAcHsrTWzfMyYoLr+q2pzhpf5NbXamxG0FEW8vpdLAkDsyVnsj9G6KgMtnAbpvnbhjEt9cp8wTeY+7IeehKWVqHbnOPyNu3antMa33BLcLSaDi9byh2+37AwyT4ldGPozsw2bGi8iK7p6FZpFCf9++RasO+HkvTvU66w0Ks2K1jTHZYCTS/ziTiZytziQ0/PDvOOSUxiE0Fi0jCm5a5INsHyt9KisvzW1MU2IGv0CbSe/4Gd9vd7swbWf8nBMU1/Zx5LZONSK7+082weTz+QgnUbXf/A6ODwnUSTNRMN3UaGOfxr7ylGHmODHMmJSVql35p2ofnpOa/f0qE9a52WHJwbU8qUO3cU2fQXlsrboDcqJaXOxPHBYbwyNsDMnxhziFY9w3eKVofVhn9GzLveWnW+R8HiLObiVqwdTvHRe+B2tvHBIZM3Ns+L2AKnR6O+2MngemwEfpzpCZ5Cv17GZpym37OZoVVyPWyBaA+xpsHqGdxaIauQ72kbyp7p+6aLw2uy/u/B3ymLmT/CsHngsFLtedfAKJlZNyKnrBpJs26OgYoNeP1ZV/ftILo6i6/igq1Yg9n7apdzT9vxKkIWblZ4p9zPLLP7rbZbtk68fJaljak+UcfRcnlipfH9NI5sMC62D6qd2z8PS0P/9IspNdiwi5u7UivsYyNZeW/xW13dUvBoZ8tlVn/nXbVlvzChxoRLv+WW+rGYoNgautGS/4RT38SKZbeyWpiEuyOzv/riuScuHe2tleaerF1Wy3kDXFeviWVgyu6Pzoj9SL/VDSwsrurjbblMRx/jaDGOVuNYzThWN441jKPNONY0jrWMY23j6GscbzGOdYyjH46Wy6mb7Ww48UtPYS2Yl+0wK9vTu/28KistW2VpjZQrbJL2S2/NmAdi5bEb67IKu98k3G2Iq7DWKf+r5Ukts8sijalEB3SrzT9TRk1WKbU3X7MQGkHo1l7az1gT+63J7d1HO+P31Xms0QL81uxzLLGfEc3kVyGRq9tDt7LmatkVus2RVgdJE6/h80X/iSdN36rzbw8fqfT2erFaCxwephPVWuAwiNn1RG22UJYBQLYtaqJ5PdNHO3epkC2T7jaa3MVcS3Ijv9V1IwonHsEanAWyEdbpEGqfeso7pbhX39TrQX6TgjCMX889XS3COzXXinjfrhXlltm4kOY/3RY90T7xKL5E+H9ki5lIpwOAmapmPD3dFjvRzsQjelyFEhY02/FzgjY6rVnTTTqsXMd+6LCSDp4TbDOUtC+XlriYAbP+tCUX/ooZzIa/YgDzA+XOM95vZC2l/4wTyJOFLIdS+39WHaeCXM3gRpBD/qQZp1lnOo6rgNetYxK0n3JLfXgjKcf4+xspjfqWlBZJpVEmq6JMVkUZVllTS721/JRVg/qzxtqszGY01ylVN9XjlwqfyEP77qsxBtpZLs/9zW7Zxw5HbLmnbRN/o/s/9uWWBFgKL+1mehtrlWj/Df1Wt4EHAiLyGSccE2foPNzLwTyMDnC36AAJ1tQcK34ok7mE3xOm+TpsieaK8/3IluD0GMNJwmO+06GayUfYoAS/K6n97FJvieZ6g5KfjXqDksP8hMOpJOHq32FKbLm0xcUQl3b8R7ZEJJT/JSsiYq9S/i65c8f8O744FcTWyvuZHRA0G/InrbD9NSPQD34x+kFvbWeu7sPmb6O5XHHpC4muHSzKZFeU2a4oXkesM+je2r6UFUwTugNrr63h74CIXdReKftotNdfL+3WNvKrKlv5VZWtuD+y2LiwYsnNLQ0YZNn4hJwQ2EJjS7Idb+3zifD5QU/daGWrrjPyPPamzmgVode/DfKi+1OsD0Xs1rZhb5Lik4UQrPtDCevwLBw+m9kAT9ic9E7Zhyfraf2JdQULSGlTOaUOW3ta8SahTUjOo72OfGtwUGr2SS0X8Xemb1q0ZUtqedD433v16esYEOzrSAtGbFeC+doxm7CDrQBL/omgOi0YDz1GVJbVcN5BExflG3HRkRjsy8pVD/0bBrYUJctcGQUNqfnWiZUTGBi/k616A5gOvH6pacRuRxblUFX5tI0/VCQ/a84vi/SxLKdxQeFNU57JUb4ywx3IqRHLiUUOLBs/DzlkcpP80pvidSppwf7e9Dpew2mu+4kszGB5WPAAAys0tif1gHIm1gxPN1Y2G0Gfo+hzNH0m0+c4+hxPnxPoM40+M+gziz6n0Oc0+pxBn7Ppcw59zqfPhfS5hD6X0edK+symz/X0mUOfm+izgD6302chfe6lzyL6PEifxfR5jD5L6PMEfZ6hzwv0WU6fV+nTqxU+rfRpo09f+rTTpz99BtBnIH0G0WcwfYbQZxh9htNnK/psTZ9R9BlNn4MprwH0mUSfifSZQJ9x9BlLnzH0GU2fUfTZmj5b0Wc4fYbRZwh9BtNnEH0G0mcAffrTp50+fenTRp9WXmrugZbkDfrEk0zGw9u+XsnVN3u3aH+pqI92NmL3pRRb6pWaL1absLFvmWXCxvCMuu3Tc176bbO3V9fJDSZ7Z9TtmlG9c+TZMeeeGLjR5uV8ALyW1smWUis957XqI71H1iqrRs/5afG+JR+g63XyHeh8jhy8KdXbdLK95h3NzieArZOtZLQLG37tuxP9VI+dfnlSnunRo5c20NYnYgsbaTr59m0T759ca3P1Fp0vHaife6lIu54Z70uPD9kTepWc2HK9Ei86KNI2pl5GiXJRotzwjDqdWYmKxljTD7y0e3N1r8cm+02unlHnsYwaXSKvjzmHZ+g22r2Evf61UvzadPJ9o9b4aszssfgRKWa1v9bJ+RzjELLQLt4cQW8c8TdOdnae3K5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qRIkSJFihQpUvRfR1qnMwkl3UqvVPbL0xKDbY4OF7RuZyIKSl66eKUyO+eFSXZ9w7krlZLfEX9Mn3jf+5Wc+ZjWrZgxdwPzGTC/58Js8PcQ/Ce0biWMvyH4g8Yw/n+683M+X63bMcZ37nfGlwG+tu580n5rQslk/Qb710D0BEQrz7rbn3uv054Sns9kMAeOZcy7z7rbE39Gf+h1J3+51u0C438c/HHgn3sDP7OHyfQoOa29X5m6yWZYdVXrVs4EG0NwPASfdhc05Vf5iVt+pReY2BKItfRkX0SCk/+M1u0E418L/oPg9/HEf+DEFVf9k8Hvm4zyn/HAv6e7m/7HwR8F/rnu/I74Zfo8wb9e65bN+JuDfwL4x3jS/6iwx6i8K+cZvzWF8XfwpL+ju/6t4G8F/nqe+Ou7888E/1DwHzntgf/oY278I8E/DfzL3flFe0U/6AC+q+Cb7M4n9RfpqUJ/kdZtL5OrBbnBLzK5njfaU6T3cuffz3pD9hTwN/HE39SdfxH4c8B/7tQN7dXG2mtJj5JHMs3t1eiAL0Aw+CUm+I27oMlfK+Ld/IXemj0AYpPcxRzxdj013m08qAX+LPD3vJF/md5L8Gdr3Vai/KxVZ68Hf5Mby2P0v+czPPS/TyF4AoL6ySr6nyO5srJSL457v9IRn61ntzWynjSeJWuTx7FPpqcf9LQex/R8WoUeqS8J+qZAn2MwYLqheqBQPZhUD+Cqr59BX4fqzp5UO+IP6kMfcfqjWOt2EO0fMsWQqecu43CEINP7IeKIBqxG+afp/2rjzN+X8rfx/F+HrqCXma7NJzzkr3Xy5e3F7y0P7aU9hDMgnOlJeLtbf0FvzS4H++NVsFN76fWo23i9/zTa1yuof3c58Dd91G38XAT+LPCfK/Mw/gTPduN/Bfzrwb/RE3+jIDf+buA/Af73PPG/19SNvyH4A1/F/OfO74gv1Id0Y/ydNjE/5/Qo+Tzdzc/rmYKfWbPnLXrXKXgcqm5zVyXy3/uyW/4zIZQDoSOlVY1n6JdjwBc4nvGtdecT/Ly/9H4Q7Qu9Q1/Qlbfv1x5ytq9x1L6Sefu6EzoHQ+cwTzopHll7WM7nhsm/ncQQDLH7XMQcjihkeuof6F/+gB/PQP579Tu6wiQrkuqRSTP0UrIyAEmVsTxp34MQDEPSItKBzqA/PkMw/gRGRxxgJjGgn+htiMEOuCrWWU4vKufV61TOB5nBqTl2rdtV9uUeWL8e1r+g//F4cTNyxBfo3rAj3qqv/ADHIj3CaUGHAq3bJsz/J+Cs1zD/u2cHz1gE/yatWw7m/xMmW1+DcAGEvy+50Vaqn4bFN9RPF0iVQ+odFyk2VuibZjjzM4aJhmAe8Drav3sWgg/zFnprdg742nowxSjPMv1sMK/LuLaoHwzUelAXJOXoAXRspduN7zY6+uqbu/L08s78eIYdtfhwvQTfHcdYFerftsKpAfrUYPTG8ISS4ENU6k7W1GJvvzQ/Ly+v1Kes140Mv2KCecR27RfB5iPYrhlsGZyNnbOKcxXGuVF0zij/5GLejE6XoqePY+h4KQbmN5gzWvz219qQq/8K9fOdUNKVelknUz3NRv8vdQ4zI5B5yASW+bJf/zBzVt+puTb91oHwJ4PB+oM13UbvQOjaBF1Db9TlWv86wo+JqP+qcmXjG/JLRkgPGKx/1OR912hyCbQMhpYLx2/MzxkvPDLBQ7yA3po9DaLf3ChqyBvxU+UbHubD+yFfDvmXq5Jn/WNVvFv/uFKC+HQS4l93MUe8Te8Yg/paqI8JRWOl8bfHQ0jK0kNi+DEohg8NATHOwWkUDU4j+CD8ITKYhgwOH7tJ/MLmj+Q2bh59HOLlEJ/rLu6Ij9HndUTmIfqsjryzTe2IHlRC3caX2nzJdS3+hL68ORp8fLE+pqMzg4NatyKWweXf0NZTWQbtb2IfemgE5ROth9IxWG9KR5veCGpZp69Px/V6bTpm6xY6v0lv2dyZ7Uqt2zKW7SRkm4xstx79k10M+azoAH0Z+pF7UB+jUR+5DzDV6UMZTCg5sZ8GBAe+6W91wIkRdGKPcQLf9OdMJ9bSCQzVSabU+SK1Qwc+xbXtwKfalh2ctTyAajmJ1/KKX03D+me/IkZB2U4d+QvDh9Yp21SP2awerXppCKtHBKbbWnHHjojhjp/Z3s3BjWHEwjSsf6swAv4c0p6L92/P1U0OcZuv9rNekX0Bapq4q3HEz9cfD+HuaUTyU/SsKU75aVq3KYh/jsMxNu4YB5RFpzNlPx6+0SbYsyfaff0LkWSIzHUX0eKP6fOiRcgw7l6YcELfMgBFOqZnyFMD6dQcPeJOHEv0X9/BMVF/KpqzDpSsLYl1mW67k/fqdcQ6Wm8bzVWcuYMfS+7gs1wxjo4prIr01hFcm5/UdqwF51pL3Mf0Z6HNkQVu/REatvXDjwju1S247qw7uJmPGHl/9whXvNoQWWocPzOOHxvH943j21AZ31p/U6rub6i+31B97G2ueogh0t8Q6SVFQgyR64Fc5GtDJNwQCTFEgqTI72FcZFsgZ6lmsF5rh/Rp+u/tBOtWg3WOob3X21zb7nbcYxmB3GORlB6or23H+Ucb/E0p3Uufa/AnGfy1DSsnt+NZT6Jjkf4KHQv1Me34ADVSmvJIGE/qK5PCwrhWH0PrKgfX2sqworQRPx5pJGq/7f1cS9123OCaUtsvoVzbykZc23AHL+uvD3ORX4zjTw8LkcWhGMfXs/jvJx7i7DUNBXuvQ3rhwxTfMJ6LPwoeH8FzDTxpnGcvxUDGiQpY98zD5gAo6ioNYqdYD9Mmr2Rs7Mth9iW7EB3vnl/+vhjov5kc8dv1rCQ+ntVsyI/exvHy7fx41jjqt6N+Ck2VUkjj8w+3C79u17oVYP4vxv7FZMz/B282vwbpeyL5emNbpBFk2fQcJwzWV0W6jY5RUJ4D5Wk3UW6Ub0lfbv89RjkaG8fbqyiP9w3l2XIIkxuyrHvT8lh1iyxHuXMTxrmOeQOaEjSmKf+AJ02w92ofbt/LAfz4QoBnO/sFuNvZGNpnQ/vTHrVz+4a0FfYludt3iLX77CJouNujBq3TCdPy5MR10mPV87oLU4wY7n0o8s1iin7Z/wcuM+R/2ezcojW27PpCPArin7iIu+zvtATTDDC9UlUe0K/H6md7uZXz0r+Y6HaIPuKqn8WjHUa5MW8F81Uw13PPB/wtR7rvf4A/zIH9j5898O/dcKXSKHdRa6MqgvQdThilb3TCJH1Na7fYuB10J0L3m+66qyi/PlTmN0LmN1Dm11Pm10XkZ1TEzoMIqZBfgz+TH63/hY4cvp00+aB5/Q+F1rex/i/ysP5n9s7a63b9oBtEWkHkPXcRLX0wBa+/7aLpIB0BKjXQemigC/CVLaEpNB71kLONuoaxJw4g2oL2Vh4MuqF82XrTh3hY3Ogh3j/rO3einGHozAMor68R/0F9NtT/uM9T/LdM3/Og2/724xA5AZG57iKYSqd9e8V1OdMc/OHv4PqHO7/TP/k7b+qfuAc9+2c7a/PZc6Dd30MB3OvPyK/vzfM7+IDn/AYgv2PIb/5Pfzq/33bcvP4pP4PDuXVCHCxsmKBfuMuzOTtYs8+2T2Hm3Hpzc7Yj4rM8wCO/ilY8nD7fyuNOZTIUT4Hi9T9WqRj9QfvB7fpVW0gGvIvrH+6SdP2H8l2vv9qKB2xjnfl3mMP3Xa6wdp6dBPkOnuQ7GvKRhnyEu/xayM+GvI8neYshXxHB5c9HuMm/AvliyG/c60E+L4LLrzPkVwj5+Vq3OSg/5IPfQ/k9yaca8q8a8mPd5a+wdpw9AvIdPMl3NOQjDfkId/m1kF8CeR93eY3vF3uR6Gy9vCUfKgqDEOXG4NTxltjaJa79xtnlzg3/SeHUQMJ4A+mFbIqQzaw9VTUQrB+ntvQUH+zVX21J6+YifUxL3hBHtnTbyD37E7auprIc2lSRA/Y7Ilry/Y5QiKcHuvYwfL2uOdBl9FqUIb8Mdf1+lDgI8DxBKnEJQWL4l0zdLXnz7xc74+vv596ZdpfTO3byji/3zgOwPQu2v7b7P4/VMX73ut/plr1at0Ks/3/E+G3l4/eOHzHhTkP/95AP/FIf8kZc5CvjIr0iXARFxmQ6EbqyoGvLD1XvT+SFe9a3+AZ990NfAfS9XKU+qz42/Mb2gebQP9w9fjy8F3PzdKx/qtCndTpm0nPsOpab9aUeY0L6EHpaQ8/hwpvFy3v1Pbh/o9N2k97t17FsXXefu33t95om1lbIZDQyGV91Jsb1o9H38bYUe4fH6636HnRoqLr/JvYa+oIMfeWBHvV9CH0lVP5dN9NHS9/Ce/kW+UKhL470xXJ9XaEv+H2m790/p2+CoS/Js77Lu9Hvoa/9TfRhEIsgZRP0UBz5XBp0Ly9/wL08BLI7b3lxnTvf3W0K/NKQaRYy3b6z6vqi+VwuMRYMphmctdYvW9D0Pdh1+h7Mp+85+tvm01bz6QpcjX7efNpmPn0JQ32C+bTdObbh62kH3z+9t4UID5KoiIm8iEt/QJf5gJXq4o7/YBii9W+Ysf4N487Mw5Ff18+W8EsJ50r4gYRZEk6U8MUwvkn5HCVR4x0izybJ1HiDsZM821aevc84e7c8GyjP1jXO1gzjzcJbcl2UFxHKQjnX0VDOdUCeKjROFYQKwW8NrlWSa5HBNVdyfWBwvSO50gyu8ZLrhVBn80yguovjdXdul6l5Ht+FoAgV2WL7/3t7P9i87TLAbc31OEwpnIH4f5un+P9r9/gf/F4fIv73xD/Unf/KTqwXwN/BE38rd/6t4B8M/no38rP5D9c5WDlqN3crx3uQmwG5/VurXp/r04a4rZ8fh9x2yM11l8N1qdv6834yC9dD2PppqnHU7nGLM+vtNNVvNSj1n8mUxldlDOlfqa95nOuPvIe3rQihN0vrloH4b4dJ75c70G6g9/ctnuKD7fpwQ1+ZuM6wTOu2BNc/zXqegp5p0POlBz1S3159Xgi3a1aIW1zaxKzvVugrhL6BN9HXy9D3qNA3Q+s2janYvd2k7/vt2NCZxfTd8of6bPpL/UzXG9EOJkN0AER3F3jYD3GI+nde/wP/JvDPded3xC/Rb+vHJ7dZd+NYqE81jtrdvB1cSnIrR63tprDh2jYsrqG8k7tyj+XZpH8u9Bnr+7XbTPq+hL7Y2aj/fE/1v0kf7i7/iln+WciPg/yqKuTvdpdva5ZvAfmFkE+pQv63vm7yV7aa5E9uxSoD8g94lM/RP+/r1m7XmuW/hLztI5R/s2f54e7yr5jln4V8a8iv8ii/UL+7r1t9tjXLt4D8CMineJSfr//Wx+363JUt5vJvwSAF+QeqkP/cXX6tWR69NbuAyv99Ff2/j3v5zfLPQr6cyu9BXvQj7Hx3AGvix7j/0wMr5/e0P2vTm7Z135+9WIAbu6CrXVW6SB/rnwsD3MbntZDNhqyPu6zH/H31eW3oUjzZ8nFTt2niGajz+oSpW7HpZj0S9gwc5GZPcyhoBQVj3BXgsvHiM9MrcWw2yDQuYV47xxp89gTIta0qY80Rg5t1wpvSNS/AZgRLAK/YsSCOvu6yIMbX6wbv5SYUVnIOHzPHNRasgGNfE1qjz9Z34rYSnlleE5FZdhORmcPOR+kFlETCM6XMO5JxqJ1PN+MpaQCSHmomZIaRTCJg/yZiMR5uF6mdpKaGdmfY1Po6wqZW/J6hdZtN08LSzVjqwIcXN/4PhE1apwLTurCA9jXmNSafzddnNkZJ5+vvNeb7G5ON75Mau3XYmjDyxBxmZI+bGIl4vGNjHo9HNubzyeWmXH1oY7f4Yvn3iIs+ZWqv5FZ5/1iQfj6I6ysL4hXzhegAxrJ2JPTMh57l7nqw/7IiiO+/LMY2UaeVJn+sJH9MDSJ/ZOuTg3gTmUTHLD3aMHyMuKE0Tes2Aeu/TYgNkGH7qgx35u8IpPZB+1dY8ujNCBagfRRTU2mNVD9KxR2KupUg7i/TN1BjGwF46i4+aW++BWdDkBRbD3A04MP1RJN/s5+Ad1NqLODofgLWredslYHUKgN4q2yGMkXPZWV6Nucv7Afx9XM0rHWUI7sHCGYAnkGDcGCPTr+LUumGUH+CSWDYRQzZgM/UBSwEHEwwCPCLJAG7UeocwKlJAraqK3zyWpKAd1LqmWsMDk8S0Eap6Jp6jyQBz1FX9gd85U7u856+To8dvAaPFV0jj53fiJl7HvNY5Ia/q+tiKLPcyfcLKu7g7f38HWLfYKnRQovFPozLYvrJjaaRJRHmWecz82Z/V6V50D/VuD2lh6E89Q637l/LrPYaa/HZaVDbyYNahyOY6p9MJviAhM0J0g26x7Epydu7P6XSBmjNO7jDD9dyFu8qNdFy3kQnIetlyHrrt3/6/q8ivUyfTrdQ3PWYaf7ajuuf0Be3ANc/q9IH+cWG/KF4N/lzOQj9IN+2avmDetkVLv+JWR7j1nLID/0M49/6fyceSdSn3u+MB3z5vd3mC/z9ofYg1M6rSq2pvkbRTjpCZLqPzbR1NIK2ptnAO6aR2LsZTc1tlLH+34DrKJ+j/FVlZOh/5Q/116tC/3vQnwj9+9dVGV+Eo6cWNqTNcMDvCU6j+d3GG/RyuiFjtr6oIRodCXwiuZJtvJtlGVxpUtfLRtILUnAYQRop+jcUzTmhoRitOhE8Adi2oQgQ/GxCLFhmfbmGs52HUDsP5u185nem/ub4DkEWnPDj2r8+yhjmzMGtG3xvZ/rt3EnPClsSqQ4SeB3UQfYFC1n2fTxlf+N1kzN6x9tpPt2rtzVuFGlpHJvf7mypxo2CX3+LPYUvmPLL31S1/56mn6f7ONL0MuN4FEfHMjiwSMIdEm6UcI0h81UAH+M+Ryyevt015NzOQ04SeDOArsGcofFf6nkeco4lFB9SKnaC9TbVnT7LovrL4PW3f72xPkEn37Ee8yrKeGsVZfy36o91l6O30XxA5b+NN9DC27iHC+Spb28z9v9uE1Pbotv4xDKXkjD76x/Is1kydaLB+LI8+5w8O8Q421+eTZBnOxlnH5ZnW8qzdxtn75Jn/eXZmsZZb3n2YgMByyQslvDHBlxmRwMRgm9sIDSuaSAcsoTgeiqfVYQnxb24+NtSY6rUNE6mPivFO1jFFTWqdl9e7UfXmrrtT2sRMqPa71zzv3grnMMxHxYvu1UEYQsIbqLxkSAxvCMZ0m4V8efLkuE5glep/mVqkkyNl7CDZHhIKgsjSNNBY2lDA5lxbUC2/LBQUiswlvsjKUM/g6MjgSIHgnSFc7+/uDpD9RDL66H/N7jhYjHmv1V/t+uNjv8Paqjr9SR/Pqwk+POVQiwZRxc8HvbnI88DxqkWxvdmkqWhsD+ahtwoPuTOysaIv4TZf3TlTedvlvme+kJjQX1uV45MWlUfI16C69SbwK8Kpekf1KcVdoLrVaEE51WhcfVpKE/Tn6/PrR9en5dmUH2n6bFkegw3vXgNNmNgeshNTfdIWnqAq6UB3NLZ+sl6ZGlApcteQABZyh8Q22bmsJoVVEDBEjrNL5PPqcfHzRm0QiJpRz0+hKbX4+PmawZLivH92Xp8oHiqnhj+H68nAvPuYlHlcpG9cLVpSMhbjQuuXzLn1F7x960XbPqeuhivLqALFWBJEz9Dn1M5nVX6Cddp7gSf5ihg+aQu+eqE687KCb6zQsH6a3WNWTyZlkn0bOrTdUXE80RdEdb3kqmxElr8BUNLMpCGhrsBjWyt5mwrDN7qZBhnvmLnpdl9fbrh3BLq58d4Px+7yuTcYauwvb6UOXfp139jp4d/x9I21cHrLu3yIDmTtYvedvLkQVdPHuSepG2gCLuxv9Dc2IJqYhwbGsd6pgys5gwqcPaCnykDmzmDS0YGu/2MDLb48Tac6ycV2s0Sp439iDlmnUFmjkOGztdJJ+ceA7U8ebhJc7RZboPB21lqbjaBnfVLu5V9TiSeNxiDoecuk/r6Ur1NqG/m5e0qXHkdwiRwpI7Mw8vHje2ayGNdHZnHV3VEHvPryDysbsIVIo/XzXnY3NguiTz6mvJ4VOYRXUfchvMApdIThLWuOttxAbXjTbwdL15uascfL8fd2WjHvy79P3ALPfpHr1tQWJrYY2/hLTqoYrp4LiprgXga1fVR+hVfY/9kGStqxZd/dH/WeV94EEG6XoKdmPQc13Eth49rxJDvS/VBeB2Y+U7bMqliAUGK72f6ivXZOwTpBrM0gvSc8csE6Qn953x5yTpfcdZhNtXhSl6Hvy3DFjrKcl+VZflz/gzWLZSVTa+o7SxsQkmX+fxZNCrNkdrCwn0E9yJ1e21RmtzaojSra4viLq4tSjOnNi/NuMvO0qyn0mTz0tyO0lxFaZ5c8u+VxhEfpnck5VY9srZzuWc8WbrxK1yX/pqprVWVWrr/sTYPYiqcu0DO90pMgrxtOfZ/FlcpP1vPqyVK//otfEBcVotP3gtrCR99VIu7YLpxymF8T5csr8AA3nWfN84OFztTYdSUQ3hTLllq6sIHlqItwMymVZn5B/47qG9xbjc63w8yGQoDV+D676Ib9ret+h7xBK/xWOzj4I8D/1x3fqzPx4S7X/8B/3jwj7lR/zJ9bE23erjyJW73An+HG/Q7n9d9J8b8vK1x0SwXggchWNNd0Jkfb59eNenKDODvNtFqS20i9ZBNRGF7jf2b7ZIx19j4+cYmArSlNh7OfWbj1f2x1DXV5qzTYKrTIF6n/l+a6rQGLLeuZJZ3/+LfqVO6/8HIMtQwtKlhSiPjWF/k77L7NW2JKf+3luAqNfLftfCP8kfQnleDL0rW1eCx+ooavD8tdu7wdMjQuqVh/xNKg1dh/7MqpZAfW8OtPV5ZjFs2INfBXQ7PFXek/Hz1SDpO0yNq8HKH1uC10hT6mD8aiR0nl5v/Zi82lfsdZDUBWe37/M/4HfnnVef5r6vO81tRvar7bo3m8l51I37KrC4axevVeeW8SEkUmj5TnZdjiExKqi7WWfHVRfPrIBkekqlhEjaWsIGEtSX0MpnsYzb5mpHboWo0zxHeU00yW83MFQbDchPzZ9WcTvcnp9u50+9eZHJ6w0W4Jgmn//Oz/+EYhJ7/qMZdXbsary9LNbd2OvkL8/MvX2BuWo3nXxZ4ul+gSM+zurXXbhAJX4PnX9xFXO6zaQK+LPCN9KDalZ/ef7AQezzgb1slP99krWzu3G+dmDuUBbb6XbQDRXdv+0tYU8LrFgHPW/ja+2tqFK1d18etnevjHRYKWFu7ruRb85V8tr7UYiznFkjFMy1iR6a30dzfsjibh8ut9LaFphqo+Bzb/tms2B3n/9XmQfVvEaO0zSLW49d8+Kj5u48Y6UsJ0kL3EEG65LfXR+wgvWO0oFwfXppv6BS9BmapD5w33jVyHM8jxyLIOnzIf+Nd13Hj+TqOtv2e8ZGXKShaGsWjpbLPTM755TPcewXn/GPe39B3ML+f9+bjTpk3L9VRHPnLfD628gIXevNjgbfHqaSr2cIoWDjiGzz/OfdPPf856GH3+58W4LoXNHRw1+BwzKb1jzefglqTqXCi3gKmOWYANpGpt0no682buZWSSM1lL0C6onzKSzAe9RKDbpGXiOt3eAmxjV6inayRDEsI0tXnT6Wy9wnShWhN8k6QMMVL2D1Spg6SWSR6edyF/HG+6SJAwXzcorOWecz+6d86oho9ubByurNTfy/hWoJ8/QuI6x/y7GxKStOnSa5MguTZ1yUcKxlGSDhQwp4SdpEwSmq4v9K5zHB5l9nyeSYXLWBfsoPWMRed/OSvPI/Cxn9sF7F+s865beScBzogi3JkMbmqLIzBZ8L16dTlxtExWx8NVenBrkNvMB96J+g92dk852kxdATz6ZrGtXAzh9WsgLYm65pP28wKLhlD3+lr051jTxC5MJC78Pm5pp79z7mI59az8i36+D90IdpI6jXeVl6lI4v/6Lhef+badNd5+Rxry9krkV/bqvIzdvXCIcoH4mbQxlMbEqRO5GfkWUOevXqVt88L2DVJD3IN34J4+EayexhDnoHzrwqV6yX8WsLPJJxFkEaXKVdFtulXRbN95aqw+nmxdbOdOnkB7+Rn5pha8NE5eCwP7gj96O/b3w3Rz1dMp3i2rEKYXlzB22VRBW+nhXScrRfQcYKeQ6zU9FYR5G9QI0jt6ROCVLRpUm1mhceN1lpzzPd/fIINqm9x/8fsf7+UKE9TozyN6DhDr49cO00zXUeedh3pFVfQ5lkDPHeFM5YaxyNXDAHx5opp15C+FQIAuU4G8QaLaRVI/8LJMMe5i+O8Jf1ulGrAd6xUz8/699Z3e/VeV7jzH73CK6XjFbd+svVjk/++/RjxK3Kq5iEn2v+44jZuTYZI+Aas/2fe8LwkxZefBLnFlxsui3F+pYRfSPixhFMv847WgzpaVfHls5en/1F8+djl6Ty+7CQVtyVI8eXvRgO9W2w4ucSXCz8yeWjWR1heorhHP/w74ssV5aIzLCwXneGjct5VppeLTjG5XPSENwhSfJlMkOLL+4xu92Q5L02/ctGLHiuf/sfxZYvy6TeJL2uXT/cYX2qzTc55fTY2InKYczbP+DviS+6XKZf4OJJxiRdsAo78mk/kFe6nZy/xsj91CYMi3a71+KXpnjbDDswy2btzFjYuYG+DP2Mvvf/DMKbiIjfmPI483l16mRtRfNEY/y5O9xTv9jNbEAcLQnKZBdM+uHm8y688TaAsCaZIOJIgXcwedJHPV33l2biLvBvFSK42BCnkvFemNr0oZpgAKX7LRTEb+aBU/ELlpd+F2AkJD/8u9P70u8eJqe9M08TUbSaelIcH3nv/L7YZ7B9eru+2f1j6IR7B2Mj0t3TXj/3DCKeJzv3DteBfCH4fT/wWwW+8z2Ey+IvAv3t6VfuNd4V72G/sAUFbHhP80F1QyBvvBzx0n4f3A9aF/CjI96tCHm2g1wXeFh69wOOljhd4vBR5wW0e2Mh6QPZ6qKtVhTpnvOQFUd7/fj/Pm9WOwx5j6Oeg02sT07l6mgedtP933m0+aQuZVpCZ5C5Dz/+789cC/1Dw9/TE38udf/8HeBQL/E3c+YV78f6Z5eC7Cr4rU6v0B41PZ84Jfxw/J0bz/TJ11zkxim86x8eG9ZLx63N8DPtCJn0sZafK1AyZ+pohkyLPjpRnB8nURJnaVaa2O8cHsQdxNj3GdVKNca4cAs7RpBDjOqnG8El1tn75rOm02NqL4Vt7VNh9Zyn2JbztLLc47ywfN9edFYYtOyvcs0CmzpSp7xiyb8mk8ZLxBZk6TKb2l6kJhnisTHpYMrY0zjaXSXeddbbm1tSaW/HWPGe6aeCeOh1xwPeseRx497/lUiji1yFnePza/wz3c68zqOIZrlP/DD71L8Rw3fKMrKR/nBFNpBFB4rCf4R6yQRXfxLh2GpBCh3OneUalp3mbOnKat/D9xEKXBHedFro2EaQrft8QA0UxS2XqPMk7QzI4ZOokCV+ScJTU8ORpWWIfc4mvGbzRp6eLuyhbSRX3SHin1FZfptpk6rVTIvXcKZH6m0w9KOEPp0QxNku4TsJlEi6QcKaE70hlaRK+LOFzEg6RMOmUdITV7IgKg+GhU+QIwqEyuyCp4lYJa0lYeVLACxLqEv4i4R4JCyT8VsLlEn5+UhpsMxt8yWB486Q0+BUTs93MfNpg6GdijpeZdDjp7NxTKCbJ4jFJ3rumzr2afcm+sJl17uuO/5bO/T9AiJeG1HCLl9ZOwXNPWxD/uJfd5XrEe+BbD779WX/mesQ/wR+4Ffs/VfLz+yqfryfu05peNt0JJ0v4hoTJEj4t4RMS9pIwliC9YtdyikdDD1ASPeR05iQPlJpQEj0NdVsZj5X8JJeVkjL0jQb3hVLBrZfypMMy6ScjaWepMCJPwuxSZ0u00jTjxaeZNu/gmWM4aqL29zY+lKVjqYjvW5dyJ4QbVoaUisD9DoK08VyvVET2O07waI/VC+t6e13nlL18TuHvB9UpNNjrOgbv5WMw3dm8XhfLSZfbjaLeRuvbhv3/yf924VGIITqvoMYneN310nkhHzWOHXWn013e17XJgauKyNe36nxp/adzvRUlOM7XvynjestK+PFoiTPenK11m4Hn/6A5Zjue/8u8SYnwPOE80mPVZ0EP8/VUQ69Gxyy9q9EmXy0R9ThawqckfNxpiOsjEweycP8xzGl6M3OovPVL+LReG+q4Zq8SPuOX/zbduYOyopRP+sd/c2bq8qqYYVmmwbUfLAjawSz4NOMm77vh74MPpTcY0vvgdzmfaXDeteMLZTOgLPFGZYZxCb+JuK92KW8d2ZtxLNQfEPZGkb2tub2rNWOBihtWvtBw0QxZnH3rZs+X7tVXOl9oJX7/B+JBO1H/7uKI11b8yuO1xb9yD87D0bESjwDO+JW7fgoljUdSOsHBgK/8ymthjDw7XJ4dYJxNlGe7yrPtCIYBDn3ofSc8ZdRrkJS5lWAazf8Eaf+p8jhgHM3/BGnPSidIzyb+QhDPI+p7jnOl2ygpBkk5x4X+Vcd5aPnlcVFFcwnSttUHBCnKzCJI4clEgvTc6YsE6dGnZwiWQ+lggrRr1fu4CGi7SQMeOY62HALYSqbeI+GdYEj3veYywOHrdYPh2jGKLQifPSbkfpXwwDFny7p6lZ4S5G8kHpBp6gndMzHSo2l8kP7fGGYwfxYh/j/G5wcblS4HSdeOAiZQ/EuwFcW/BA+C4SDB8J8R/x6l2WKf62yxj88WYFh2lM8W+1xni300W/iD420zh9XMwULZlf9C/H+UKsS2H/VPeV9FLfQmiIeI9W4EMw6j/gmuPID6Jxj9K+qf4N4TqH+CdsD6BEdR/E/Q9gvKf4TEkNs5grbjKD9PBcNBgjnI7QeC239H/E8wFnrXEZxzDuUnOLoE8f8RtMySfYj/KTXwEuJ/giOouxYCTjmI+J9Sx8GG56TYEEo9gbIlEVwGhnhiKARDB0r1gtMeIlgChjDJ0JhSg5FFA4JBUFabYAFSvQgmIfX3wzQ+oI5KCc4BPERwE+BegicAtxAMRm7fHRa5raBUihoWHpYNxWauZBb+Z8Nnbx02NQO7mYPF/EVw5VNmjiAzxyGHYwJ0dDxMDWUcavwhyjv5Isp/WMQ+jU1mRJtVbGDLPKjw4iqyUGEXisnH0KYTtJ/H+Ecw5CTGv2IRSRUUOxW73HyOhDcqcdO2FZbMLSbtI0oZfp+ES6BdIzgYKicQjEVGKQQHwKcjpXbz3elI4Henz4BsDNdeDNtbF4taaEF6pkFPE4LbAW+TDL6UakWdexeLGOPiIcAopJYRTAYsPiTEfqTUcegRWwkmoZ+03UBNBSW8j2AJYDBPBcPtBGdA2VQSK0bbzyBYjj71GsFl0DuG4ISjmP8IBh3C/Edw8DEGexAsAW9ngtngjeTmgDecYPgRBpuR6V4YwRpS6mj0Pz+CCeUMWgmeYYO5/vN26u2nMHP+QtWALn6UoA2pRQQnoJ52ECxEDWwkeAxVvYZgCXiXEDwD3k8JLkPq+wTHQa/GIVInEMym+ic4BaUYSXAw+vUgnhsKn0iwAAxdCY5AMdsRbF3MYATBOUgNIeiF1Dt+EX6oR6kL4YcaBHPgh6v/oi5egfFtG9lwGvMfpZbA3gMEk5BaSDDkAoPfEwxC6lqCy8D7FcHWZxicT3AGeD8k6IXUt7kYfJZKsAAaxhEcDN5nCRahFP8kOBql6EvwDKo7jiA99dee4EIwPEgwAC0qlKAdvEEEi8FwKzcHnqxFcDz8W3mQOiB4LxBMgAadYAh4fzko3LeHUovhvgKCGXDftwS90Ize20qtr4zBzynVBpfM5mIo/LsEp6DwbxJciNRXCRai8KMJjkbqUwSTwPs4wSjA7gRzzqL/84xhThtuDlLvJRiNjJvyAiE1gGABNNxCMACpPgflOOPjNs7Q4y0z4KKDB2icCcegXHiABhdo/55gOfSsJTgCDF8RXIKM5hO8AG98SLAI8O0Dwp+plBoAJ44j2BpleZYgfvVB77AFcCgG6r6UGgYYR3A9lLUnOBupDxIMxtAQSvAEbA/i9iL1VoIDAGsRtKInVe6nIRKpF/YLy3RKTYQ5vxDMAtxDcCUsW1gAGINB4FtK9QVcTnAE1T/BOMDZ+8UY+i6lnsC4+CbBoN9Q/zLj0ZSao6P+CU4Bw+MEA5DanWASUmMIhmO8bUOwAKn3EiwHb1OCXpgfAggmIPUWgq2R6kNwCfxw6Wca8wFPEIwCPEyQVvk/ERyPYm4jiAeU9ByCc1DMVQTTABcRzEKv+4RgIuA0goGAmQSPIYvXCU7DYDiW4ADAEQSDAQcSPIGMexJcCdjlZ+GzKErdhBq6n+BVwH8QpMVQxWYqJsYZOy8mYDVeTMArRdQeAE8T3I6MjxHchL74M8EswJ0EEwHzCAYCZhM8Bg1fEjyIfjGX4HzADwiOAswi2ApwIsGr0PAiwQvoQ88QXA84mGAaYG+CcYDdCPoDPkLQF2NHK4J7MZfcQ3A24J0EhwLWJxgGaCMYjH58bR/5FxrOEVwJ+BvB8YAHCcYA/rBPeH0zpWagRa0jaENos0wyLKDUaUidSXAA4DsEgwHTCFrRaF8muB2pzxFcgtQhBJMBkwhGAcYTDET77UDwGFIfIliIMCOMYCIYGhPcBNiA4FXA2gRbwXQvgqMAf/+JKguwlOBBwEME/dHJ9hKMA9xCEE9M6d8R3IRWveInUfiFEn5EDK0wyr1HcBTgWzw3Wt9vErwv8FQwDOM2APYnOA7jTrjk7cQtu8xgW4Ll4L2PYAYmc+smGo0Qr99OqTZE/HU4A0y3ELwK08t/FHpP/kj2Yho8Ahifpu+npGiI7yK4BHATwWTAbwgGYsRdSvAYUucRnA9NMwiOAnQQjMP8PomgP+BLBA+CYRTB9Uh9kmAaYB+CFwAfJTgbc3Y0waGADxAMA2xO0BfT910E9yLVn+B4pNYkGAN4fS/gQrSL8wTTUMElBGNQoH8RXAne3QRPAOYTHIBiTuJND7xfU2owxvfP9jo3DbL20Ss79vHnH1423S/R8GXcb1WI5x9S/hs3DRQpUvQ/QsZbSSbQHlAW3f9FkB7lHkmQLnEOIkg3biUStNFe6B7B0I5S6e1zEQRJbwhBWmrfIbOoJxlqSHh1l9BwluAm2v+U8ABBumxUSJBeWfO9ZFgrU7/ahSXFONft1nF8u5XMeXsXbetwDh8zxzXDylFmDquZo8IwsxtxOKbQ/jcy5DDClLfNLHfJyLueWbPdzOG80Hxmp4kjyMxxyPDATjNHtJljg+GCJTvlxeo5O4Vnpu8Ubp68U7jujZ2iopJ3iop6eqfw+BOSoZfUELtTVN/DO4UDWkp4txQLlLCuNKe6hBU7BDwj4fEdwsj9O0TGuyTDJgm/kXCphPN2iFY6Q2pwSDhphyjxw7LBjtohCv+kVNZHmvOo1BAt4QNS2RnZYO+SGvylhprSsuvbhYbzEpZsF8rmSWW7twtl+duFsvVS7GsJPyNIF8FnydQpEqZL+Mp2Yc7z251t2GVjEQl8Y5EEum4XjdBlhxAJfIeQ7G1iZvNxY6MFPq//bdRgqTCntwmrjm0TbeznbaJ2dm4T7sjbJtyRvU2440upYa5k+EAyZEmGiTL1RZn6zDZn6BRHr8GM5a/BPPG8KXQ6xL5k7z3IQqe7R6nQ6X+e6P1P2I7BL6jSsUjPo+N6fd0Wt/tPOzyHyinG808jq3zeO0RPJXlf/VU6ztbHQk96keu9CEX8XgR620nPLdSei6673MVYdN24izFiC7VjYr2bdE7Q7+JbSOiG/kY2vnTM1q103KtfLcCoSW+5OEuQdjZ+pR0e0nWAIF1QKJSp30u4VsKvCmQZrOYyVBgMbxdIIyfJ7F6SKkbJ7J6UqX1k6qMyNVqmPiBTm5uMsJmNcL7Ip6bJiGv5ktluZj5tMBzMl8yFJuYgM/MhZ/lNzPPyeR3Myhd1MCVfGJku4SsSPi/hUAn75fMq65HPq7BrvnBcOwkjpEBIvvDLHTK1noQ1JLy6WZYp2lymDc763yzLtGuzyG7TZqHim80iu6UydZ5MnSFTHSI7lxEeCXyE5+8/MuXZX0qYB3sk8MGeuB4wSdyz2TmC4lWh2mTcss/65aKRpivWH43EDd2HWSc9Puz/fyOocZun1/eoF7rn4XfaLqFhoJR2WejVqoeQGp+mr1nu8fGHpKfxONdR5sQ5T/2hEzHOTaUc6MaHjE28IU+gJLq/IWUTb+PPSq5/Sth3k+hDcZt4t4rZJGxvQ5ButLiXIN1+0ZQg3eYRsImPdXaZXzUJr+QJeFrCY3lodsdch+NjfDgmhrw8CsOpM6zJc/onjfwzgfun9QhTiwsdgdcqw1ljh/7t70vE+0/yeCFDnbY4f8dh+XDT7zgsYF+yzxzD879D/vj3ZY5u5PoObHTqW6J1W4j7H836ekNfq+NM30d/qK9Inyr0GL9f1xCiIyD6T3dRzKtDNvL5tf9GPt/22uhWrv3D8HwL5JvcKF+kNxX8xvMSi8B/EPzn/umB/3yuk7+Qv3f6FfD7/sr4N97IP1vPA3/8DH1dLm/MK4zvi43v84zvs3K5H6fm8hauGempIj/n+7+HmZ//fAp+Read3DP35F9HBqLIcMpimh6CI3/E5Q6CdLYeMnSkAdaQqVdzBDybAwbalf1Vph5AavpC1zXtQr6mpRuj1ubQ0EvMS6WKeVLFDAkdBOm5tkkE6QaxlwjSs2ejCNJtpU8SpDz6SPiohNESPiCVNZfwLoL0wmh/mVpTil3fICw7v0EwlGwQDP+SDLslQz5BvJBWXy95v5a8n0neWZJ3imRIlwyvSA3Pb5C+9jH7+pqh4bEN5GvCHaSKh6TiMII0ejeWOTeQsLaEXgT580/ficZR+p2w55CEeyXcIuF33wkbVnwn9C6UDB9Jve9Jhrckw3iC9J7uHks8rnzQW8XK5/g/8VIs9IsWg/6/M287HHvhi9Hf8iXGiG/JPfDJQIJDcbbnt3Al3ZPXRaZGSXg/MSQB/kOmNkJqeoJr/03g/TcLDFfWU5si5lPrhYqj64WKIoJk4o71IqrbKBnWEKQ7aZYQJMWfEqTb194nGIYSaVLZBIJ0ISmFYDZSR0oNg2QWiZKhK0G6E6md5I0gSPdfhUjeO2TG9aQ5NSS8uk7wnpXw13WC4YBMLVwnzPlewrUE6TLxV5J3voQfSvj2Oh5QvblO1OWr60QRRkv4lISPS/HuMjVGwjaS4V6pt6lMDZCluYUg3Qd7ZKHgvbRW8J5YK/QeXit4Vy90dk1f6po23jX7DjI//zoI78XQ8fxr///jXZPuf//GLX4Y+QR+jqYM9z8/fsP7/mbok+huMnooY+E3An4k4XsSviXheAlfkHCYhP2/4fHE7et5HPToNzwu6vgN/x5pfI8wvoc67Z40gu4EH8rvBF8yEG9lgfUX+v0HzyOk6XuyRR8vyOZZ5mSLLrcqW3SCRdmiV39CkLb2qBWzsS0rm5uZli0Gkpezq36yj3p5UjbtfHh+Eo6GyQezxVMYLg9DrR6A6eIEnn9K+gttkt7/uIYXehsd5+uZa3lB1q3hxxVr3J6XaIu8Y0/i+d+b5W386tXoNcb4v0Z4cOAaPmD0piTi6rZGeP0R5Jk+wNVzA7jnyLV3riHPDXD13IDr8qe9rq42cVjNHBWGjv1mDpuZ45KhI9vMYTdznDbeFfW+mSPIzHHIqOPk1TQLUW2OWC0a00CCpKPnalHuLquFN6JWi3Z0/2oxL/xjtXRMtDm7DYayatIgl42IAWIjgrT/soqsIpHdq4Qp+atETutXCau+XiWm7c8kwywJp0iYLuErEj6/ShRm6CrR3fpJhsck7Chh61XO0rpskQwQWyRkU71Vssjm/XBio/1wKkXZSioy4UMrRR57Jdwi4XcSrpBw4UrRfj+Sqe+tFOHdddMbvOr3M80h1fvhN8bQZx7r/X98DjETxo+pK7Duo98WzFgx3fVRRb8k7A2cZsXum+ip2MaKKXOXaGuWdwUsnyLgSQmPSLhPwu1T0FIwr5iek8dX+oWgpVNoS4PWYceWT6fl6vo5zlpz+QmCgX2xmIbFC3r9J+8nmqOnLueD3avGcexyPr4+Y3wfYnzvb3zvZRwfXc7H247G+UjsTXXKMr3XKOs60psuR2FwQry/KIt+baHWcudc4fyhuSl9sI91hhWmqOd/1OqgdsXXsGO2yY7ZZMesr8mO2SY7ZpMdk76md/ms11+GJH7/6GteoqeN709+zUvaj75b9R5fu+0YFPXGZg7sDvr37Eb2lq+5PyuW8VzOL+O5ly1zu54xBrlknGW5rO3xB++DXkHye/XFy3jDmbfMzdrmvU37RndA6V4ofcqDUugbYujrb+jr5a5vf6JJ345EPJx2Dr//40kfH1Pty3iRbTjyX/e79hWtTwHPfSVSf5PwIDHQlbkfZOpmCdcRA/285TKZugCp6QGuM3MAn5npkmDaVzTMEvM4qeJZqeKfX4lRtO9XPAroLs/GSNjGlJePOa9rRl4BX9HIH+A6xwfwOZ5UXFxq4rCZOS4Zvtu7VNpbsFRMU98SpFyWS/i5hLOXSuPsZsWnjRn+VXPWQWYOZ2jQj2dN6uKl5g4SPrRUjHBhS4VfGkvYYKmYTWsvFc72khp+/1LAUgkPSbhXwi1fisUQTWQ2PpF162mayB7uiZeDoz2mP/bfP5EZ1wPOLEEZaU/9OEG6HrB/ibgesGsJb4efz/R4PSC2B14EdIEVekr8Ta4HWPXUJXy8eXUJH3/GGsdnnLtAHRZq3eZj/ycB702H1rZVacX11AiS99VDl/DxoimVgJ6uDFjChxL7EtEgqkl4ZTEgfmFAP02Q9guPEaSLCj8TpIsKOwnSRYW8xcJZ2YDxE/RllESPky4gSFcsZi4WhrwjGdIkw8sy9TnJO0QyJEmGeJnagXKdrbddjB7m7zrU+POhhmRuX0w9zN91gPDnAwS54NIi2bnLFonMiiX8UcKtEm5YJLy4UsIvFkmDrObsKgyxjEUmg2xmjktG2YaZOexmjtOGe2LMHEFmjkOGGU14oSjHBouE22ovEtXtJeHvXwiGUgkPfSHaw94vZKGizdltMDSs+EIY5LKi8BcrClKZRWz8Sc4JX3gcSLwfM10IuBCPqxxo/VHd/vsHkj9J6CypC3mnfHUhb8ZjF/J++wxtS9HPQQwWu04u7507HGfyz944/HLiReafwK5/8L6DCXp9I7/aRn4WI7+Kz5Ef3p6gn/nc49bJC+b8hiK/8EssvyWxf5BfkT7Pqcy5f9QcknMgOcZdksY/d/4rj2K/CfwdbuDnMXr057xIrek4TQ//nBcphIpErwy4w3ORPn7UVKR3kVE5Mvq5y59rYhrL5L0dfPxe9xk/rjCOi43jPOM4yzhONY6acUw1jq8ax7HG8ZnP+Dww5DO3632l3fBGjXK8/+5Pmuni3/qfufl3JvRZLzN9Rzp7eJ/B0QV8PjmwQMyEhQswBthcV0/4Sq/uXL6ABgB+Wgyz+HrNkJ+yYLr4hYA0Uks/gvCI0TJfgHr+ywTDZKb9TZlazZnSO40f5iqJ836SpxnpH1K+kYT2BSIKqraA94Jr88XZcxL+JuHB+TJ7m7lQlwyGdfOlBV+ZmO1m5tMGw9sm5kkm5iAz8yGD4cn50l295wt32T8Xxj0yn3vuofm8NPcZx7vni4IGzhdOqWucrTnf2Se8qE9c5cPu5Fjz7x+wL9lhaBzfx/z3DbvGrBY9j4djrXHkmzwt5vElTrN5YpJuSJBew+5HkIJqq0y9PFd46xRBisuPzhUMRXPFSmQHQXr8dKPkXTNX5LZkrsjiU6n3fcmgSThBwhQJR0o4aK5YaCTORT1GI7WrtKGdtCFCwhAJ75CwnoQ1pJFXPxVLh7OfiqXer58K3gMSFoIhPdo10ormkRa//vMpDQHRrpFWNI+0yH8OM4fVzFFhOPuZT6nVk75BMu/ET0V1dJWp7SSMkDBEwjskrCdhjU+FX6/OEaln53gMR8Z0Mq1rnmJfsmdfYf3iy/b/ff2iKqL3X6Og7FgbpYxfqVuM7xWf8DHk/Cd88iz7hJ8/anw/YHzf84lz/piidctirng8xjRexMfgJWJXmV+mR/+J+zWw//UJ76mvfmKsfz4x5j+Rj/P97x2xO3UN65+qVEM+4hO3+W0t5KZAzsddDvOb5RM+v1V8bJT/YzTu8EqXxh1eyV8Vg5ay+2NquuGu81s4n98oflr2sfF26s9NuqxmzgqD803SZfz+18fc0WMgxO8ZH/6xGO0HyNQelErynSVDpEwNl6nNZGpDmeonoVXCyx8JeOojkdtRmVokU3fI1I0fyULazIW8ZDB8+hF/tw7wdBOz3cx82mBINjGP+MjZEUNoggrmQZve3tTgDrIv2dmo3eB2/+sdka5/zXZrf21hYcl1XP962NP7b935a4E/oBLvv/XE38udf380rq+Bv8mN/Gl609li9gmYzbuWfbYY66vNFsPelVlidjtNkK5XLvqYd8+Ds3j33DtLDJlbZt3keuXCWTe7XvnmLM/XK6ujTKNRpsei/tL1yhC96SzevxvNEhOHfRbv6rZZvMd5yVO/zwSk319ZRk2cNoQOUSr9NPtegvSrLFtm8jgqd6ZgXD1TeGexZJwjxadL3skSvkGaJugvURKtj0dJ8SeleB+p/1Ej944zxRzeWsIWEjaR8LaZdFsLNPmKratYcnwMd7yjnalvTWiHO/+8Uu16Qdv/kb5F+18fGusfOs7X28zmDe2ZD431z4du15NLH0bb8GZWtbyZVUa7D/qQt+GAD3mcaP9QtP9taMP89wOuzBDTfqXpldevPmya9p9D3tuR9+o2f8IjuB9izAa6z9H4pYRPZ/HSOmbwY7pxfM04phjHZ43jU8Zx4AzunUZGN4x3Guu8CrA3CjdK+jDLAv+MZU7/tMINLl4zuH/KPxBDxUmCdPaIhPsI0t0+22Vq7gfCnatl6uIP4NlEwDkydbqEkyXDGzI1WcKnJcMTMrWXhLESPixhS4KD0chPfii6SyCl0q2BdQnSzZnVZYEq3he8Z94XqcffF7z73xcadkneTZL3G8m7VPLOk7wzJK9D8k6SvC9J3lGS90nJ20fyPip5oyXvA5K3ueS9SzL4S7GaBPn9n9MBabvwPEG6LlBCkO5U/BdB3M+t/z/sfQdYFtfyviIa7KhEsSQiNmKJ2FHRYMeCYsfeiCIaG6ioqIigSFFUMLbEbqyxoWLvxpbEghFbxJawsWE0sWD578w5O3O+9UNNbm5y7/3/eB6efXe+d+bM6XV3zyAU+//xFNqueAptYzzZXcEW5rPdWA4tnLljGA5h6BtPhaBzvKi+beIpCk0Y1mGiK0pxdTrrJKsHtlbUUir13FqwdAZV51r1f3wI8Zf+yVrpFCfbvzjs7PH8W5xIy6xxVHefzQLoif3/LOoybs4iwgWWfsfw4CzKgkSWrmO4hOHnDKMZTuQgRgpj4EPl2ZCfyeBsr1kAHwHswE42R+gL8BOE+F5Jh4n4mIzlMc/kFzwoKTBLPD5mebg4WRwuxrR5MFNh2KoM4xOX36sMO5VhbBOumylmr3j+cyal0OyZ5H7UTHI/ZCZVrhEzKVn8Z1Jr3HMmZVz7mbg4hvNfltZjWJVDc2H4AcP8HNp77MPzGeTZgxnE/YnhpRm014U16aioSd1qKDWpdQ1Ymsyq16TPq/w31CTc/58hKkd6rOhZH8aKHvd2rHn/vzp8r/M9PXI7Kr9p/x9PmeCy3Eo0laQtihVDtTl4TdRimRIufxqH1xBtBP6Ee2z+CHEw2BMhLt61lwotDfdC03D8dkeM376tpozf9lWDuRF4bJeRx29LnyTtxnTz+U8Mwk4E0R2C8LXTg1juau38gou2dHo8jr/ng51wH8t5tY+YV+MS/ZjpctY8DJii4PebLlKsB4pwmtwORdFaC7gKTQ/+tTrDckwoLnUKsSgXw8wMf59G8DbDFIbnppH94yzdy9IElq6axjGm51R9cJ1A9yVqGkY3WgtVaLYqLR1+9TVoXacZGe6Nw9OWYnh6uYqS4d9X</t>
  </si>
  <si>
    <t xml:space="preserve">gSIKuVGo0t9R/yC3DsaIArkzRmTV5hhTvamtelgRPNyVXfdwxMfWyoudFgD64b1eWWwu9MJyolvvEBMvPp7cUqFRK97rFX8EsXwMttG9LNO11yu5YZBL/dlO/fkx1MO70eJhALB0LZpy94doqpMnokXlPhgtau5OZm2QopUs+iLayD0fzL32Ivc+rKykTb7KsFAAadO54l+Te/j8lxGy8TzXaldYusyhB/NrhdfWC5K0h1EUxVSEuPd/JUpE6VwUtUTHo2iUtTeK+t8EhLiKMGSaKBmLo0TJmBtFbdu0KCM51mLrtVK0XnldleSwAT8PgZ/NzX6+e/xttZJRIp+KRglvCkSJkc9pWV6zSO/SIw2XLL4PHlxJcWlIJfhGTE7dpW3l38UlnP9tlPO/IJj/2fvLu31wNyVS3l2Gu9GRNA4azLBvpEj5EljgrX8vL1GrG/mG7+Ut0D6MlG3r+2w4RySNLw5HizR4PNVIA4vv5QV9rKTBwI/hi4yQBpvL/cvfyxO7fIuDwRN81m3EVID4KJY/QtzgvehHhPZMaIYQT4TWY1iVCS5TSe0DipnFSZ0vK8Int3Lpkfnpoz8RGd09KOjXxmLxh9HXlgiRW+vgGlMMfl0SIQrevAgq/tMjqI6FRYjiGYwiWATT7vSnatcPpTjy7YoQN368EcJ5Za1xBNXH2my0EodeKoJ8uxpJankiKIgsHMSTKVSN704hC9enUBDnp5APJ6eQ2n7mbmXuGuYuYrvxrBbJcAJzA1k6gKU9WNqOpZ4srcvSKiwtO4WiWYydzMdOZmNu+mRyMm0ySW9NJgsXWfo9Sw8x3D6Zgvh6MgWxlNXmcBAxk8nfULYwajLl0CCW9ma7HZnQgi14cBDVWa0c+1CcLTiwNDsbexlOxh6Gk7HUcG7/w0ntTDgZ+4YJuxhuDBetyapwKpBfhlNQszioCA5qHKsP56D6h1PhdY6gtIsYBN0qzD+0JuFGtT6Ek5J9YlLyzUdKg7VDv0m8A3Xcpsx/w6TkL/yLCne07C8cjf4idxiObzCVM4dRPv0+SWTdvUnUVt2YJBqoS5OIdYph49aivdsN6yziS9ybJgnRahYtlKLPJ+EhWMtBm6MYtKErIyeJQ7CWgzZHMWgL0TpNwm4sRGs1SbSpTaThepOozFRl51wky0nGylFe7aXcjrVehIqffgsl7Zwjheh6qEiAi5JyJlSEeTzUKHv22FnmEp1li7JK2atXFvoXe73sTS75D5Q9HP8ZbtLz/2XgPFU+GP85v/Z9yzveqc2LPHvVWT4YkBbV/I6uMgpUMuXXVfZaqMA8+eDEeJwv78RrsrZ5ohGe/F5KbVD2AOVQc3jyVU8hqLpIC5qIgxMQfTaRxil9ECKxE0JcjmjJ3PqoHqbVYuLHE2lsUxIhvsDKESEuruRGiDtcNgjxXO/jEDJ6ByG+++taCFn4IYTUToSQsX0MtzB3NVtYGEJBxLGFqaw2ngMOYAt+LO3O0rYMmzJ0Z25lDrgMB1yUA7bngLOy2rMJpHZ/AklvTrB6GOLTUsqyj08pKOWQw4uc/tEWFt7XUXWCqK7l8TpHKymvReW1gBEh4/zCvJJKhY0pCdsoDnpUzhV/l/MLTtrB8WDXVts5Pt7qd8WXjsfnXszfD0/UIsfLz4NPHC88Gy2vw+R1gLz2Hi9i1FnetxlvxEA+t5PsrMTghDMcd4AYFHiHGJjjE6I9HAd5H4L9/zgRcAqKcPvg3DjRCH7LrAPjRGu6A0X4QPt6hJ74/Pc4nLZYrse6ifVY5E4aJ2YuluuxbmI9Vux/qAxblZEeE7MAGJ+oDDuV8dh4/l1l2KuM+9LR9GDx2UzA93FCgoo3gykqFxBigN8FU4ocDKZoJwZTr7kumPqRJcHUy3yOEKfM0cFUxSYixO8sjUSIB7sHBtOAp1cwDY46IMSXATVHiO/g+QQhLv9WQ4gP8nyEEBfTPww2anE1HCe5inHSQiel4Mx0gnMH7+sF52Kx/5BxUpTXHa3vWJgjp2ld5bWdvLYYa9QC+eWwM8XhhHhB3f8iGfmP3z8bK4przrGicGcZK0p0+hjKsbQxoodPHUP5eWWMYJ1j0XHJOsCK28ZQMuOQwFUMCdyKq+8/AjeTwM2Aon+4foqTCd4YIm6lNUboBLA2QpxQV0KIW6ClBARp4TGi/ciHIjxZng0cDoeWXf0u1ks+7HRrNB/HuTCarH4HUG9sj4wmT3aOJk82jCZPliPxlPYF684cTeXWK5iDt1GDfyGD7KcE34UDaM0BNBIeAKzFhI9Hw9gT35JbkrmOzM3NBBuWPg5if2xVf9Il4YcgbEYEw05lPJYhJ6gMe5VxX3oxM4jjNDmInBsbRG4MDaKIfMqELkxozYRGQRSRWsz9mLklmeDI0txswYYJj0dhycDxzyjK2WujiPvDKOKeYOm+UWR3C0I81LIaYRKOfxBi2Y1ju1NHkb/jOeAADsIPpbhP0p0JbTngpix1Z7XKbLcMS4uy1J6lWVn6bCRJ74/kcuCk5uFV6c53IzkPD7DeNoQ4NV470mgKbHHclEmMmyoWVT5E6FQU3vxVSG8K/Ar9h7S4/+wftMcBIyBHcNnPb4RodHvhNU7zGQFDrA3eqV/lhikKiBozu7ZkVWFRWWmgOComeKcOzk1zm9BAbKKHiiY6vrDSREcUhiFUET1fTr3/x54nFgvfGwLjcT6zMjDemMR8gaIwLR5FOIOJRIjfYJiAEKcrgYE0Nh8QSAW9B0LcqG2H0B3Xv5hbFyGeBa/CoZZlu8U4tHxsLBsHkR5AFtIQYlTWjCS1iwEU8PcBZOFQAFnYHhCf4bO+aGFOgPKIq/kJXTQxMgDrFQbiz+H1DCAv2nPQzTjoekyoygQXJnzAxvIz9z3mPh9O3AfDifsTw0sIxfn34WThMEI8y7iDueuHk91lbHcuW5jGhElMCGJjn3EQfYZTLncabnUyllxQmYydKAjDuKIw/i/w39aoROn1vwGcbPNKmrh/KOyJfDoMIo9HjrsgxFfjt2bYiGEthh8zLMnQkWFugPAWmwAavD0bSvA+w5sMLzD8juFBhokM1zFcAtArWZs3lKLSAUL1itCmMCt4qBAFsmiAFPVmUUcpasWihmzWjWFFhs4MCzHMxTAzw9+HELzNMIXhOYbHAXot0yKGU6puG0JwLcPFDGczjGIYwnAEQ3+GPRm2Z9iMYT2GVRm6MPyAYX6G7w0x6pMDdgb2ojOIKAAnqj+A9j/vf1UVwvdfDRYlu/xg6PNsvVPHZBOd5S7NUf5kL6928prJoLaW1GTt7mfG7CohqvkGPU0C8+tpEldcT5Nded79fCmc//gsXpz/gKs4YBSL0B5gOIQjvqY2huEQJOD8u1FXgLhH0Bml+A67VghxmNnwM2pK3RDiyaaKn9G4zhkhzoAKCbtAyIUQR6eZEeJY7vdB8caI8zbCQ+BOCsJF4MN8KDHhi55b9HFw+1JGKGEQ9nGCYaMyXshozByEfRziyYMoJcYyHMrw00Ecnq1qLV0SGqnh2amMxzIMZxEesgsq5uxV8n1J+G0gk7WBlPQ/DiSPzg6EbFoG6XJ0IOXY7oGUYzM7E+ErVlvAxmYwnMxwLMOhrPYpwy4MWzNsxLAWw48ZlmToyDA3QxuEeHT4sT/BO/7kzjWA+rz5Aou+Y3gQIR6HTUSIE+t1TFjiT6n0uT+l0iAfkk5kaUeWDmSpB0s7sLQcSz9hqQNLP2Lpy04U3QL+XASc1CJwVZb2XwcoJcpDZeyVMTrFDItH/EEw4dUro9qsUmjq+7hAIN7HhdZCB3CRGznAcM7i1Vyo8eKVEQVv1bCtiZaOhjH+Ks3ORHsMNEcI30al2Zto94EGbwnVLvkpNCcT7SpFOkGleZhoeynSMX4YabQ8EU83oC8jEaL3A/2oBJXhwtrBj0poc4SDcP3Tj9qqZ/6cgiGm4CdQnPOoXup5Y0HT80b68HN/lWZjor0wkmafBc3WREs3Ap1rQbMz0R4bgQ63oNmbaPeNOLewoDmZaFeNVCplQfMw0fYa6fqiH+YHWn7Qj9L4p36U8pf6URrPHhBvRP1wP8q7Hf0o79b3o7zzV0q0niGWwU8wwhnfT/UyU2ZLGnUunfpxVWnBrnkwrM6wHMPiDB0YZmf48lOCDz81xkRz8Dv3ceI794E5lAly/xzwYJCTPhhYn+2/aoD0f39/6V9U40RlvyvxJe7/9sVtrWRtdV8x71kir/P6itHmzL7G0FK+0KKwHWxIl9JLU2/bN5cmUG8nzbSQ14byWkdeq8pr+b5ieqJ9KoIvKt0oIK855TWLvKb3EdeHfUz7g2Peg/f5ltbdO5DlD79vo5G2FO26aPP7iHHwLLiKozARfWi02RC9XKCNQBGeKvNHhUStDyt0QlGS1hpFuGPUqE/GK/hIKNlHWZA2L7K74fhXZZiXvfGN5Fd7v2HZGx9M3K0yzMveGJ35vbHtQtzBl/wP6w0Q/Rjdm6SDWdqXpT4s9WJpA4T4pGRNhhV6wzgInzwq0ZsmAL+3IkJOtpAJIX4z5bdelNi/IMTYXUWISZHUi3w41ouM7WG1zay2ktW+YLWZvSi0Kb3Ih2A2NoyN9WNjXdmYNxtrzMZqs7FKbKwUGyvMxvKwsSxs7ElPMna3Jxm7zvB8T7J7kqX7WbqVpWtYuoil8SyNZDihJ5X6wJ7k5ICe5GSPnuRkO3bSk+3WZWNV2FhZNlaMjeVjY9nYWHoPMpbWg4zd6mF1Gb9fFqU37JwFnh+DBmLxq6f/1xsqf8b3D7uLlmxOd9F8xcJV/BTeXbR741Akzv8hxJeNVcSyidP8bt2hnYt+aXGcLRrbOTj/1R2bn2jLRi5aNHKoX0xl2KqMdGP9r5vCsFMZj+WOb7LKsFcZ9+UG/1aV4aQyrsoIxyFDHLOJ6IYHGQGOQ4j7+sNZ2r8bR9pDjfReiHQzDsxiGgYCMQ3DmDt3o2fsLb7KsySTUobjM8Fhexe9DF95/s+VYVlBh+KaD7yUSPsUoNcirTuKMFHaMmyKEF9G6d6V6nflrtQAlGFCUZbaszRrV0hhT8vu01N0nxjEzS7YbcEXj7SnXkCGA2beqaUePsWlsjDtQBfyZ1sXCmMtSxd3oeBmM4zqQg6HsNoIhLhj488WeiIU7/9BiLs7zbpQMtVjY1U5CBe2+wFL87Pd97pY3U+IePmU9xPG6jeJiR/pJePgs7+7ZBhvMe9G7XFRhJgb9gjxo7i9WgLEk3/PMG/FKTaE8ICJ9mFngNUAFugsGqGcKMJamwlWrMJdLAuBiygESLjqw6dlz/pQAEcRYuOx24dN2KgmjJOtC3ywsrpYtj8uov1BH8eoDDuV8Vi67qO40RLDxmapPsMaDMv7UJo4+VDmv+9Dsc7B3Fed2Ht7NeT7MuQfOym+OamMqzKMXSrDQ2XslUHPY4ZFc+VCzRUmQ0AnjCQG278TOd4NoN7ote9EEWjGsF4nikvVTpTrLp1Ev+PExPc7UUHIwcZfdSTCI4ZaR+L+yPBsR87/jmRhd0fRj21h9dWss5BhHMOpHY3a54S1r5iofTnSnyrfv9LrXKJteb32NX78vze20Fu6NGj/OkCaiO/fdOD2D+Hze9D+daBGrz3CiPuQ/x2oVawnIBirinADqN3DHL78ENq/DlDCq92zqOJwq1fxfUB43h5Lp2DYqAy9Bq98qjMuqgxblaHX4Aiwkagy7FSGXoNjn0D7rzLsVYZe07zBRqDKcFIZek2rBoy27cXb6SGGTdrDWMETYB2EvQC6srQ0S4swzMvQtj2kEZ4XvFCfpPfaYX0C6cH62OKC9GkTgE/AiW+RcBTidACh6yPo/xBGPIP+D6EfSBcjzARpOBvhPsi9KIS42R3SjjPHQ42y3nQsAgs921GiWDQdIBBNRwpYd2uHTcciKAYV0PwTCKkEwmoACyIcBDAnwmUAMyG0hcj81hbHob/p8BeEJx9D+48wGVxJQugGwR1DeBks7EF46FcdbkYYCMZWIgwBY18gdAfpTISeIJ2C0AH8DUaYCNJhCFuCtB/CtaDWFWEYSL0ROkLAjRHuAmlthN4grSTgAx2WQugDnhVuaySzxXI8CMRy/E0I52EbTmt1DR5puAafBk6ebINpXQwSYl8bCMPldx1uQdgepKsR9gLpQoTRII1DOAekU9uwP7amgHAV/xAo9FX9sTPRcBX/FBhzF/48BxVXDMMOcq40wmpQIosg9ABpXoSDQGqLMAikT72xRID0HsINIL2BMBVgMsLnkJbfInSEqnBAQFDbhtAHknEtwqHgzmKETlj/EXoDNwphChgLEQGDsREIBwH0RxgBmdhTWABue4SPoCg2Q7gLYD2EYQCrImwJ0AWhA8APEO4DY/kRVoBMfA/hTSg9z1tjJQXCA4SNIFV/QpgL4CWESaB2CuECgIcR+gLcgbAaWFiPMBjUlrXmTLY35R5uriwDhfGtlUx2MtFwc2UQ0DqpNA8TDTdXukE+uaq0EBMNN0FKAS27SlM2QZCGmyB3IAbXW6k0GxMNNkESgLazFRbAyxh/XGayhfxahtAd4FyE+yDzpyEMBOkkhCsBBrXitFK2UURAsI3ikA7tv4U/diYabKNUgD2I8hY0exMNtlFCgGZrQXMy0WAbJQ7S6ooXxm4ObFac9sKmCrSPIFwAcCdCPN20AeEjcHY5QhzFzwOoT+Vm4jVMi8SfWgJrAsJikHS1vZU08DC5A9s18B4frZWX6nWIiQbbKkngU1kLGm+rCBr0/b5Ay2RJszHR9AGAJ9AutLSg2Zpo+iigF/i2yZJmZ6LpQ4E0sBbVUrz6ETrWCS2pww5sSZ3wAJb2aKmkSiZ7k0l97BAMIbtZhuxkoukDCPzKXb6WmJe7IOWz4swpFkrfPrX0ZfIwKetdsQsoJ7WwCCPERJsgv4K5roV4/w0U9sUtsJ8EOBuhK4QchdAPYEgLCLmR5eCskRicJQOhpwi0keXgrJEYnC0CRl0Rnj2kbGW0HAbiMi1ognsPJ7j3cIj91X1lgjtPv0msVlEfYl+//b83xP6/v//hP9hPaugZL/a/5LUqXuO0B83jcT+rpCecp4zVinqa3suy5I5e7t2r6uX+l9QMyr3e+OP5p6Y4KMbzT81xSAutfOOyOL4DaW2EuKRUCWEabr0jhM/2aoUR4pJ7HoRoN6IpTevGNRWdwggUYUvj31T0F31QVA0UOjWlGV9LltZHeAdgDYSnsP9rCo2Kg+VJLQdxUgvVcjTFRsXB8qSWgziphSZSmygMW5WRLsM7ojLsVIbezHsDY5nKsFcZ96UfoSrDSWXoDXYQMHqpDA+Vsdf4/iszLD+6QSdysOUvpNDUKYADncjBeKc1Vmg2JhpOATDyxxqLMyx4/qsxDqMBbmpMOfMVQiQsaEzZvsmNpJOZO7axkV8WswEHOtODCh1U1+xMNJwNoA8fIy1mKGBnMByzAWAhhI4AczHMzPD3RgRvM0xpRA6fa0QOH2fpXpYmNOJohJj8m0D+TWukREMZejrQ+Rs01t+CZmOivTCC92jEGVGNvfqI4YcMCzC0Y/iiIcFfG1JOrWtCuXq5IUXxdEOSHmHpTpZuYOlyls5j6XQOLYzhaIaDGfZl6MPQi520a0JDzJocWgUOrQRLC7I0Z0NSy8SE3xoQ4ReEWG+uNiBuUgPiHmPungbk2WaGKxuQk325fsxktSlsLJilw1jaj6VdWerN0sYcRG12slIDLoT2pkJ4n+pS9gZK6XIy0a5SWb1eX6F5mGg46RL5X58L4fr6lAbLGM5lOI3hJIZBDD9j2Kc+NfqdEOLqYEsm1K9PKVOjPqVMeSY4MeF9JuRg+MqD00uZeIlqlm6wLniIlWnA33rQwPI5Diyf48Cy1S1lYFlfv0lcBh3s1Gv/N7D8X/yDDYmD9eJx5X8nXpO0zfWw2YAyupLhF/hrohaPIjyLEsm/TmAYyIQBLO3B0nYMPRnWZW4VlpatZ5RS91dQSuF9YHrBXHld2WGYfx2GgW56Kb3x479aSvH7n3XFsG1NXTH+XFpXjEvn1zWNP50h4FK19ID9MwpYbq71qiuS1gevIZp3XZGYnnAVlLoMq9QVGVLOCDC0PUbeW0R+zTUl8l/qN4ne4MNPV94h8jEx8AkC7ZQ7DA3wFWOH3cW49Yty1B68Ul4eXg/sp4D9ydbs4/v/3Y10SYpqfgr2f0DHobau09asA5FvByHG2GL+u4uYeqDICUTV3UXSVHQXSVYaf4Lc14q4UxLlNcIMvYk7Tyli5yk2BYoChJx8+Z2KAvh/sI7p/TLNwUoCWJlptgL8WWZ+EeDfBH6f1/kLtL51REy61hExawf6XnO0FmRHntM7c1XJ2MP6TWKFOrrR3G+ICry/IwvatdXSa+PBeTz/U1sEddSFatKV2jitgV/PIMQnR75BiM+T7EKIZ/k2IsRnT1bUpmo5v7aR5havPCwGjvqAo76X/nD1w+//1hb1rU5t6htda4sq51Kb5lcf1Bbl9P3aVluE2T9COQUvfrz4Bi/w+++1IJ2wRB2tJdJpUVlKpy21KMKra1kNqjwE5e4O7z94U1CUP31rifzpWovKvXctGhE0riWahLq1RFWoXosKeblaouA4Sy+LyGt+ec0hrzZs7bEbhXHHjaTXWPoDwxNM2MfSLQxXuxnxf44Z/kRkePkrSjH9UL9JjIXE6HfhLxgiQHpVdRPpVd5NRK+km0ihougZ7kzbI8TDVlkR4sb5s5oA8eUk92uK1Py5JqXm5ZoiNZNQhFP9Ywz3MNxc04j2Lox2ooh2tctKtMvqN4lxdfVoD0n+V6ItT794YOgIq0s3K6KoGIicwaEYKH1aIZbmQohteGbUmaNdKGV4/gQ9fyQ8H3NJ8fwz/SYxpJ7u+Zbzb/cc6uXSGhAQvhC4Ry1RL2NriK4xooaolCHyPkjeD61hONINa46PqDkP9PqSaPeJHnatdwhbhG+rlawhAi2K12XaBTcRWE4ZaBYjMOP7GpEQTBAEc+aHtwQD55oPVo/Hc807q4sys7k6DrahKAzGwoVN6hfVRb7E4694uC+yuiigoSjCj5KMqk5FcJD81ZcVOlenstqqOhXMhtWpXLtVp3Jdsboo9aWlVx9wIPkZvsfweTWCDxj+VA0mBq6WJ4NcxckgJByuhgsNuFO+vZrV8xy1Lyjlp6J+k5gEiTvi3F8/J4AYV60mUrp8NRHzktVEQhYF78TDafbkqMX3RGckK46G6TeJrvV1R08mZeiofM3CvqoiyES8xmkbqoogV1aFILHof1HVCNLi+5sfqkHmgyDnQJCdMw7SFN9dWsOq1O+5VRVF2rWq6BJdqlIT/QFCnBznRwhDHu3b6qLCvaoC2Zxkmc1JIpux+/yxCs6BkyzPdyWJ812457WrCp2yPIq5f0jkvrteVRMzNdAjFXb2D2d4lJ6fVeBwmleI/H5M7+rybi3ctasuIvxJFXGtKa+V5LWsvBaX10JVRFuQt4poC76tJuSvKovrY3m9L68/y+tVeT0vr9/jNVqLqSbs7a0srtvkdX1lI7ctXrLhqrcniRGQFkFn/pLCj+MfDHOfltko1A0So5on6KEd0CtY4oKGemg5MgpNvjI4U2VRfp+4ikYjzVWU31S4CsoVhmdcoVRDm6x9w9JdrqK6JeCvMNfQVjH80tVIkJaYIJ4iQYqfU4p/fvD3KPjb5fSfTB35NJkruoWwNPrgBLAISnGjMC9CPPRjy9ynlbAmgfReJeLeqAR1w9vyBW7e4gVu+OWXA5VwWQTJWytRcGvYxCKG8UyIZOkEhoFMGIBSfFFUD5a2QymG7IkQX5FWl6VVEOKb1cqy3WKVqGvJhxDf2JatEsU+/WOCaQxvMbz4MfnwPUsPMdzOhK9ZupThHCbEsDSU4SgmDGJpb4YdmdDiY4qFBxOqM6EcE4ozwYEJ2ZnwsiIRHlYkQirDKwzPMPcbhHhqfVdFMraRuStYOr8i5UVsReqnw5k7piJl4RCGvgw7M2zFsGFFmnm/UL7wc+i0shK3Tb9J9G2kV61X3/4vrcTJ51U8KsQb87zqCPG9MeUqiM7NGUVILIQQD1rmQohdV2aW/l6eusnbCPF9QCnlycI5lh5n7t7yZCEBIZ6JXYUQN/2+LE+hzWJjEQzHIcTTgMPLQ5HA92n1ZwvdGLZhY00Q4gHkzB+TZ67sWWl2pwg7mReCCL9s2aZdlm0atn/lsE1DfL0ck21U8gtJ2K+QtyhkW5WcLglxCjmiHLk8juHwcpQU/cuRy92Y0IZhE4Z1GLoyLM3GipSj0VDecpTEtgyffkRq9xjeYJj8EbnzLUsPMNzGhLUsXcxwNsMo5oYwHMEEf5b2ZGl7ljZjWI9h1Y8ox11Y+gHD/AzfY/jcheADhj+5cHbaqdn5WBIOu+DAUDDsVcZ9WQKXqgwnlXFVRmmiCxYJEX8MW5x/Zjd6MmwPUB/btmRRfYY1XIzG0OIjTdtOKo3hav0m0bEpvP/56P9SY/hv+IP57Y0y8Ti/vVSGatKpMlAqgiybjyDRfOBbYtaXwTwPsmwzgkSbkYr9v8qwVRl6Q1EKAhmoMuxUhvGNsWYqw15l3JfFoazKcFIZRtnLqjI8VMZeGdkbpYlhcbQABOJoARbzXaXF8UdQ2VDaSB+LUwYgEKcMMJEiFcPqKQOk4SkDTIe+pbnB7FQa57Cg3bI0l3+EaLMGw/IMnRi+zxZyMHxViuAjhhrDHxmeZXiU4e5SFMQmhJjLX7F0AcMZDCczHMtqQ1n6KcMuDFszbMSwFsOPGZYsxZlhZ0rlx5QZL0qKo/OAH5SkaP1UkuxcKsl27E127pOdLYqdVYqGk0njKmlMUjRGcXCDSlIn37skpUzHkjTSaVGSOnmPkjToqY4QC045Vitekro+Bw4iu+Kfh8k/3NfG0G84c8E+70zWTzqT9f3O5MlWZyqVw0pTn7XImRI0nmEkwwkMA53ZqRCTUxNeGdFs5YzLTqjRwJlSqibDCgxLMCzoTCmVk6WZGP5WguAvDK+WYKeU0yroFJ5WQdb2EuLMJ+B1qoaNSeOFoTFF0RhbghalsOsaJLqu54eVKfJ9/SYxsLneddU88H9d19//F+WVqC2B4zbw5sTi4npQXnfK62Z5XYPXZG1pcWNdRr7uo9whPRNPeemZOHzfW9eXw7S+xWlE5CNNexenVqBxcSqktYtT3atUXAySykofihfn+g/uhK+1XOpb+5K/D/rwQ+yW1lou9a19yR8tP/0hLfUtw6W+RWKpr81BPWJurfSIzd3750on+BrwoZFel6OaJ+tmnx2AdSEw28BsFuLY8EMR1zofirhW/VAkUnmyI/fbN4Ed+9a6nWd7MloP87LTHn4AaYXvak79AJolTNErLD3D8Bsm7GLpRoYrmDCfpbEMw5kwhqVDAHot0PqzqBvDNqATftQyC4+KLESC6wfiYQXApVivMMM8HGwWlOLmZXIOkt4tRtIDOUjtfDGCJxnuZ7iV4RqGiwDC+w9QhN8ji2EYir8maWOKUehDWNeXYediRgsZi8UuWhS7i/uUFvLbfbC7Cpn8/u5/voXE9z8WFePn+XAVa6WxRSED4VSG8i4HuMUXCA0vihVQ/EwVEG5fSH1vZOhtQ9Oi4mzzJ/JaU14rcVilGBZmmIdhFoZPirBftmrA6ZJwvggWLMQnFLKdSn4sCasV8pdFrK//7oWjEt56bvXf+e/ILTz/bQRN3//Ra39iWBuY/+14rT2x1R4WFu3Hbbwu01YVE+3KpcLierawab+wC9hbC/aWmO295o94B0ZsYdFkRcA1xhvXP1AUpo1AEbL8EeLz/aWxEuAz1+0LU1PerDA+NmLZDjQS7YD4/nFh8diIZVPeSDTlGGw2lWGrMtJlB3PTUWHYqYzHssM44CgOPmL9d6Sh4BpH6qQWOZL78Qjxiz2RCHEfaoIjRSrQkdJkAMMeTGjnSP2hpyMOG4FQlwOuwrAsw2IM8zlyutmrMTKWLNIKKXF2UhlXpT/fFcI4o/MHClGUthWiiK4tROEtLkQRnc3cKOaGMHcEQ/9CtLD7Unk5xe2dylrGjzthS7ytXvbKJP7zzd1b/6L0/nVWQVGPogqa+vn8EJfUdrD/sy3D/SpML++CosfwhKs8/4aiEK06WJXrvwUpgYszdGBCdpa+fJ/gw/ehdIRY1qoQUauQcOZ9nHtgHT3CejsZbkCIx6KWgzXBncfS6QjxhJRvFpKOZsJghn3Zrs/7Yljgzb82Zlj7fdHLVuEgy/KvxRjme98oWEFYsAJFwZq5XelHw7fDIbz2emZ8u+XvK1jQXwY4iP5yoIPI5L4OkB+eryzywxM7SzE+aeCAtdXT6C/zEuMFfv/KAauqeP8x2pyj5ZXX9xxolPO8AMEHBSABsd/6qYDoUH+U1x/k9TtmH2SYyHAdwyUMPy/AcbFV45IuCSMLsLP+CtlOJT+WhGYKuW4BI089sIN1Fx3snm1Knm7UbxKHdtDz9OnmvydP5YnBRfkhBfCISjxClEYynMCEQIS4NzYgP+QDHinskV90jzUy0fruS+Uztue3wv5WRz1mxf9QzPD8T37T+CASjF0GY2c2mYzh/M9Nzv/yyfmfvO6U183yukZel8rr/Hyi3Zsl76PkdZKUj5X3AfkMf9ZGNV8J858t8AqUTjD/Mfvz9vgt0krmE4ONojKcAvKaU8qzyGu6vbg+tBe/35bXG/bCr0v2hl/yq2t9wK9F4Nfqje/oF4yvZkl7UdL+JHkdK+UB8jpQyvvKa1cpb0d+LItqvgjG/wm6H04+uh/Ob/MDilABexpK2EmTmexpqPJbXoA4zf0F4SBc/8kr0uZ8XuqdTyLE99jszys83J6XRiZf54W6m8myE8kkOhGc4cTkxUYrk+XQLJMyNBuoMmxVRrqc8DdTGXYq47Fc4yqbl9eOi6J38LERzT4vHfTDpaZHYqlpxmY4fwQJeWH9v6d9gO5pVp74V37zW2ay97fxLxbTONE7dVHSU/ASs6ROPtHFfZYHvMWzbn3yQFo6WHYADqIDwL6/fh7xgI5lB+AgOoAQzTkPLVdYnE1fsklpG+M3wTHkzvD+t6//fNzl0G5DbtFarYSryKsvcosSFJ8bIhNrWTBilTF7YG6MTKxlwYgVBUN8/zJ3PCVXk9xUmOswdGVYOjcNOIvkplKelwm2THiaiwj3chHhBsNkht8yPMBwWy6Ona3qe7okzM6lxM5OZTyWIQeqDHuVcd+Iv8pwUhlXjf3fXJhCaK9ULopfYXY0D0IkZ2H4JCdV77s5SXqd4fmcZOFkTqrs+5mwleEahosYxufkFPJQfd8rAw7MSbGz2G4CwYRXtCrvpdDUPSYQiD0mDK6MSrMx0XCPCRPpVQ5MMLH+l4MSITUH+X2F4RmG3zDcxXAjwxU5jJYmGvvrCNFfl12vzGGK6DeJ+6Dq9VnzXzCH+Vf+sP3L/lr79z22f9iWjchO7Z5/dprd9GRp++yigWyZHQpSNctWsZrSKpbPHi++Fe2c3ciDCtj8uYjmb+k6pfmbrd8kHuoKzz+s+gN5AN+hjPrA6I+fRDV/BM+/gK2W3eD5F7Mt4E9tZeIXAX4w8PuY+TFeG7S+dqZzjb+shfUW4Fexxq9KfPn95R3Avwx8G2v8LGb7kcDP1R3Gfyut8M++Z7LfBfjuwF9i5sNHZfQ4t0m93yD+1aRDdvKr0o+imqfpiiVAcRAoDjArGvoxcH5U6/WemNm5/RYnczIYczJI5OSFNfCcJdgpkYEd9t9WK/Ae7kxZLj4GicXHJO23bFhqFmh3sokwb2YTE+vL2cR0LCmbUZoGoQ9+wocOa5TS5AkOnQKHYr/6QzUa/AswAmhwJ6p5Kox/V8Mzaj1g/Gu2BvyG2Wi25paNZloVpftZHxlJZvEQ3AqwGQQ27614y/M+N7JKf2xE5AaCahKobn5NVfitt2spOrEBEN176sTIjMKA+nDc0VQfcoDeItBra9YD/jxHU/pcXAXPLgHf2Rp/XAeT/dXAd+gF65/LzXzDf7AbCryhwDtu5nH6JGsHbeX8x9Y0b2kA+mtBPzIjfQoP5l35gZ+rN6z/ZMhvfFl53/7ll1F6/vg+jpPDO2MCd0yvBYkeYChfRoYofVIn7bfTSsCUAmAp7d7vcZZf1Q0GY0Fg7NCy14xFed2ZtN9JW3FNVwLop0XALq7XnYn7w3QXNfcRD8WdI5xWn5tF/61xmndq6nx4dy7CKwKqH5vPASEugxDbvh6iKXx8/gBcKAkuyDs/zQa8wDvpyObAhyRAX3KDLzFwLl2zySKqysU0o6pYPBUx9is4wN8H3n+79O3PqyVpPllM7WNtMOALBkLNBjDRnbR+KXEi/f00TyfMCun284CH4g597mxjWL4paljKCihhYNnFumvgT0nSMtb/V0BTZSdq8xdgIgVM3Fryugko1zcyQ/JEa4ttxSzvbGZxPYHXZdpUKd+ZOd5a8rlDAHZ94fkHKwGY89PoL/a6q/2FrLgPlsOzV2CqVgamYrxuag9+jLNsH3aA2gZQszGrRTW208NLbZPa2iK8XKLoTwRFB19d8djiDPonQz+vNf366C/oT81QP5fQ/76OFf3MoH8H9JtloI/tfyZT+3Z8GTxX/amult+sBv13gUym8jkP+O2Bf32RFf6NV3GWfH/ghwF/kzX+ZjO/NvATgB9qjT/JzM8B/JvAb2uN387Mv7gUsqkftP9mvhw/OOkqUMOf3DFquMVjKXPBQEswcG3hW8YP4rGPZq2onz38Mg6ejngFrwTP9zm2ZTHtcfR6Oc7olhe/FMGPpuAbYfAeIvgiEHwQBN/nLcGflA8sHsP3kLtjoAtmi0Dx+cbfLkGg+PRtBQw0TLOlQC0m/8uXQC8Ogd798g3PR4vnuzpjeIMwvAoyPGw6wzE8TONdL0Qk424b4Vk86FUdwnPpr4c37o3hYYJ9jGbxwZlPpdm6uln5FKX9JYD46z58LZ5I/VnxSurfuQgWMLNKSgvpvxiOWWzBLlgMo29w7OYXf/z5LPFAyb7nEBrCLc/BOXzKLhICFLPVhUAIB+idejtO+ImPq05GTdzjHPtc+NmO/EzDKeMdMWV8pJftxEfgp/u7+2mUf2n6iWa9/IPpQD8o/wveNn5O0mZcAGOHtKkXjHqoN1f7dDNQWxP3gZl5GZnR2zqt9Q+KHjRzRUAvYgCUf7MejN9K5zKN935ZCKNr4Fd5jW/0HxNqqO3pc/G57Y2gaOsP6//zM2qPpf4n1vSHgX410N+ekb46vWkAdF+gR2ZAt+TnB34c8LtkxJcLLnmSjcGO1viZyNoPUo2stXhkeM+XUM3BZjZrNuG5uSxoIVULbAYjj1zaw6dxxlz76M+cVUZrNQgslhqoW0yY99ZyiOe/nhpG5D5nObAQDRaGmy1AftfLZurPnunlPXEX8BtY45/Jau7/gH8H+Pmt8X8/HmfJnwf8YoOg/5trhb/wrInvD/yWwN9k5sP5qWFUvuV4qzbwg4Efas1+4+zm+Q/w1wK/7Wt8Y7ywsKqV8cLpBXDA6zNdsbBZkfw7pTnf1P0zxi2dzHZO6namgp0wsHN6ztvag1Naq1uKvfes2asF9p6AvYlvscfjvypW6t+D+fBI8mAY/2Vgh9JnQhUr6bMR9ONA/+nnGaWPnfaQZkApUc0vw/P/oHYS1A6Y1WK8TmqtbkL9SdCa3FTaNfhibgPQcxgC9T+D4DD9mj1V0u+bylbS7+k8WJwCQ/UzMmTEX51HHQC1UkPh+deMw7fTpt0wlddI0GsPemdmW4nv9WsivhevmeLbFvQWgN48s95r+XPV1Ur+5AMDvsPg+e8MDIC/fa6Z/L04F8IFNWdr/mqPhb/XHpv8XQJ6N0Hvl/g3pM+qx6bw/EEvaDjUf7MejMc3P6Khx0qCMMuD18UZd25a+z38m7d2aQeNFgMeiRa9xfU4eb7MO3VbtDK2aYuEBVpzSXS+bjT93tj0txQN9cE5sIwCbubMKHpW8sfWO7V5NE/J5SLAKLDlHqDb2hun2oL0fZ5XLIyNPh2H12HyOkBee5+G8n1KWbc4hesWzU7TusVJsRCeD0LxhVA6x72bxzj/eQiT5zRYx3B7aGqq934OQwWw+J5Vi6C//1ScxfpWFOjYBuo6Z2eZdeB8xoxTEC9b7cSvFO4+A7pqAYY1Y7TiDuZagrmw18y97o8oAqvy0EZUSQhNQEeGuRnaMHz8PZSYoZYrm3CL6X3h+zj8bATuf/0qis7PV42i44lFp5EoOhGzoYSDz6dm/qExMa7P7TVlQm2w9gSshZqt4fzvgXn+B3yXEdD/WeO3I75cr74YD1uXwHe2xi9ptr8a+BHA/3VGRuPHTypYWa8eBoqJoLjdrGjoi/H2hjSRvBHGUoTlevVHYCcN7AzLwA7bw+zqJe25kT2LtecLetlOrDAS1r/fYg/PP6SZ2rN5oN4L1K/HvpZ+TtqN+6K8X8JrsnZWXk/cN+wckuN/sLMS7Mwz26H4hAdbls5gse6eqI27D6VT/myj/vwixitW6wE/A+hwXySF133RujQ2vLBcdToyS1mO3z4LBsHgWOaMHMswvWy1G/dosJ18TwS+4bLVfGgD4XiMgvP/0zMoHxlsWOGMfcw9TIJqryx2vqthEojFBh9gSHZL8EXA+ughELUa0sM85KHFntf6mbDjAh4+nvZnthohxc/ehYCxnB+9K3qifXdFqIn807q7cXLJQMntQUZuT7+LUR1kGdVBIqqo/9ldo3cI7YUx6CZicHeGkrEpM+DJCIiOy5+KDvbvWdD5EC39jihRD2HBJNzX0nNfw/Nzd9BzX8ty6ivK6QJt6x0qxt6pmcOxI8W9Ju/Uh2HUrVrO0YqoUcoNUXIN0qPUIeaPR8li/+VALCztgqkcGZmC9jq1rmn+EQl6jUbD+C/aynwlsa5pPt4F+GHAX2KNH5vFZL8c8BOBP/w1vrr/YgM8hzE6r7mZ9xof2rEz02EZA/hFMuRb2T+ZlmzeP5kKhlaCodNR77R/sjor7Z/Am0wshk7uYCwFjIW9bgzal0m/WI4/coKCw1hdod1rCrAe/+P5OFx3zwc1zCtMa/iLuNbBa6xWFa8LtPK/iPJcUt4XNcJpEBIVGSyK3sJpStGbOQ0GeRDwxch3LHrG+EeT459S2tPbEg7SSh9DOHF/AmxlFDLunsNd+zvyzgE2NpoYd65w92uCaQDxNAYmxOBY/Xd1zPBP7gjZaR9ovD9USmt3m+8GacFHjTvp60BFgO4uv80C9DhOEaDTdRNY4AmC4cjAVdLFqXL99werfVURiJ5DMKx/Tf3D5xuTNM+PTOv5x6NhPgT28pvtybM7lXF9FY+bZgXfRO/y7Gfh5plz0ABWwEarXgg3WqXQaSfh9KcQyCEIZF3EG9Zzdf+W/kwrt3NkCLF4jdYi+KdxUjSCRf6S3efnjBvkaK3RzzgyiNbqGItVlq3rriiliK+PgqOS46D/m/JnOgxoz87+ZBRPOSzsAkY3gNElZqPAv13O3P4BPwX4w63xA8i+nMc/i4RlnfGw/mXm4/yH+LI9Pg58D+Dnf52/QStAfDl+ngf8ocC/Ptna/s8t8/4P8BcBf5OZT+PnV05W1m8qg+IpUBxtVqTw7LSAW7T473eLCmf3W6IwVDdW4yxX8X+YCnMMMP1hBqaFf2r/uAR0oifA/D/8Df1jioMp//xBLw30Npn1LPqvBsBrGQLrPxnat9j/B/5a4HfJ2B/sb9LWxRn9Td61pv36k3p1TEwFKw6vW4ETmAVwvWqXdp/20eTzoTNBs9REaP/DMlwPcdLO3pDzX2PdSPZb7UC9F6jPz0hdnH8GfbGPFXFDdFEhYCrcDVuck2PFoEnc7bG422Bxt8TiLs7ibrLFXZDFnb/FXTeLu1YWdx4Wd1Us7kpZ3BW0uLMbq+zJLb0OkZyjjTVWBkLdsORWEyW32BR5FBDSMO8UKJKQhp0m/akB7Vv+zOsweP7/unkdZupkGEiFwvgn9G3zU3zp9HQ7cUaq4feUtetwlXCRthyuYtei1036dfo1gmEMR18TJXMYivBN2xVuislmD2a1uyZELVjkwQrVGZYzFgpDi2GCO4oEXxMO3SPE7uHEfzWNYRzW6jvh9c4Ucd2M1whtDRzqaByipHfIS/h9Vgp2WLu0SKkQKhU8boiIDUfFMO/U/UHimIwOtwaJr03v0tpLrZby2khq20jtaob2JNYOCuJePAjTIlCO/8JgxW2SnhY/h/wV5Q1a6M1XxcbzMFq/fP0h3yQt5mqcxUO+/PML+Hmw+rOt+nM6/Nxa/dn88C0WtopXMZWTtFJXqQAWvsoe2as278PULf1HxaaT+vNVsHNZ/dlDDXKvNL/jRxnkxh/FtHjVj0Z48iRzfjx7DIIJ+j9QJrNVi2PMIBDHmNF0T5VmY2kKjzHrodYxgq8igy/3o9Wuck2o+v77UBjzh+kF4Kfx/44G5y1/0L9OumIaT+UAnxzCYf3P7JNybjM/n9uMEolU+wqujuDywVfy3Xdlroha8eEV0RwVvCJqTZ4rVgeL0ydCckDQ58e9S3LAeOXgZVrvT7xM45V1l8V4Jfy41UwoAwHNgYAGvykgsN8X7WOL5oP28XSz12WRyaXBvnijdW3+tdJlEe2yl8XaRnHJfnyM2LnkT7byp8vHDEcd0VEH4ei4ENhMBUcPB//xAgLPMS7FyYYjjv8vkYcxl0Swnx6jX8fwr0MuCf/7XxJO9pTsmsxuKX9qJH8qdgy08afV9C0Ge4xKLhGVTRNgfDVZj8qzsX+yrEN+nL1I+XH0Inm8+6JwI/4opfBq/nXhRRGfzy8Kp6dLdn9mB8ufAuVPLY9azY+746FvnqJHovqfiASef+ajMXYXqby+uCDK67lvjGAtzguPhGCrRejB7hnzpvIq5pcbwJh4hGI5QpTOY+n0C6IaTuFfgy+IbiOQWQMuiFTrfYGa8I4XRD1udYF2PRoa51AsDzgdGger/OBxrjd5bPkn0yUtmdLlVrJIl91HrDYYPSAU96l6KCtGWwkF2rdbtF9pzP9AZyjoDDfryPF9wn4a31/ZYhrf3wmGxSnQrvZ6iJC/VZNpcu+C8cCF4Q9kPH47TKI6+PJDhIexIODz2J+VjTfUtfOiKF47L3S3H7Y6oOoCHiWBR0uC/vD6hZ026bzI5bHnRdYGnKfc9jsvikmv86Js+Jw3HLA4W3ZBrwmJfpGw//EWB2Af+HQCGDuktXtipKx8j8VMMJMEZi6OynD9UO7TF89vZf+6DRhwj4L1/wwMQHxn/UD1L+IHKmfjfhBp3OGQEUUfjGJ7EcXfx8DCPZiul5Fvwn4prSpastPKczhOHM77Mpy7B62GMw3C2Qfh/DDyHfIS+79z3P+d4/7vnOz/DlqtN2UgnGLR0P+9KRzs/9i+D9v3kvZLW7d/ZDTUMbCf50326TxCa3tr53/BSKYYOP87IoP9HL1++5rPEzUHNTdQm2lWi/HKpC1bDZ6v1BasVs4jLIP5P+iFgF6XDILD9PAlPeP8QxCMl6bB/ufr4S3QSiaJSXbRJJFiBZJER5NTXrMkGSnoiynYS6RgWJAyTBwFQbhDEHsD31Qs8PzDWcwv+PruyrOQX90AfoEwAeDw/VT00rHopWOABYKUY+nZIMBYCLDVmwKE8LLTqmoqmrspzB0apfi/bRSMYsDcq4C3+f/wDDS+d7Too3HioQZHbcU50xC1P9irMF23t/6t9gacE/bc2V5HsieX+AqBvaFgr+cb7cF3j5yfikaxxRmxD5D9nGg/65wR16pnDONxUc1jdeM7RsKEF4zbvNH4STpfmAZHN8TLqdZA6cCTq8os7gk+r6u31d/gGQ75M+3jPREP6+LSwHKVYasy0uVnqSadxmE74lGnRR8w5LRo8PujI2iomxS1Z1EzKap/2igBFi9FODBCechyywhYIIREeDHsr5vowMT7IB7AwIX+8WdFlmw4Ja4racnHYvD/EfiyIBb2/9/iC+6k2Gq9TpmamJ8DITZgoZKFBcl3NfO3Ad9lBpT/oSa+tjKfef8PyD5APjP0tfFJmlYgt4nfBfgRwF9ijR+8xeRMOeAnAn+4mY/vP4FFJHj/yfeiPPeFUy1ep7Su3xt25DLV9QBonmfqdsqZ7bC9DVpJ0jPOf4BeNdD7dYiV9e6H35n4Y4DvC/wD1vgHzfzmwI8D/kxr/FlmfhHgHwJ+H2v8vmb+L8N1/iPgV7HGr0p8ub6/A/ilZkH9t8bPYrYfCfz2wD8z2Ar/7Lcm+12AHwb8JWa+xXp7FeDdAd4YM0+1H2C2/0wv4onecbD/8Zp9Y78BViBfO6+zHxRDQDF7BgFGNY5Q1ucicIf/4UloseAHG/oBX6Rz8SQusMzRTp8UPeqxk1aP9zQfpvQ8dcGHo+BD+Gdvb3fw/Y8nTf37M710Jz7H+JtN4PdPzPzjwK8QD/s/r/P1+d9JMQ7IKa9Z5DX9hLg+PGHYSxDnJMeAvfZg78Cgt/Uf8P1HsCM+j7fyhGigF6EI33QTjxBfwxSJED8lPgHhAoCBJ3D7B+AAlOJJ9HrbSdqOpS7baeqnviHs2BCl4d81BOZL4L3t27y3Hp8bxyk+ycdFfE6hyANEh49T1HawdP1xis8yJsw9TnGfdpziPgmhL8AgXMyBj0dpnx2nWDZIJGknllZgaX2WFmRpeZZmSqQOUn0r/OLBSjrFDYYh3mw9nS77/2UdpHy0ZRGuzeBS/Yht4CA+KhPJ0p4sDWRpM5b2OCYKZ41tRkwsHo45/xkMgT/XnS/+h5yHWpzlmKn+RH6mDETHgeVosHx4wOuWoX8r9L7pPExzUDkJKjPNKhbtoTPw3OboPH8rpl/n/zoI5qfAr50RH8aFVY+K8WH5o6L/LAnjzsYJSjuXgPs+OY9iO5egtHMJL0Dx129oQ0g+yRwEIbvO1UPe5/fG5JULNxu+EcO4lbCYFJ5oOXhMFIPHMC0Sw5E/0+AxUQwecWnHT2XYqox0OVJtggzxebja39BiUiWE+OhVKVrQsngDx/KBStmfMxB6MIhfSv9/qezrtRveyL3hiIz/ERxH4/tvjoimI/4ILW9FHqGFjgkIF+D7v1k64AhFqAcT2jH0RHgHYF2EGHoVJpTl0IodoRYnH0L8ZF22I9T4pB8mC2mHye6tw7TQdhEhvvz8+8MUxCGWbmfp1yxdytI5sIAUE4jfP0Apfrqpz2aSjmJpy800dsY2y1O0WXcHKPmWMgB6Rsg3l35/y+6F7hu4eeqQyN+jcBWfGtl9iLJt0yGR1asPUfYtPET5EHeIiuZUhGhxPBMCGPoxoTtL27KFpkxwZ0LlQ5RnZZhblLn2zM3K8NlB4t5HCN8v1G4yvMDwO1h2iYG3Z2kHUYpf6ZqzkaTrWBrK0s9ZOmij1T4pt5+Sv5n0m8Tg+Xr+evr+TfmL/XzaAZG/qQeoHlxBiC9DO4PQHd//w4RdCLHn3YgQ39u3gtXms1osq4WzdAxbGMIEXyZ0ZmkrljZkNTcmVGSCM0sLsTQXq2Vmwu/7iXB7P0lT9tMY5tx+GsMc30+DnL2wpBPTC2ACSnHXY+p6q1lcrp+SxR/0g/HxAj2LP+3z789iHP/ul+NfvC7QsuwXo/n0fVZXEoM/VUbzQ/SbxFxf6t5u6/1u+4O22lKwy69v45ezvYTQw/fFWby7jd/u9kKuifRVGbaqAdwKb6T+bKf+/Bi/f6r+bK/+fB8SIZv6s5Ma/FWZiTf38vJM8l6RVKf2iqQ7upfG3+rWSzNfJcncfWFxHpIsrNdfnsGyufLYK+qr215qhCvupXbNea9oj4vspWYxL0J8Q5ctS5/uIem9PSS9wTCZCd+y9ABCfGXiNoZr8fku/MTiYlabzWpRzA1hOGIPdXs4XPEUw5Xf+yh1RusDB9AgSSv3/GuTNCYmFdu/3bL9203peQXhSWz/dov0PL6b4rIXIX4QN4Glq1j6JcNZTIhAGAfScQyH76a5Xv/deDDspcWevxsOIMUSYJPdWH7dLMeQbmIMicGVUhm2KsN4w7eNyrBTGY+lRym7FIa9yrgvv/W9ZxfWEgxx0y6K4FcI0dMFDGfssjptzd9byeOsvWGxZKGex17d/76DGTI2aTtl/u/k/N9J7p/ZKfN/J+c/wrWY/yxdxdIvGc5iQgRCLHLjGA7fCfkfi/nPat1YrQ1zmzCss9NqzdnVU0nV9T3h2b7FcP63619z3slWO7hDNIY7d4jGcfMO6gBX7hBdzSJJmYNPeWIcYlAUooXLn8bJ+xHy/rMdRmzcsWl1E03rvR5K03qtB7QDEJuP3jE2sP9ZAENI0HJKf7NASF4btHRjMcWY9YWqYY2AsKKX6GHt7vKm895O2ubtYNdWWwP29PnxUrIrd7DLgaknYGq42RS+/8zMf9Yd1rOWwvqXmQ/2tz4zrS8fB3434Oe3xu9vfl/APOBHA/96Zyv8co9M9v2Bvwv4m6zxK8aZ+LWBfwf4oVb4sF4fYqzPGCuX74FKsWW6SmsLFbA/faLJ/sVucM4YyM7W/PFYbeKvBn4w8H/1edP55VDgJQPvuJmn2j+4zeR8c9DLtRzWP16zL+Ibuw2LBpxvuHnT5F0u0G4E2u1fD1U+Ae29DYrYHM1luSjCHttoi7g6LRBZPAy9tatSlld1hc1FCOJBp7edF7DVbmzFNgjGwclbRX0+hSJcWju8VdTb3czatFV4tXordF5+Lyw6L7jVOy8YCmtTt2K3Ihg2KkPvvDJh+6cybFVGuhylN1YZdirjsZyqlVQZ9ipD77wCcfyvMpxUxlXZpV3dojA8VMbemJib+P07Zli8thUEE169MlrE2QpNnHfMTzQ876g3fcNVjo2lKfHOVvwaTguVZmuipQMtAft/lWZnouH37zAfXyRgB474AZwQEVn0UwJNeS8l0NToFELMocPM3cFwfYJoxb9KoGHPAoSY3jPY6GQ2OpaNDk2gLuRTNtoFIaZ2a4aNmFALn0EahN//S6ApaJYlJHVk6d3FJLVh6XmW3tlM0v2LjTrVC+dx3cQ8ro+PUqc6+ECjCHXqi/b/wEHSv+kPn//ZZGqxunSCMzNfwf5Xu4z2p+7fjXv9eZgSoJgGigPMimb99db0r3WEp5lWQv+fkb76fMkmoAcD/Vnbd3keJRT4l4F/PEO+OK/mdZfOqzX9wtR7u4MVx1Uw/3vdiuXzL8AMAmaXt4S34w6Fl/OoKbyTHXQrCWDFwUp4Qr/gAtIvtNCkHw36aaCf1CZjf6F/7ANM79U6c/XrTCv8KsDfAPwxGfLF85S3vqH+MVugqXe90x5GE2ClmhX/hH6N+aRf80uT/lrQd1mj6z/yfnN+hAIzApjHX2da4bcFfirw52XEh25x5mv736BXbC3sf5v1uPz/Yq38t4OBDyh+lEGA8k1sTuuhLcOtqPcR4qHHHAC9Tmk2KELi46/p1ztfk841hj98LQbP330tRiBH8Cc8kbbza6OVvInzjxQx/3BvJ+cf4HEl8DgQPB7V+s+0kvpUBx5HPREDoS4CWGMhOOKjfYxXe60MlWf5tq1dbSG/18H+59uDlDN8eL4MYpm6Dud/ILrC8AzDbxjugmfSwitYTtUrvORPqs9fhx1xBcupegUxVUcTo1WGrcpIl99z6LQujr7n0GIdrap4sBvVWVqOpcURogkHlmZfJwpAZtb5fS0tc9xeSzPeFIQ4NT4Hz9uJz9AfRym+GGLhPJImsHQqS79kaQBLI1jafZ5Reipg6XERpeelt1J6HnjDRjxkZS2vf6aPhUJxdo0o+ifW0NR73xqRkIlrqCatk6LlzJq3RpSqmcyasgbSApeQg1GK+75t5pK0H0vrsNSbpaXnGukWh+kWK9LtSGsl3ba3hoctvtbTLXPLfy3dohqn6u3RzTapxX+KszwvChu0bSCciPVw/rdFRu1R0HPd6djVtK4SjhDXKcesFusqw1GE+0b9V4uFmJ4o2gDjssbzAWLxqY0Qt/QqIYSDb9rXU6EiNnpu+VW851gRcekh/2qsZoJhozL0ihgH/qWtUhi2KkOviCeB8Z3KsFMZ+rRjAzDWqgx7lQFrZvj9Y5XhpDL0aUcq2PBTGR4qY69MsybMsJh2gEBMOzDBiys09TErEIjHrDC5n6xUaDYmGn8t4rRKszXRcOaB3q9WaXYmGs48MBkmqTR7Ew0/rI3p2U2lOZloV4GGGVNdpXmYaHuBhjmcZ2UcffDCZiWtrD3+iuAdhBj0NYRo/geEaOIEc/cx3IJQxB8hxnEhG4tjY1PZ2PivqMwHIPQBNT+EmIPdWdqWpU2/wgU1gNsmA/QE6DwHN5QBFppDhKKo9hz3t+NImpWlF1l6fwVJD7H0Aku/NhZ5QnM9xyXc59jstG6hLDY2aAHnHKE5iGz6vzsl+kN/1H5eTbHSfuZrDi8u2KQnWOcmGT0/sVYbEE6LL7lXGbngios9FcRiz7FmcO4P7OTLwI5qr3A4DeE86LyuxevQRoO9XWBvf+O32BNvrtiwTHR+K/EaoW0No9Y5fhnWBOzFsOjBFoA2AaV4IiMQIZoZwHD6bwQLoxpuKXsuIwt1EcLYQauyjAY7ZdlusWWklo+l2ZibvpQspC0lu7eWktpFJnzPhENLybPtzP16KQWxdCkFMYctxLCFUFYbxWqDWK03q3VktRas5sGE6kwotxQ6QhfLEamLGJGiWval2Fa6WI5IXcSIFE38vASbSWRfWkLhncIlFTw1c5ilO5ZQGzY91ihIz3HF5IlYMXFtqoxKSjaF6RKUqoEN/1ObhyivFG0TPreQMnG/L7zW5txieRcCd1fmybujcOf6pbyz1/tO7ewQeecDd32XybuhcDdjsrzbBXfPQ+Rdriz6XcoseVcK7vJNkXdpFeELCIae58f63SFdz694UCZ7v+k61d89qnFK1lj9B+/UVv2fwgeidaJt3cyZtAeHpZor3OU3otAS7myNOz+4m7tO3sXBXRK9KkUeDRzSGKbwCbD/X//fkWf6fOMGlGd8zqnbESjP9KhIrqhInyNYjLRGMJ7dAvu/b/EC32ebZIrEalCvsBXW/z1e239J0h4upMXHVIR4APMKzi9DtHMowhM8xxEuArgXIW52JyAxUVu7kJrpxQjxkcLZCPHrllEwUw0f+tLiXMTQl/JcxGcLsW4OtaybQ0XdxANiLRbSG+L8cOjvK4b+Jxoqy5J7GsKUCeKazRzXP5U/8P7DL8Uw/QRek7WD8n4nXndpm78UY/Y1xsqL5dueKoBHaeBR4Cdvn4972Wp90V6S1vVLkbDt8LpAayHvG8r7OrTSI9/ncqCBkhBbGsBayTZ4/qVexsHC80UH4AlErzmyvt/6Qt5hfb87W95hffeYJ++wvt8YKO+wvgcskndY3xeHyjus77nGyTus72nT5R3W9xKT5B3W9wGGHtb3pGBzfZ8j63uPvljf58j6Dgea8A7ru7MRBazvDsYd1vdVq+Qd1veb10VSpy0Q11R5TZHXZHk9Ja9H5XWfvCbK6wZ5XQlX8Xj3F1IUjyJ8R0EkQnzha2OsC88tu6rnoqtC9R4LsDo8N6pDXmLg6zI+WYCPJiRqNWQwHy9gg7aqwXQ5b86tGrRTGY9lkLfnKwx7NUh8XcbJ+dg1orF98ymeW+bT1Hw1SxeyNI6lU1k6nqUB80UUBsprX3ntKq/t5LWFvDaU1zrzjfr2CJuDNLn//4n6/q9P4GEAqAWP6/yn9rl/5A/jP49aV7d5opF2nUfjzdLzqDUvMo/a3rysY4sQliy1p3Opyb43l6Q3WJrM0m9ZemAuGdvGcC3DxQxns1oUrufgSDiECSMY+jPsybA9quEBxGYM680VjWAN9rD8XEoEp7miqXTkX3Pzrza0hLQWC85KUXAm1VUKzsi6MAXYDu8/qPU3FhzYb3pvt2m/6Rd32FHZCc9/mX3B57/mmNbXdwDfE/g21vhZzPxI4AcB/4ybtee/Pjf4xvNfwF8J/CVmvuXzX8Cz3wX7H2Ye8UXLOPRzkV+e4UbOWDxgpdWBjSwwVDkjQ5b2nKS9J2FW7c0Fe4lg71rNd7J3arawt9K6vWZg7xHYm/Fu9kKkPR/r9p7Whscvduv26r+bPVdpz866vVVgbxDYe1DjneylxAt7iZOs2usM9laCvcXvZi9W2vOzbi872LsJ9tq8mz0Pac/Rur3ttWCfdA+s/76bPVgfAntHQ63aGwD2uoG9jdXfyd4iaS/Iur3CYG8O2Ov9bva8pT0X6/aOucGDQmAv37vZyyTtJU+0am802LPfC+sf1d7J3oZZwl6EdXsfgb2WYG/Yu9nrJe25Wbd3oSasu4O9Eu9mz17aSw2xam8q2DsE9k5XfSd7+2YKe3Os26sF9jLt0+1NfDd7Q6U9T+v2tBrwqB7Yq/xu9pykvScTrLd/YC8I7F2r8m7t3wzZ/lm31wzsJYC9GW+xB+OXSTPEoGXsDNGFB0jjA2cYxi0+VnWnutItX9VvElMgpLJvCckIz1YrAHbFppudDCplvBGUxfvcJ4L19vvh/R+VM1qPtNUOxpK9xFhhL9a6vcpgbw7YG/0GewFsz0/a87Bu71o1OKAB9j7KwB71v3CyYRPQPQ/A+Q/Xdzr/Afxk4B/PkK+PTz6dYxqfNAe9XAfh/J9ZD/hzVpr4RYDvDvw+r/HV8xO/VoXkA17tDP2h738dt3JeYCMYOAkGnlZ6U3rJkxKhQH8O9OMZ0MXzn5fM8Qe9Cocg/mY9en/Q1WNxVr5/A4qxoNg5gwBjvFK0qK68IoTfJ7pYBbpLUHN+PTz5fpsh1sJbDIohh3VF7eOMwjulNYBz1YbfZc124PtEncHOI7CzOAM7bC9ZO9EFCvVN7dUeJR5gJj+Y8TwC538yMiPP71TZQud3Fnc2n/+pDKexwIrD61bkpqs9np/A5y2yxtAy87NogHgM4D5C3B27GU2ruheiaa33O4T7AB5EiM+hJCLEfbB10WJVaDmKVsKe0TyEhwBOjxZrRFOiYZq+1nKvdq3Yq4VTdlphsQDtAPjSCmgYlsFO1GB8WsIOpNPweWncWrsUR7BXBzZsoxp+IQ3vW8yGQ9HwItB7nw1XZ8OhbPi9DkRwYMKD9iR9eZT9QWkKSFOPEuEKE3Yw4RuWLmNjG1F6B/c/owi2iSK1WCbUiSK1MSwtHWU0ndG4URchNupWVFI26uZWgiNVUGSulf/PWhXw85uVyd4/s79jVOPUrL0yw1JXgDcudaVO3B8Ma3ALcLVOvzsEd9OMt4cZp3/2fAwL1kdh/fNdomaMf6fK8e8oq13wADB6B4xuLPeW8UI4KHqnPi4hXoiM1mdK6/7WrecE667HdOvt3mJdfH9qCR63TtDmbVXaE3hvxYGKME0EQzkyMiSXIo5EiSWkJxFiKJIWIYYiqRFyfBBheGrx4dbeFZWhSHsIze64HtqCjzJ025j/SLt+I62mQHYwFQKm2mRsSsbfTmsIzsW4QvvjBnbFN2FyjwSIx0ScZayKRIhY5pexyxFB7d2rKbQa8mgKrZFoU4Sb11DkAKIfppDZE1OE2YMoCsb2j4nrEHYDuIR1Ppc601knTIqCWXcY/9qPzXRlM95Sx5N16jLxyVQi4vFqeP8pW3SYQrHOPkUkRGY28/tkIt5mmDKZCOcmC51v+dcD/Ks4hIDnvddOpryYGEjS2SwdaJzsDH2Ee4RpYo8wV3mlUL3SC27iWigJTcv+J7RMcg3uFG6Z40riYViiEUfjdoSLLm9mgBExi9dxVcW4nNTjMrZMRnGRqTQ0nFKpcQClXReWVgoQRblpuMjfT8JFSa0ZLnKnElLxrRClEMJ7QuROPz48kCecsi8LQnxW4EkYqd0No3Cvh1G424YbUfPGqLUUUfP5SMmzFh/BsBniOav0v5pnUTGO4EGvMErv6uCBkDZnafHhYjxRE0U4xqkQRmOREmEiYwqH0fglD8JqGH+E+Ljlk0kA8YjdXYS4tnp9EqmdZ3iS4f5JZGHrJLK7hgmLmBDPhMhJFJUJkygq7YfRyZqXysORv5VVOuzUsvDE1rd6EruW+kurRZRoQdJCuXwPBSdRepGl64eKFP0mlBJ5Vygl/cZQkRurUIRPxX+JEB/5mBVKzVNEKKX3uFBK7+Gs1p9hN4Zt2EITtluHCa5MKM2EIkzIywRbJjydSIR7E4lwYyIRkpnwLRMOMGEbE9YyYTETZk+k5IyaSMnZawi1GOqLAjKXUfL8UWnoFL/T89zd+R9rCqPk8z8h4Druiy8fDBFC6Q6WTh8sSsBXIVQoFoRQUZmBEKcUk0NEQRqPokUweA1AiMdP/EKoCnVHmIbn35jbFOEufP8HcyuzhTKsVpShPVvIytJnE8jY/QlEuDmBCBcmkN3vmHuQuYnMXceEJUz4nAnRbGwic0cydyBzezGhAxOaM+ETNlaNuR8x90OWFmA1Oya8GE8Wfh1P3J/HE+HyeFI7zYQjTNjJhA1sbDlz5zF3OnPDGI5mwmCW9mVjPmzMi7kNmFuTpRVYWoItFGQLOZmbaTwV4t/GUSE+PpCmTlgrI0StHOis1MoezrAE9b1eK1d8+J8wQPmL/6LEsC4lmJqqLf6QVCg9ztKF/qK+bwsW1Xl9MNX7ZcFU7+cGU983DaF4/1swtfxBCPFc2WfB1DX0YbVODFsGkyP12ZGC/lZ7z21OSp6t1m8Sfc/A+Z9i/2KeRYlStW8sORA/ANxC6WqWThgg0ufzsZQu0WMpXSaOFak2eizpDmbdhqArRmI+KMVy6oUQX1/TACG83UurOZbSssJYUivBsCDDnGwhE9v9bQwRfhlDhKtjiJDEhGNM2MOEzUxYOYY8+4K5M5k7ZQzFOHgMxbiNn9Xu8NcPlUy8pd8kljqrZ2LFon9fxYsSLzM7NZp8Xd4fYoDSHSyd3l/2f6O5/xvN/d9okd9TR5PueNZt15/7v9FU3LsjxMdn246mTG46mmqJ+2hSq8xqZVhalKE9w6zMfRZE0vsMbzK8EEQ+fBdEageZkMhwHcMlrPY5q0UzYSLDkUGUJAODKEk8+lktENeKKQUiqRi8ZydJLxDFCv+D46MgcH3DKHI9/FPczQDpPJYO+VSUgCmjqHwEj6LyMWyUKD0DUNQIdHsgxIej2yHE0aTnKMr+uqOoUFRhtbIMizHMxxaysd30kURIG0mEWyOJcJEJ3zPhEBO2M+FrJixlwhwmxDAhlAmjmDCICb2Z0JEJLZjgwYTqTCjHhOJMcGBpdua+HEGEhyOIkMrSKyOIe4YJ3zBhFxM2MmEFE+YzIZYJ4UwYw4QhTPBlQmcmtGJCQya4MaEiE5yZUIgJuRhmZu7vgcS9HUiElEAinGPCcSbsZUICE1Yx4UsmzGJCBEvHsXQ4q/VnQjcmtGFCk0CqXnUCqXrZ97HaXmx0VNqLZY6wyX1Oby/uOPwPjtze7U++ljATLCeJQe+5XpCgKP1lOEn39qJ2Kmk4tVPHEOI8bs9w0aBtlQsxXw8nM0vZTBAbj2FpHzRui/V/OI0SBg2nUUJvhDi164gQt6taDCc1D4bVWa0cGyvOBAcmZGfCy2FEeDiMCKnDiHCFCWeY8A0TdjFhIxNWMGE+E2KZEM6EMUwYwgRfJnRmQismNGSCGxMqDqM0c2ZuIebmYm7mYZSovw8ltdtDSS1lKKmdG0pqx5mwlwkJTFjFhC+ZMIsJEUwYx4ThTOjPhG5MaMOEJkyowwRXJpRmQhEm5GWCLROeDiHCvSFEuDGEUid5CKXOt0NI7QCrbWO1tay2mNVms1oUq4Ww2oghVEX8h1AV+aS71QYtpYDSoJ0tAG+STNYbtKL2/782aLIrcB1MXUHWbtRBFGHp/a6iuXpvMDVmzz+jJu7BZ6IR01AEa9zajwhxXHoWIb7a9yhCHH/tRojjr02s9hXDBQxnsIXJbHcsE4Yy4VMmdGFCayY0YkItJnzMhJJMcGRCbibYMOHxICLcGUSEa4OI8AMTTjBhHxO2MGE1ExYyIY4JU5kwngkBTPBjQncmtGVCUya4M6EyE8owoSgT7FmalaXPBpLa/YFEuDmQCBeY8N1AKlYHB1KxmtPZajWtZa9U0wr2cFrlEjz/kuu/rppGiXcunfKnlmm5DyQESnewdLoPVaZlKMVBwlx/qm3T5ILRZH9REcf7k5kANuPJxruztAoaxxfzNvWnzHH3pyyrjBCXkcogxC2vov6kZs8wK6s9G0DG7g8gws0BRLjAhO+YcJAJiUxYx4QlTPicCdFMmMiEkUwYyIReTOjAhOZM+IQJ1ZjwERM+ZEIBJtgx4YUfpdmvfsT92Y+4l/2Ie5q5R5i7k7kbmLucCfOYMJ0JYWxsNHMHM7cvc32Y68XcBsytydwKTCjBhIJMyMnGMjH3t/7E/aU/ca/2J25Sf+IeY+4e5m5mwkomfMGEmWxsCnODmTuMuf2Y25W53sxtzNzaTKjEhFJMKMyEPEzIwoQn/ai23O1HAV/vR2rn+5HayX6ktp/VtrLaGlZbxGrxrBbZj2r3hH5Uu9u3J+kAltZjaTuWurC0Lkvzt7faCm/OobTCK3LABzN+1Fvhe9n+61rh/5y/KPHivX2+kPj4VGp8W8gSlK5m6YS21PLH+VJ/MBUhnjIc7yv6g5G+1HEM9BVdQ18UncL670sdsBdCXDNswISavlz/EeIOQwlWK8hqOZmbiS381pcIv/Tl+t+XCElMOMaEPUzYzISVTPiCCTOZMIUJwUwYxoR+TOjKBG8mNGZCbSZUYkIpJhRmQh6WZmHpkz6kdrcPEa73IcJ5Jpxkwn4mbGXCGiYsYkI8EyKZMIEJgUwYwIQeTGjHBE8m1GVCFSaUZUIxJuRjQjYmpPcmQlpvItzqTYSLTPieCYcYbmfu18xdyoQ5TIhhQihLR7F0EKv1ZkJHJrRggkdvqnTVe1Oly9Ha6v7lmqxKO/hlVjjjfU1vB3/K/H/toN6e4QJjWk9KxMNekLRi/Zul672oPTvUk9qz7T2pPfu6p2jPVvSk9mx+T9GezUIRZlZET2qYxiHElc7hTOiPEDu4bj2pPWvDak1YrQ5zXdlCaSYUYUJeJtgy4WkPItzrQYQbPYiQzIRvmXCACduYsJYJi5kwmwlRTAhhwggm+DOhJxPaM6EZE+oxoSoTXJjwARPyM+E9JjzvTtIH3Un6U3dSu8SEU0w4zIQd3amorO9ORSWshdVaWNpGqYWONvCA2S29FvZ6+eS/qRZGxaRi/98NoosvxYhvDomA0tUsndBcVIfPu1Flie5GlWUiQnyCYGQ3UUkGd6MK1rcbVSEfhPgaOC9hCft/ltbsRjWjAhNKIMTltYLMzYnwJPb/zP2tK1n4pSupXe1K3KSuZOEYE/YwYTMTVjLhCybMZMIUJgQzYRgT+jGhKxO8mdCYCbWZUIkJpZhQmAl5mJCFpU+6kPRuF1K7zvB8F+KeZO5+JmxlwhomLGJpPEsjWW0CEwKZMIAJPbpQsWrXhYqVi6fVunVMr0T8/UP9JrHYz/D+z/T/qroFf1HifFKvzhTl6k3xWRWQNmdp8aaiftXsTPWrQmeqXyU6U/0q2FnUrzydqX5l6Uz16wmurCRg/vtQlbjO0vM+VDtOMmE/Qnwv3FbmrvGhocoi5sazhUhWm8DcQLYwgAk9mNCOCZ5MqMuEKkwoy4RiTMjHhGxMSO9EhLRORLjViQgXmfA9Ew6xdDtLv2a1pUyYw4QYJoQyYRQTBjGhNxM6MqEFEzyYUJ0J5ZhQnAkOTMjOhJcdifCwIxFSOxLhChPOMOEbJuxiwkYmrGDCfCbEMiGcCWOYMIQJvkz4f+y9eVyWVdc2rGGmYqmBIygqDghOiVPijAMCjjgVTonlgKaGU2JqYk5oajgV5oR3OZUDDpfijJWJlomahVNRTlhZOBWm77mOvVzr/H7f+bvf7uB+3vd53pt/jnUe17oWe6+9rr32Xntf8IIqdFKFYFVorGIt1a2suqVVoagq5FeFuz2Ezeoh7OUe8rYzqnBMFQ6owvYe8gFd30M+oJODHWcqnz9sM9Wz1oMr/Dp9/+/uf7uZ6t/zE8/1T3wjDsWdBq3JvWBDlfVpzfNfd5nLanaXqbBSd5nsSnXn+Q8Ubg+6QcT1pPsRJOI/7/wUIfPU9xGi+3WETGTHVfdQhFjYqW/bqOIqFRerhTlqd4oqjFGFoarQL0K6HREh3fZr5Vjp+vyePf9ZD67pNyn/3f63RxV/nWELyj34y2hvtZQvObyn7MiWZrxmdpMkNambJKnREPH11Fe6yShGag2pSzcZ5rbdzIA2A3Ua8z/EtZj/IeK41RsiFuolVLdgN53/u4rura5i4ceu8rZvVfxSxSOqu7urGPu4q/yKJNVdprrzVHea6o5X3eGq+5Lq9lTdMNVtqboNVNdfdX1U11N1C6vuwy6im91FdK91Ed0LXUT3lOp+1kVGd28XGd2FzR0nu3p3bGFZ1XpwLf/JCssRv/7fO9nxR+5yZ/nI7WgmH8Rjyq5sZuJ5V2cJzE2dJVxXd5YgXtLZhOvbncVMnJrp3UxcP6KzTC8DO8v00gsi/uFqeGfRbQURXzVpqLoBaqGivq2kikVUfNRJLNzuJHavdxKFi6qQrgpHO0kv9nWSXrzT1HFWCsy2DX8168E1/Bdr+F/95d84/PHmCwAVtXF3gqjJYIsoeynIjN+9jjJ+N7XE811HGb+zHc34fdFRzKR2FDPLgsQ1H3UU76/pKGOytKN4dG5H0X2zozh3nOpGq4UB+rYeKoaq2EIt1Fe7NVShgip4qEIh7cWf4dKLU00cxy/mV9v4vWI9uBbdssbv45/+/eM3AI1DOaVBE2lyqLI+TTj/h8ug1QyX1FIp3Axa2XAZ3WfCZUjdwmU6ux8mrvkpTAbie4j4v/Zfh4nucYj01dXrh1R3p1rYqG9bpeJiFeeo</t>
  </si>
  <si>
    <t xml:space="preserve">hSlqd4wqDFVj/VQ3QnVDVLeZ6tZT3eqq6626JVShoCrkhIrCrVAx9mOo6H4bKrpfqu4R1d2tuh+rbpKyy5SdpxamqYXxqjtcdV9S3Z6qG6a6LVW3ger6q4KPKniqQmE19rCD6GZ3EN1rHUT3QgfRPaW6n6nuXtXd2kFi9IMOEqOxjYRdoOzLyk5UtrOyg5R9vpFjXv32J9sH84T14Nr7q/XBLHnj/968+nd/+As/XULIJ9hYVW0oXwNqomyxhmY+qB4ik4A3RKwvS4TILFEwxEwND9vLfJDdXmaJaxCxw7sAEffyTkHEF1w+ay9RsVd1t0I8j/FX3US1sEDf9paKE1UcqbqD1NgL+is6qW6w6jZW3VqqW1l1S6tuUdXNr7p324luVjvRvdxOdM+0E91jqntAFbarwnpVWKHGElR3luq+obqvqe5g1e2jul2VbadskFqoqxaqqm451S2mugVU9/e2ovtzW9HNbCu651ThhCocVoVdbcXYJtVdrbpLVDdedaeq7ljVHaa6/VWhuyp0UIXmaixQdf1Ut7zqPqu6T6nugzai+2sb0b3SRj5eGW3k47WlnrCfKPuespuVna7su8q+Ws9xKit23TaVPWE9uAbctqay0B//501lf+sn3uSaLsGSE6o+R+4F20TZYs/x/BcsM513sMxwJYJlViwYLJNdTmszFWa3FovXWovFfXVJxOHWKbBY7nzWWqa3vRCxwtzaWnQ/aC2hlKi6C9TCW/q2iSqOVHGQWnhB7XZShWBVaKwKtbQXlbUX9+o4Lm2XXbGFXbz14Fp2zwq79O//3WEXbyqJU1tJC3tQCw07TNkWdcx49mol4xneSgaxVSsZ2oatZDwDWpnx9G0lFsuoxZ9qi6ueaCWjca+ljNHNluLh71qK7tmW4uw01T3YUizs0LdtUHGliovUwmy1O1kVYlRhiCr0bSm96NZSelG9tuN4Hv3BNp4p1oPr6H1rPN2++/ePJxaAW1pQC7GZeqsWtRvse8qOrGXGc2YLGa5JLWRoR7eQ8XylhRnEfqBQVY6AiJpLCER8saAZRNRn6qludYj4uru36pZQCwX1bTnNRbzVXCz8qOy3zcXYl6pwRBV2Nxe7H6tukuouU915qjBNFcarwnA19pLq9lTdMNVtqQoNVMFfFXzUmKfqFlbdh82EzW4mb7vWTBQuNBMLp1T3M1XYq2/bqgofqEKiKixQY2+p7kTVHam6g1R8QRU6KRusxhqrsVqqW1l1SytbVNn8auFuU7GQ1VR0LzeVID7TVIJ4g79jDg/7zvbha249uO7/bn34Zlz4H5jD4+e5yD8Hg2Rhs7gGuQrsBmWn1DCf96VB8smeGyTz95sQzf2HIJkQooPMRz8qSCaG3hAPkvGOEFGtbh0kE3EjY4kUaqpuJYhY5ZVSXXe1kE/fdqeJvO1GE2EvKXta2c+biN39qpCsCutU4X1VeEcVZqrCJFUYrQqvqEKkKnRRhbaq0EQV6ihbRXXLqsIzquCm7P3nRfen50Xh++dF4WtVOK4Kh1RhpypsVIVVqrBYFeaowhRVGKMKQ1WhnypEqEKIKjRThXqqUF0VvFWhhCoUVIWcxqJwq7Eo/NhYFL5VhS9V4Ygq7FaFj1UhSRWWqcI8VZimCuNVYbgqvKQKPVUhTBVaqkIDVfBXBR9V8FSFwqrwsJEoZDcShWuNROGCKpxShc9UYW8j+eBvbSQf/BlVHefI6udtc2Q568E19QH9/d9z/wPnyLz8iTcXg7o0FAdXrUJuB9tE2WJVzHxbvaHMt94NZb4t0VDm24INZXLNaSBT760GZuq91kCy4YUGMlueaiBz6GcQUQrcq7pbIZ5D/lfdRLWwQN/2looTVRypFgap3RdUoZMqBKtCY1WopQqVVaG0KhRVhfyqcLe+KGTVF4XL9UXhjCocU4UDqrBd2fXKrtC3JajCLFV4QxVeU4XBqtBHFbqqQjtVCFKFuqpQVRXKqUIxVSigCr8HisLPgaKQGSgK51ThhCocVoVdqrBJFVarwhJViFeFqaowVhWGqUJ/VeiuCh1UobkqBKqCnyqUV4VnVeEpVXhQTxR+rScKV+qJQoYqnFSFT1RhjypsVoW1qvCuKrytCnGqMEEVRqjCQFXopQrhqtBKFRqqQoAqVKwnk0TJejJJ3PBxnJvjz9rm5snWgytfvunFr3966j9z8//2hw+Dt6BYZPa/FeSI+D1lR1aQuXZ6XZmBX68rs/Wrdc0M/EpdM5H3w0s4EImAiK+YhUDEv91rVldm13qqWx0iviPhrbol1EJBfVtOHRFvqfhjHbHwbR2x+6UqHFGF3arwsSokqcIyVZinCtPqSHPGq+5w1X2pjviwZx3xYUB5x9rH8XRb+B6wHlyr3Kzwferk/4nwjTefv1W1pdVjvakvYOco29/bDPf42hIMw2tLMLxUW6KlZ20TD51AFUf9DyKKT40h4si8FkScfVdW3dIQ8Y9Si6pufrVwt5a8LUvFyyqeqSUWjtUSuwdUYbsqrFeFFbWk2wm1pNtDvByHsPAp2xA++MoawtsFrCFs88V/wf0tRNmtmtLET8pJ7H2r7OZyZhg+qymDtLemDN3WmjJeH9Q0A7sCFE4BEmqKt2fVlDF4w7ydxNdUd7CxT2If1e2qFtrp24JUrKtiVbVQTu0WU4UCqvB7gCj8HCDdzgyQbrvKOo7XCydt4xVuPbiKFrTGa9Hx/4LxwvdRWmoTS5aVr8T6K/uojBmv0gEyMkUDZLzyB8go3vU34/Uzofk7tZkQ8T3ecxDxPd4TEFESOqy6uyDiD2JsUt3VamGJvi1exan+0uix/tLo0DKO3s76wubti9aDq8pTlrerpf0bvM1/ieVyDWnUjtLy91mOKbuytPHvrhri3001xKmra4irl9Qw/n0bFCrbcTUksCfUkMAeUUMidKDq9oKI2ni46rZSCw31bQEqVlSxpFooonYf+YnCbT9RuO4nChdVIV0VjqrCPlXYpgofqsJyP3HcQj9x3CulHMf4qRO2Mf7D+hy5ChSyxrj15//FSezx3z+tTg3GicOOkvr3T5VdWZLHv7oM+iaI2G+uri5RsaQ6j391CYk4iPjuy4Tq4rkR1WV4B0LE2Ugv1Q2vLuuDVqrbUC0E6NsqqlhSxSJq4VE1sXu7mihcrybGLlYT3XTVPaq6+1R3m+p+qLrLVXehKsxQhVhVGKXGXlbdF1W3s+q2Ud3nVbe26voqW0bZp9XCE2rhXlXRvVlVdL+rKrpnq4pumuoeVN0dqrtBFVaqwiJVmK3GJqtujOoOUd2+qttNddurblPVfU4VqqmClyoUV4UnVeGPKqLwSxWJ8h+qSJTvflbYL5RNUtal7Dxl1yg7/lnHLVeZz20fd3frwdWlsPVxj/jk/7UtFy85RvnKBNm2hCxEXlS2TgkzjbT3lWmkqa9MPc/5ynxTzddMTBV8ZcQ9IGK7UQgi9kR/ViYR+5HfKovuVYjYj5yvLLpfVRYLn+rbUlTcouI/1MJ7ane+KkxXhddV4VVViFKF3qrQURVaa3MaqW5N1a1UWXxYqrL4MKuYY+qZ+6ktFqdYDy6/olYsfnb4/8z+CV95HFBJWt2gmHwRMlRZn2JmmBtVkpGvWUlCo1IlCY1SlUzgPFNJphO3SpI97lckEdXKnyrKZPB9RdH9GiLWd8dV91BFsbBT37ZRxVUqLlZjc5SdouyYitLBoRWlg82fcRysS0dsg3XKenBNetoarHKH/k2DxX9k4aSPzGj/eFr+9MIeZec/bcbjQx8Zj+U+MggLfWRpMMPHjMdkHxmtGCOSmSEQsYHsCxEbyG4+4u72qttUdZ8zv4rEaqrrpRaK69ueVPGPCiL+UkF0f6ggxr6pIL/iC9VNVV2X6n6kumsqiIuWVhAXDS/qmAqeTrWNaL5UOhl5xhrRkAP/JR8//i7LrfJoPP7/ibt8w+VbZTe7m/H9rLyM797yMoJby5tBXQ8Kf+16BUT8ecAEiPhDDrPKy8fpjfIyib2mbxusYp/y0pCu2pBq7o5/7/6zQzYv7rEeXK5ilhef2J9LL3IDTnpLA/5RRJq1R9n5RTj+vTX+vcU/C7naM9tbejfZW/wT4y3+GeIt/unrLf7ppm9rr2JTb2nIc9qQgkUc/fPhQZt/3rMeXBOKW/75fm/e+GeLlzTgrcL6/TdlRxY2/pnpJf6Z5CX+Ge1l/DPUS3rXz0v8E+El/gnxEv808xL/1NO3VVfR20saUkIbcqWQo39mHrD5Z6L14GpcwvLP4ZRc+web/AXlZGJ/uZBs/Scq27mQ8c/gcuKfPuXEP13LyVTarpxxVXNQqEEEQkS1wQ8iahDlIaLa8KzqPlVOHPigrOj+WlYsXCkrb8tQ8aQWWT4pK41+7ynHHBW03+bL2vvpPgz5ctyef0u9wvz/c2oU/f9zadH/9/+f77Mace1ZqxG/7v7njXj8/8/LGHuugo72XiB7VTwse6v/mr0FbG+Is73CZG8A2ev61+y1ZHtlnO3t3kvfNSR7+f+avVuljb2jTzraG0r2zpG9ra6/ZG8V25vgbK8s2fP0tOy99NfsdWF7fs72Pk+hHRTZK/HX7OVje+cKONp7nezNJXuHdv0le1tKGXuznO3VIHtHyd7ov2ZvANtr7Gzvmz1UICpp2av01+wVZ3vX3BztzSZ7LcneVzv/kr2DJY29Zc72nid7k8jem3/N3ii2F+Js7/puSuhk77n/rb37P1r2KpbEtuieJd55AtNcjiUWAVvxqiU+8iSR/j/u9dsQmxJ73VNm34sQJ92wxHSI4dct8ainTMT7IB6ht22DeJSMfQjx/DXK/xDnov4H8QHpzoDojfoPxFHEjoLYndiXIdYnCy9CxP8c7gzRk9rQxvwK1H8gDifd2hB/oDb4QpxOumU8ZeH9NMS1pPsERPyL4nseaCS14SZEXBL5DuI6Ys96SBZKg3iZ2IMQ15LuDohlyO4GD5Ob1oDqQtRSD5PX5oOaRdR0Y4Z+++sQR2H/C7ExiVEQl5Hre0M8ToPXEWLvm5bY2ojU10YQD5Ldmqb9JFaCmA/7X4iFqNHDcI16L/mlP8STVyyxu7nVTQodIM4itjnEMj9TeoW4hVg/8zZq2f5nkRypZckQV/1iiesgdqG3vY96EKLxHbB+v9P6Nh+6+ROtf8BOIAujIRbKssRXIC6gbkaqhS5gD1I8V4WFlqTbBOwWslAH4jqyW8XYJYWyauEZsGX+sMTMRwkUrvQr7lNZZd41svATxC30tu8hjiJjX6Ma4yILx8E2vm+Jq2HhGunuBFuFLGyEmI/etgpiUXLUYrUwB+wq8kN/WPAjhTFgK9JoDoXYhth+EG/RYEWohRCw3ndpfQML20m3HtgCZKE6xJvEepuWUSNLqIWCYHuThYyHZKEPKdwqTuwi6sWPRiT2W4jHSfyyuFg4AvYkWXgXFupSIz8GW4CcmgRxDDVnGcSmxM4zLInT1Nh4sNNpYMNhbAgZewnsJtLtaSyQsTCIPxDbEqI3ubqBGvMH+4CMPfqTjK0iY55gu5NuYYgLyNjDYvjgE5sN8QiJ14qJsQtgx9Bwb4Ox02TsM7APSHcvxD7ks60QLxP7AcQBNACJamwB2Jtk7GUYq0i9mAgW/zFgJMSD9MEZBHHqLUt8QS10AjuIYscXFu6TbmOwWOPXgniOPoWVIdYlsbRaKAr2PFn47gFZCKFfcfcZfGJRH4M4hN52GWJxUjjzjFg4BrY7fYZWwsJwasN2sPgv7+shriV2BcTzJCaohVlgj5OFvrDgSb/tNbC4mT4YYjixfSBOJ7GrWmgHNoTG2MuywGxdsFvIv0/C7l56Wzmw+AZEMYi3iS0AsSb17fenxe7PTyM0qGWpOWL3HNjLdyzxoxyyO4jedhgsNlm7IC4ndhPEWdTj1Wp3CdhF9GmJJrumAPIjCiA/mv9/vM22XXi01cr0P1Cmb//x/2u18P/8/P9/4vn/f7sjZmkVUvV3ikP8i713cZ15HYlvQzxCYhUuVXm7m9WIJ2NRd/lOR341d/Z+wmMbobAByy3U3Bmu7JwoYsx8wriviJjbVkTMzVRzOY3E3K1GYm4Gm5vMZsYxvqrmotRcYzW3Sc2tVnON2FwdNlOd0UfNeaq56/fEXF81103NXeMyzeXCxsw5xpOFxdwnhcXce2ruGTXnpubeZXML2cxsxjfV3Dg1F6bmDjQUc9sbirlQNteazTRhrKfmqqu5B3cTHr9xFH87foiafVjIvPduIYmhLIhY/V8upN//KSQWN9xNcKodhX1k//7PRzSBeVsT2Iz1/w0nsPh5frTQvfwUMhLN+zvuJDxe4B0Di53Sgack6W2HiIS+HmJdWoKvgIhdSgLEg/S2WRCxU3oD4lRaVLwGETulwRDvk24fiNgTdYV4juy2g4j9UxDEWaRbFyL2I1UhhpDdcqY5NHTFIA4hCwUgYtPxe0GkedL9GSJ2P5kQV5HuOYjYP52AuJZ+22GI2F7sgnie2E0Qzd8/Mm8jC0sKSlDFGwVip0LEzm4sxOnEDitoYnIgqL1E9SpoIrczqNtEtYGI3dvzELFpqg3R7P8gYv9UpqAszJ4uKAuzJyBiV3XvSUQ3eeAmxEEkfgcRu+OzELE98sfd6SMUHz4QsT3yhIhdbGGI50nhIW4dVyE2GyL2RLONMQqVyRCxro2BiJXQkCdlmdKXSj3zCpGxbmC30BqiejZF43JqZFOw2Iw9BxHr2moQscHygohdVXE19qTpGy10vv2NjGGv9UsBYrGd+8GI9LZvIGJX9UUBsZAKdhAtwZbBAvZaH4HFqn8NRGywlkLErmquWngTbBtaivaEBey1osFiGzMAIjZYPSBiVxWqFlqAPU9t8PxNVuc1wGIbUwEi9k8eELEZK6QW/nQjtj754dSvZAHbrqtgsaU8DxEVkK8gYq/1qZtYSAHbnRadC2AB265/gMWW8j2I2IHNh+ii5kxXC6+D3Ut+6PSrbMaiwGJD2BsiNmMdIWIz1lotNALbmEKjKCxgB1YJLAoEpSBiB+YOETuwfGrB1IfGkIVjt8gCtl2XwGJzcxoitl2fQ8S2a/8TYiEZrB+NxSxYwF7rfbDY3r8DEXutmRCx15qkFkaDXUUW2sECNliRYLHM7mJ+Bfm3LUTsEJqohTpgy9BYFLglC/WyYFFqeQYidhNuELEBuJ9fLPyUH58hsnD4l4TH7NdgC9EIbfpFNhaHwGLbtRMi9jkbIWJftkrtLgY7lSwMU7tTjC6x3WEXu7WhYLEZ6wcRm7EIiKivhKjdZmBHUfw+CwvYeVQHiy2lN0RsxkpAxO6yoFrIQSXlGlk4+TNZwObxR7Dm+98QsQv8EiJ2jEfyiYXdYG9S7Lz9s2wIk8BiA7sMInZg8yC6iJ0GEZum8WpsONjjNACtfn680DiOndJRs1P6fq1toXFmLf3VBh9roVF+9X/DhcZ/fvLkx9plY/2D2lFR7P9vJjxO7uXArqNFQzGIWK8VMCLNML+jknKEFH4m0VpoXAGFJVEGRHP+DREp5BOIWH7sgYgVw2aImGnWarXoXYhYgL39pyTuOIj4UEyAiOXHCIhYPg2EiCVcLzRr+vXOoLBabAMRK6rnISJj1oaIXGPqQ5iwy/wpeelpiMhLT0DExHoP1RJ82m9CxHxh6kPI5WchInGlQURKPQgRE9UOiJfJh4XNVW6y8BBXjVGMzoaIavg1c2+ZxAvmtjTNODEPJPUNgYj1sakPtfnVErtpSac9aj7LaMybgr1JU2iJG1JNrQYWKcoLIlaHxSEij5r6EBLMHzli7BdUd6ZTAB25nvA40X4DFou0L3Iks6XmSKJ1qQVTHzpPs+m06zIXLgWLleRcY4ze9iZEJMRxaiEa7ANqQ0tYQKruARargVCI9cluC4hYzdZXCzVMjYra8PAaiVi9eIDF0rhQjmT4P/8gEavk3/4QC1fBXqYZfS8sYH35FVhsOj6FiEVlCkQsFLeohX8YXcrlE6/J6nA+WGxmpv8hq63XIWJ1+KpaiAJ7kiw0viaF9o5gsUlq/YeUUBtBxIq6plqoBDaEPHn3qqxx3Y0u+SHfH3IEcAf1FKwvb/wuFi6BPUgWtsMCVtSfG11qw/7fZd2aDBGr5HVq4X2wjSk8X4MF7EJmgsVKfRJE7CFGQ8QW4RW1EAl2C1moe1UyfFvzi6kNTUwjia0DESvUKmqhLFg/ioefryQ8zrluYLHVu4/6ChZTP0HE1uP7+2Lha7CryMKmK8IeAluG5pIlsFuUPqYbwWJTtwoilliLIZ4mcY7anQJ2AVnornaHgl1EI9/8iqziIsBiTRMCEauiZqZlJNZTu9XB9iYLD36UNU0JsNgeF4SINU0O6i1Y09y6JxZ+BNudWrYHFrCQ+RIstvNHIGIhsxviLRI/VgtJYNfSZ2gCLGBrNw+sHzlqGkTsqsdDHEDscIhYob6kxnqCHUNBEPCj1I+von581Xz/L9H+/T/rwTWrGn3/b9l/VkX/8374NLMlilI43y+ZiQmZ4tUfLM73fe5I3vGEiKpV4TuydHh4W/JDNkSc71+DiAXLBYg43z91W7LyZxBxvr/3tkzIWyHifP+D25IqEiGiMrLgtkz/b0HE+f7E2zJhjISI8/1Bt+Wj9gJEnO93ui1JLBgizvcb35ZPUi2ION+vDBFLtNKmkdSGordl2stvFIi9i4IKll1ZEHG+fzlbJowzEHG+f4xEazF2GBRWNLtArbq+GRTO99caM/Tb382WufptiFiMxGVL5p0AEYvVEdmSyQZmS6LqBRHn++EQsaRqlS15qCFEnO+b69U43zfXq3G+P6aiFLDM9Wqc7/erKAWsCIg43w+pKCWli6iqoCCU/pvMtEd/k0S177eEx2fr28DifH/mZUmWy01tiCws/E0WDTO05hSrFkaBxfl+28uyqngRLIoxnX+THNtGa07Pq4XaYHG+73ZZknsZsFj0Pv2brDWe0JrTvV/lrO8m6ic43z90SZYdZ8Gi/Jv2q6wUDkLEfmCHWtgAFuf7U2ABK9JFYLGAm62FpskQsZiOUQtDwOJ8v9klyejdTGWHLLTXQlNT0zJq5HNqoRpYnO/nXCQR6+riYFEYe9KIxP6BSglWur/cEgs/gMX5/m5YwPn+F2Cx6E2FiN2BCyLWtB8ZlsQ1amwpWJzvD4cxnO+/qYWmccYCGYuGiH3LAIhYxfdQY6GmNkTGfGAM5/v1teZUAyJWVxUgYontAREbvkJq7E8UTXC+f+oCidixXQWL3cF5iCiBfQURC7hPIWLhnfKLGNsCFuf7b8EYFqfvmboMzSLzIWKpNv0XWVW8rhZeBYvz/WBYQB2pN1hsQTtCxHKmtVaMGqmFmmBxvp8fFrCyKQUWOzV3iFg85YOIVdCdn8XCDdRwcL5/4DxmXmrDabDYOn8OEVvE/RBR90pWC+vA4nz/DVjA0ucdsNhkzoSIBeckiFjvjFYLr4DF+X7QeWG7gMX5flXYxWawiak5Ud/qQMTqtQpErD3Lqt1nwOJ8PzND2Ps/YWDpnOdEBgaA3vY9WOyPv4aIZfNxiFiDH/pJLOwEi/P9+AzH8/2a79jWZz7v0Jf7a1rrs8Fv/2d99p8fPt8flYWYpVVI228wcRG7uwyOX0j8GCIOc9tkmSVH0yyzGqnPWDMr4fGZbSU1d/dcwmMbw2ADlvuruTs3jLmfbhgzPzJeuCHmTt0Qcx+qOS81V1zNfcDmVrCZJYxvq7k4NddbzR0vLeYOlRZzvdhcZzbTnrGFmquv5gqruTfU3GtqrhCby8dm7l83eOu6mPvxupjb87WYq63mfNXc7uvG3FY2s55xtZpbouai1dylUmLudCkxN4zNDWQzLzJ2U3Pt1Zw3zOGNC0qZU9JZarYCv7fUdfml7hCx+s+nFu9cE4vHzjqe70fPs01g/ebRBBZoTWAfzP5vOIFZu2rK4vnQ6eWUT86cQQqg5HTjqiTpSxCxLTittZfPIWILsf+qJOlkiNiwrINo7r9elbT5zlVJpjMhYmsy6aok09FXJUG+clXyaiREbMa6QETlr+1VSehNIBal5FTHGMP9H4iDKBWWvSoLkGcg1sT511VJm/dNVQj1nysm+H4ENYmMfntFAuZLiKdJ8QjENqh/XJHlyccQQ0gh6Yqkz2UQp6L+ARFbtWkQXcSOh4gt4HCIt1D/uGKC9wVQfvSrOkHEKjr4iqwslprrz7ctcS5Eb3LRmxALkDjO3ITOtsSieBv2oPkhPqC33UWF5jKJWT+i6kLxcRnsXFpL7UgncQJVaI4ZliwcMG8ju9shbiGF9WphBdjbtN6IgYXt1ItZYLFxewNiY7LwGsRrZGGwWugDtgBZeA4WulAj24HFEjcIYsXfLLEuxFFkrCosVCQL5cAOpxXsL6dI7E26BcBiN//7Dxg/svszxAWkkPmDWDgHdhK14SNYWEe/4jBY7GV3QTxKb9sEcRYZW60WloA9R5+0aFgYQH6YCrYK9XgsRGx2h0HsQ2x/iItI7K7GOoDtQsNSAcaWkbFAsMdJ1w8itiblIRaglj0LsSmJT6mxByicHCVjX32Ft5HCFbAonGQYkdiTEH8g8ZNMsbAHbEvyznxY8CbvrDW6ZOFdiN2JfRviXBLj1MIEsC6y0BEWjpDCQLCoofSC+IDYcIj1yb+t1EJDsHVpjN1hYTgpVASLwoOpD90kRxUxpSJy1KPvxcLt79FesvD5SWEvgl2H+/0nMbeQ3aNgsVvbB7ElGdsG8ST9ig/V7nKwnuTf0SclsfyExPITEsuzM22J5UnrwbWuoZVYOsb9N0ws/0N+4s1fWLh8WRYFO74wc/EJUAPo1cOXJS/sgojvU7rjXvV2EvNBhO6SyyatvA3F01j/qTjhMoULktkI/ZWtv3Bch2ROt4XL2en0b4+CrHCp8GYuwiV+3kEK8VsottTE9ztPSPb69pIsDb68ZLrxGahl9J69l8QLW1Xxg0uycEhU3QWXJM29pezES5KIRyo76JKk8heU7XTJDEM7pYIuSXavq2zVS5JnyylbDCJWLgWU/f2irDB+vijLisyLonBOxRMQsco5fFHS/i6IWLlsgjiVxHxFcXmFxDu4aoy/BXADIv4o5yWIy0g8DdET5QWIc2l22W8UcD50UZzbAWIVUmiuYuBFCiKMo99FGcc/06Tpz6qFp/RtDy6I+OsFsXDlglhIUQsnL4iFT/Rte1TcrBbWqoXX1cLbaiFO3zZBxRGwgHLpQLXQSC2Eq4VW+raGKgaohYpq4c4xsVBELTw6L2+7reL182Lh4nmxkKwWjp4XC/v0bdtU/FAtLFcLo9XCDLUQq28bpeLLauFFtVDnmLBtlC2rdmurXV81VkbFp9XuE2rh68/Fws0MsfBdhrztrIppGWLhYIZYWPz548kqPIcmq5AcTFYNp9omqxrWg2tIU/r+66T/5LZ/5YfzUZdvJTlUPWomwmbfSj6q963MxNW/lXwU+5Tko1FPST4q+K2ZyB9+I0koW8Vr30g+uvCN/Mptnznmo4jJtiFuN5n+v2lLa4jfnpirfFSGDmIG4JfjfK/BZ1i0UdSFgi1DRzktIGIJXt80lCrSNSDWJ4UK30jG8YA4ldhCELH/+BO1kop0nPQbROwIrkJ8QOx5iFgJfwWxN7GfnpO1aQrE4VQ233JOst4/IOKOz3vnZFzmQ6yP+68QsQ97HeJyatmr5yQVRUE8SaypD2Et3RFiAbLb+pwks0YQm+L7r+ckQVWCOIbYUuckHbqbDhGb75xk3jsoo+D+0o2vTWh9D6oMNfbrr024fAmqC1FHvpYFwm5T0aGufAwRK+4kiGNoDbwM4iAam3kQ++D7jxCxhxsP8TQpDIe4iBRegric2J4QcQ4XBnEWtaElRBz1NYCITam/aSQ5bjLuPONuXIy5QE3iEIhr6W19Id4kthvEISS2Nze3yRlNjUib6FNnMWIkfgYRu7W9EBvTNnwrxPu0AfiAakgmiBPB4lhw1BHEM500vQUWh1kTIR6nHo+E2IYUBqmFF8DiWLA2LGwipwaDxaFeY4iT6G21jF1SqKwWSoPFseDNVBK3k25+sDhYvIvyD8oGWRBvksLlM2LB1IdwLLgBFprSrzgAFrlgO8Qq+P4HxNvk3xVqIQEsjgWHwEJxGtg3wKKg8RrEEGIHQzxHFvqoha5gcfxRDRamkm6Q+cXUhroQXcRWhXiLxHJqoRhYHAv+cBjDQt38/TRCjiz8DHEAsZkQl5F47rRYOAEWx4JrYOEkKewCiw33JoiFyA+rIbYkcYlaiAeLs8ABsDCBFMaCxTHbMIhbiO0P8RqJ3dVCB7A4AKwAC9hoBoLFIbofxN7Eloe4gMRn1cJTpr3kyfOHMOuRwq+or2BbewViPoqHDIiNSTyZLhY+AYujvvdgYRQpbE6XxcNaiD+Q3XchjqKPyNtqIQ4sjvp6w0IX+uCMAItl/0CI6+htvSAeJIVwtdAKLI76SsHCZdINMFUislAR4ix6W0nTIVIoohYeoXyCo77TB4W9DhbHd/sP4nNBb0sHi+X+UfM2YvdBnEvitlNi4UOwOL6bBAtHSGEhWOxUZkB8QGwsxPrUyFFq4WWwOFBrAgvDSaEzWFRT20BcS+zzEM+TWFst+ILFUd/9A5g1aISeButJ9YonTBvw9x9QM/mBFG5CLEPGvvtKjJ01hR1qzsYDjrfSw8fZlgEtrAdXmVbWMmDma/9Z6f3nh2+nLPgS+Y8+Fi/vwzSJ/T9Y3NcaCRGLrUEQcV/rBYhYQHWCiPtawRBxX6sxRKyaakHEfa3KELGeKw0R97WKfikLhfwQcV/r7heIb2KzIOK+1mWIWKOdgYj7WscgYk15ACLua22HiHXXeoi4r7UCIlZuCRBxX2uWeRu19w2IuK/1GkQsowZDxH2tPhCxyutqFIhtBxErzSCIuK9V9wuZPKtCxH2tcly6ehYU7ms9BWrV9Ueo8uC+1u0TMnVfh4hF3EWIWGCnQ8R9raMnJNXsg4j7WtuMiP0vRNzXWg4R97UWQsSyewZE3Nf6FpeQsYj70lx5pgnniLmlTAq7IeK+1scQcV8ryVyaJnaZeRu1rDbsYp3oCxH3tcpAxHnU0yfkrtQTYLEw+3oPuknJ6uZx5GSy8B1E3Nc6CxH3tdKOi4WDYLEwWwwLuK+1ASyWVSsh4r7WImOXFGarhclgsTCLgAXc1xoCFku7vsYYva0bRNzXan9cbl40BYuFWQlYwH2tamCxKPKCiPtaxSHivtaTauEPFFewMPtyN1xCCj+AxcLsG4i4r/UFRNzXSk0TC640yQ7zYAH3tdaAxRJ3KUTc15oLEfe13lQL48BiYRYGC7ivNQAsFmY9jEhsKETc12qhFuqDxcKsMCzgvlYF0wZyqgdErNEKQcR9rT9RO8F9rd+OibGrYLFG2+vC5EPGvgKL+1qfQsRSKQUi7mttgYj7Wv9QY++BxXJtJIzhvtZ0sLiv9TpEbIRehYj7WlEQcV+rtxrraNpLw10ZxnBfq5H5FaRbEyIWkpUg4r5WKYi4r+WuxvKBxSLuzC4MN/XiBopBWKZcgoij4NMQcV/r88/Fwn6wWMQlwAKOgteBxVLpfYi4r/UORNzXmqkWJoHFIq4rLOC+1itgsYiLhIj7Wl0g4r5WW7XQBCwWccVgAUfMVcBiqVQWIo6YnzG/jUQ3tXD/KCKKLJzYiakZ9//BYn30NUTc1zoOEfe1Dh3V+09gseCL3ynsKrDYsIyFXdzXmgMWu+4pEHFfawxE3Ncaqnb7gcUiLlDthoDFfa3ysIv7WvXAmr9/CRH3tbwh4ty+hNotCBbLy4wdjve1Jg23redGDqf1XIi1nts15D/ruf/88H2tg58gZmkVsjgZExexhXEXG3dtHuKKMS7nLPrELDnmfmJWI9MZJ30id3BGq7l2yWJjz29iebOaa8vmmrGZBoy11FxlNXdvm5iLVnMD1NzdI8bcz0eMmSuMF4+IufQjYm6dmvNWcyXU3IdsbiWbWco4X81NV3MvqLkTv4q5w7+Kud5srgubCWFsqeYaqLkiam6ymotRc4XZXH4283uqwV9TxdyVVDGXslXM1VFzVdTcnlRjbhub2cC4Rs0tVXPDt8obL98ybzx3S8y+yu99JVV+aSRErP67qMW2arHcVse6dMpg2wT28WCawDpbE9jdqP+GE1j8vAeo/6Pa0xL1/y3kinwkNlG2mLJViO3ouv5g82Pv3Id3bhvvvP+K5ZDjXS2H/Djwf+8Q/oP3J6nK0vH09aOHxPn7IOLVbRBDcD9S2eUQ8YeCFyo7A+Ig0o1VdhTsL78+RKm+oKZe76FU6CHTs9ag8EfVG0HEX3aueehxf0PQ3zamvx+9TNFQPD70gfWw6mX69wbdrM5feylPooEanXzQNGvjQeOkpIOm5YmMCYzxjHGMsYwxjNGMUYyRjBGMYYzBjEGMgYwBjL6MXowejO6Mbow5Us8pgD+2ms/8sdVJg2wOG2k9uG6Rw3YNyAuHPf7/VweMqyYckHgaARGvDjwg8dRL2fADEk+tlG14QOIpQNmKB0w8lVHq6QOm108q9cd+M3C/7Zd4urpf4un8/sfuqYt4qmniqW+UzT1drAfXzQjLPcv651k8RXGzIvcbJ0Xs5/FnDGYMYgxkDGD0ZfRi9GB0Z3RjzNlnMJsxizGTMYMxnTGNMZUxhTGZceM+x3iqOdDmMB/rwbW9O93/75c38YSZoe4+4yq/fRJP5ffJvPHsPomnp5R9sFfi6de9wl7ZK/GUoezJvSaejiq1b6/p9Q6lNuw1A7dmr8TT0r0ST3P3Os5PT79kc08+68G1pQf9/4e+eRZPHtws973GSW7c8pwUHn/GLMZMxgzGdMY0xlTGFMZkxo2MSYyJjAmM8YxxjLGMMYzRjFGMkSmO8XS+v81hX/anf2XQ03JY6T55OD9d3mNcdW6PxNOJPTJvHN4j8bRL2U17JJ5WK7tkj8RTvLJT95h4mqDUiD2m1y8r9eIeM3Dd9kg8td8j8dR0j+P8tK+fzT1brAfXmF6We+6/mGfxlLrbNCtlt3FS8m4ef8YkxkTGBMZ4xjjGWMYYxmjGKMZIxgjGMMZgxiDGQMYARl9GL0YPRvfdjvE0t6/NYVOsB1fT3vT/j17Iw/lpgcu4apZL4ukNl8wbr7kkngYr28cl8dRV2XYuiacgZeu6TDz5KVXeZXpdUqkiLjNwT7gknu7tkni6uctxfhrRx+aeAX3oP2O8YLlnXe88i6eYXaZZ0buMk6J28fgzRjCGMQYzBjEGMgYw+jJ6MXowujO6Mebs5PmPMYsxkzGDMZ0xjTGVMWWnYzw1jbQ5rE4k/TvtFy2Hje+Vh/NTy53GVY13SjzV2inzRuWdEk+llS26U+Ipv7J3d0g8Ze0Q9vIOE0/nlDqxw/T6E6X27DADt22HxNOHOySelu9wnJ/Kv2hzT3HrwfWA3NO7Z57Fky83y2uHcZIHt9yd0Y0xZzuPP2MWYyZjBmM6YxpjKmMKYzLjRsYkxkTGBMZ4xjjGWMYYxujtjvF0s7fNYZesB9eRSMth1XvkTTzhP8PfSjauuobqSxvc/0o2IXAmWUb0mL56IFkCb7uy65MlEFYom5As4ThL2TeSTa/HKjUsWWKxv7Ldk81whivVKllCuWHyY6c1RpTVN1G2q5fNaRusB9fBPpbTfovIpdOQ/7Zx/tvG+W8bjz9jEmMiYwJjPGMcYyxjDGM0YxRjJGMEYxhjMGPQtsdd90a8lDHxsrenreube9L/Q+9rdf1et7/TdY6Pk1tNV49ulTHYt9XEx46tEh8b9NWVWyU+Fik7e6vEx2RlY7ZKfAxRtu9W08seSoVulfhooWz9rWY4aipVaavER6mtjvGxtIfNSXN60PXUfpaTTnXNg/hI2mIalLjFOC1hC48/YxxjLGMMYzRjFGMkYwRjGGMwYxBjIGMAoy+j1xbH+Fje3db1+daDK6S/1fWvu+QiPrZsNl1dt1nG4P3NJj4Wb5b4mKOvTtks8TFG2aGbJT76KRuxWeIjRNlmm00vGyjlv1niw0dZz81mOIoqlX+zxMfdjx3jY3yEzUnDrAdX8QGWk7Z1zoP4iPvYNCj2Y+O0mI95/BmjGCMZIxjDGIMZgxgDGQMYfRm9GD0Y3RndGHM+coyPSd3s9Z9uVP+hru/qlIv4WPCR6eqsj3T+/8jEx9iPJD6G6av9P5L46K5sh48kPporG/iRxIefsuU/Mr0sqVSRjyQ+Hm0S9vYmMxw3lfpuk8TH2U2O8dGrq81JoV3p3xO9ZDnpnY55EB9R3KDITcZpEZt4/BmDGYMYAxkDGH0ZvRg9GN0Z3RhzNhrMZsxizGTM2OgYH3262LreuQv9FdKBVteXhuciPkZtNF0dslHn/40mPnpslPgI1VdbbJT4qK9sjY0SHxWU9dgo8VFI2T83mF7e2SDUjQ0SH5eUPb3BDMdxpQ5tkPjYucExPhp1tjnJvzP9e7coy0mvheVBfARzg4I2GKcFck8CGH0ZvRg9GN0Z3Rhz1vP4M2YxZjJmMKYzpjGmMqasd4yPpp3s+59O9J/FBtH+JzQX8dFlvelqyHqd/9eb+GiwXuLDX1/1WS/x4als4fUSHw/XCZu9TuLjmrIX1plenlHq2DqJjwPKbl9nhmOTUqvXSXwsWecYH6U72pxUxHpwFXrZclK3DnkQH77cIK91xmke3BN3RjfGnA95/BmzGDMZMxjTGdMYUxlTGJMZNzImMSZ+6Bgf3uG2rhcLp//MSF3vFZKL+Kj7oemq34c6/39o4qPkhxIfRfTVRx9IfNz+QNjrH0h8XFQ2/QOJj6PK7vvA9HKHUhs+kPhYqeyiD8xwzFXqzQ8kPsZ94Bgf90JtTroRSlXhVywn1WufB/Hhxg3K+YdxWvY/ePwZMxkzGNMZ0xhTGVMYkxk3MiYxJjImMMYzxjHG/sMxPh50sHX9F+vBtWCw1fVG7XIRH8W5q4X+ofP/WhMfd9ZKfNxYK69eWivxcVrZz9dKfOxXNnmtxMc6Zd9fa3q5WKk5ayU+pig7Zq0ZjuFKvbRW4qPnWsf4+DrE5qRj1oOr9xDLSc+2zYP4yEwyDcpIMk5LT+LxZ0xlTGFMZtzImMSYyJjAGM8YxxjLGMMYzRjFGJnkGB/n29vr/+2pIDmU6v9tchEft9aYrl5bo/P/GhMfZ9ZIfBzTVw+skfjYruz6NRIfK5RNWCPxMUvZN9aYXo5VatgaiY/+ynZfY4YjXKlWayQ+Gq5xrn+0s9c/2lERchjVP1rnRf1jtWlQymrjtOTVPP6MSYyJjAmM8YxxjLGMMYzRjFGMkYwRjGGMwYxBq53rH23t9Q/rwXWZun6vVW7qH6tMV4+u0vl/lYmPHaskPjboqytXSXwsUnb2KomPycrGrJL4GKJs31Wmlz2UCl0l8dFC2fqrzHDUVKrSKomPUquc6x9t7PWPNvSnJ6Kp/tEyL+ofK02DElcapyWs5PFnjGOMZYxhjGaMYoxkjGAMYwxmDGIMZAxg9GX0Wulc/wi21z+C6e8FD6f6R4vc1D9WmK6uW6Hz/woTH4tXSHzM0VenrJD4GKPs0BUSH/2UjVgh8RGibLMVppcNlPJfIfHho6znCjMcRZXKv0Li4+77zvWP1vb6R2v698ojqP7RPC/qH++bBsW+b5wW8z6PP2MUYyRjBGMYYzBjEGMgYwCjL6MXowejO6MbY85y5/pHK3v9w3pw1X2V6h/NclP/WG66Omu5zv/LTXyMXS7xMUxf7b9c4qO7sh2WS3w0VzZwucSHn7Lll5tellSqyHKJj0eJwt5ONMNxU6nvEiU+ziY61z9a2usfLel/vJOT3mmaF/UPblBkonFaRCKPP2MwYxBjIGMAoy+jF6MHozujG2POewazGbMYMxkz3nOuf7Sw1z9a0H9GH0n1j6Dc1D/eM10d8p7O/++Z+OjxnsRHqL7a4j2Jj/rK1nhP4qOCsh7vSXwUUvbPd00v77wr1I13JT4uKXv6XTMcx5U69K7Ex853nesfze31j+Z0CDGK6h9N8qL+wQ0Ketc4LZB7EsDoy+jF6MHozujGmLOMx58xizGTMYMxnTGNMZUxZZlz/aOZvf5hPbimjqb6x/O5qX8sM10NWabz/zITHw2WSXz466s+yyQ+PJUtvEzi4+FSYbOXSnxcU/bCUtPLM0odWyrxcUDZ7UvNcGxSavVSiY8lS53rH03t9Y+mdAjxGtU/GudF/YMb5LXUOM2De+LO6MaYs4THnzGLMZMxgzGdMY0xlTGFMZlxI2MSY+IS5/pHkL3+EUQXUmOo/tEoN/WPJaarfkt0/l9i4qPkEomPIvrqo8USH7cXC3t9scTHRWXTF0t8HFV232LTyx1KbVgs8bFS2UWLzXDMVerNxRIf4xY71z+et9c/nqdDCHJSvYZ5Uf/gBuUsMk7LXsTjz5jJmMGYzpjGmMqYwpjMuJExiTGRMYExnjGOMXaRc/2jsb3+YT24To6h+keD3NQ/uKuFFun8n2Di406CxMeNBHn1UoLEx2llP0+Q+NivbHKCxMc6Zd9PML1crNScBImPKcqOSTDDMVyplxIkPnomONc/GtnrH43oEGIs1T/q50X94x3ToIx3jNPS3+HxZ0xlTGFMZtzImMSYyJjAGM8YxxjLGMMYzRjFGPmOc/2job3+0ZDuP46j+kdgbuofC01Xry3U+X+hiY8zCyU+jumrBxZKfGxXdv1CiY8VyiYslPiYpewbC00vxyo1bKHER39luy80wxGuVKuFEh8NFzrXPxrY6x8N6BBiPNU/nsuL+scC06CUBcZpyQt4/BmTGBMZExjjGeMYYxljGKMZoxgjGSMYwxiDGYMWONc/6tvrH9aDq+IEqn/UzU39Y77p6tH5Ov/PN/GxY77ExwZ9deV8iY9Fys6eL/ExWdmY+RIfQ5TtO9/0sodSofMlPlooW3++GY6aSlWaL/FRar5z/SPQXv8IpEMIctKpOnlR/3jbNCjxbeO0hLd5/BnjGGMZYxijGaMYIxkjGMMYgxmDGAMZAxh9Gb3edq5/1LPXP6wH19HXqf5ROzf1j3mmq+vm6fw/z8TH4nkSH3P01SnzJD7GKDt0nsRHP2Uj5kl8hCjbbJ7pZQOl/OdJfPgo6znPDEdRpfLPk/i4O9e5/vGcvf7xHB1CTKT6R628qH/MNQ2KnWucFjOXx58xijGSMYIxjDGYMYgxkDGA0ZfRi9GD0Z3RjTEn3rn+Udde/7AeXKNiqf5RMzf1j3jT1VnxOv/Hm/gYGy/xMUxf7R8v8dFd2Q7xEh/NlQ2Ml/jwU7Z8vOllSaWKxEt8PJoj7O05ZjhuKvXdHImPs3Oc6x917PWPOnQIMYnqHwF5Uf/gBkXOMU6LmMPjzxjMGMQYyBjA6MvoxejB6M7oxpgz22A2YxZjJmPGbOf6R217/aM2fb3yDap/+Oem/jHbdHXIbJ3/Z5v46DFb4iNUX20xW+KjvrI1Zkt8VFDWY7bERyFl/5xlenlnllA3Zkl8XFL29CwzHMeVOjRL4mPnLOf6Ry17/aMWHUKQk16rkRf1D25Q0CzjtEDuSQCjL6MXowejO6MbY85MHn/GLMZMxgzGdMY0xlTGlJnO9Y+a9vpHTbp6O5nqH365qX/MNF0Nmanz/0wTHw1mSnz466s+MyU+PJUtPFPi4+EMYbNnSHxcU/bCDNPLM0odmyHxcUDZ7TPMcGxSavUMiY8lM5zrHwH2+kcAHUJMofpH9byof3CDvGYYp3lwT9wZ3Rhz3uLxZ8xizGTMYExnTGNMZUxhTGbcyJjEmPiWc/3D317/8Kert1Op/lEtN/WPt0xX/d7S+f8tEx8l35L4KKKvPpou8XF7urDXp0t8XFQ2fbrEx1Fl9003vdyh1IbpEh8rlV003QzHXKXenC7xMW66c/3Dz17/8KNDiDep/lE1L+of3KCcOOO07Dgef8ZMxgzGdMY0xlTGFMZkxo2MSYyJjAmM8YxxjLFxzvWP6vb6R3W6ejuN6h9VclP/4K4WitP5f5qJjzvTJD5uTJNXL02T+Dit7OfTJD72K5s8TeJjnbLvTzO9XKzUnGkSH1OUHTPNDMdwpV6aJvHRc5pz/aOavf5RjQ4hyEnP+uZF/eNN06CMN43T0t/k8WdMZUxhTGbcyJjEmMiYwBjPGMcYyxjDGM0YxRj5pnP9o6q9/lGVrt7GUf2jcm7qH1NNV69N1fl/qomPM1MlPo7pqwemSnxsV3b9VImPFcomTJX4mKXsG1NNL8cqNWyqxEd/ZbtPNcMRrlSrqRIfDac61z+q2OsfVegQYjrVPyrmRf1jimlQyhTjtOQpPP6MSYyJjAmM8YxxjLGMMYzRjFGMkYwRjGGMwYxBU5zrH772+ocvXb19i+ofPrmpf0w2XT06Wef/ySY+dkyW+Nigr66cLPGxSNnZkyU+JisbM1niY4iyfSebXvZQKnSyxEcLZetPNsNRU6lKkyU+Sk12rn9Uttc/KtMhxAyqf1TIi/rHG6ZBiW8YpyW8wePPGMcYyxjDGM0YxRjJGMEYxhjMGMQYyBjA6Mvo9YZz/aOSvf5Ria7ezqT6R/nc1D8mma6um6Tz/yQTH4snSXzM0VenTJL4GKPs0EkSH/2UjZgk8RGibLNJppcNlPKfJPHho6znJDMcRZXKP0ni426sc/2jor3+UZEOIchJ27zzov4RaxoUG2ucFhPL488YxRjJGMEYxhjMGMQYyBjA6MvoxejB6M7oxpgz0bn+4WOvf/jQ1dtZVP/wyk39Y6Lp6qyJOv9PNPExdqLExzB9tf9EiY/uynaYKPHRXNnAiRIffsqWn2h6WVKpIhMlPh69Luzt181w3FTqu9clPs6+7lz/qGCvf1SgQ4jZVP8olxf1D25Q5OvGaRGv8/gzBjMGMQYyBjD6MnoxejC6M7ox5kwwmM2YxZjJmDHBuf5R3l7/KE9Xb+dQ/aNsbuofE0xXh0zQ+X+CiY8eEyQ+QvXVFhMkPuorW2OCxEcFZT0mSHwUUvbP8aaXd8YLdWO8xMclZU+PN8NxXKlD4yU+do53rn942+sf3nQIEU/1jzJ5Uf/gBgWNN04L5J4EMPoyejF6MLozujHmjOPxZ8xizGTMYExnTGNMZUwZ51z/8LLXP7zo6u1cqn+Uzk39Y5zpasg4nf/HmfhoME7iw19f9Rkn8eGpbOFxEh8PxwqbPVbi45qyF8aaXp5R6thYiY8Dym4fa4Zjk1Krx0p8LBnrXP8oZ69/lKNDCHJSt1J5Uf/gBnmNNU7z4J64M7ox5ozh8WfMYsxkzGBMZ0xjTGVMYUxm3MiYxJg4xrn+UdZe/yhLV2/nUf2jZG7qH2NMV/3G6Pw/xsRHyTESH0X01UcxEh+3Y4S9HiPxcVHZ9BiJj6PK7osxvdyh1IYYiY+Vyi6KMcMxV6k3YyQ+xsU41z9K2+sfpekQ4m2qf3jmRf2DG5TzmnFa9ms8/oyZjBmM6YxpjKmMKYzJjBsZkxgTGRMY4xnjGGNfc65/lLLXP0rR1dv5VP/wyE39g7ta6DWd/0eb+LgzWuLjxmh59dJoiY/Tyn4+WuJjv7LJoyU+1in7/mjTy8VKzRkt8TFF2TGjzXAMV+ql0RIfPUc71z9K2usfJekQYgHVP57Ni/rHKNOgjFHGaemjePwZUxlTGJMZNzImMSYyJjDGM8YxxjLGMEYzRjFGjnKuf3ja6x+edPWWul66RG7qHyNNV6+N1Pl/pImPMyMlPo7pqwdGSnxsV3b9SImPFcomjJT4mKXsGyNNL8cqNWykxEd/ZbuPNMMRrlSrkRIfDUc61z887PUPDzqEWEj1j2J5Uf941TQo5VXjtORXefwZkxgTGRMY4xnjGGMZYxijGaMYIxkjGMMYgxmDXnWufzxrr388S1dv36H6xzO5qX+MMF09OkLn/xEmPnaMkPjYoK+uHCHxsUjZ2SMkPiYrGzNC4mOIsn1HmF72UCp0hMRHC2XrjzDDUVOpSiMkPkqNcK5/lLDXP0rQIUQC1T+ezov6x3DToMThxmkJw3n8GeMYYxljGKMZoxgjGSMYwxiDGYMYAxkDGH0ZvYY71z+K2+sfxenq7SKqfxTNTf0j2nR1XbTO/9EmPhZHS3zM0VenREt8jFF2aLTERz9lI6IlPkKUbRZtetlAKf9oiQ8fZT2jzXAUVSp/tMTH3WHO9Y9i9vpHMTqEWEz1D/e8qH8MMw2KHWacFjOMx58xijGSMYIxjDGYMYgxkDGA0ZfRi9GD0Z3RjTFnqHP94xl7/eMZunpLXd9VJDf1j6Gmq7OG6vw/1MTH2KESH8P01f5DJT66K9thqMRHc2UDh0p8+ClbfqjpZUmligyV+Hg0RNjbQ8xw3FTquyESH2eHONc/nrbXP56mQ4glVP8onBf1D25Q5BDjtIghPP6MwYxBjIGMAYy+jF6MHozujG6MOYMNZjNmMWYyZgx2rn8Utdc/itLV26VU/yiUm/rHYNPVIYN1/h9s4qPHYImPUH21xWCJj/rK1hgs8VFBWY/BEh+FlP3zFdPLO68IdeMViY9Lyp5+xQzHcaUOvSLxsfMV5/qHu73+4U6HEMuo/vFUXtQ/uEFBrxinBXJPAhh9Gb0YPRjdGd0Yc17m8WfMYsxkzGBMZ0xjTGVMedm5/lHEXv8oQldv36X6R8Hc1D9eNl0NeVnn/5dNfDR4WeLDX1/1eVniw1PZwi9LfDwcJGz2IImPa8peGGR6eUapY4MkPg4ou32QGY5NSq0eJPGxZJBz/aOwvf5RmA4h3qP6x5N5Uf/gBnkNMk7z4J64M7ox5kTx+DNmMWYyZjCmM6YxpjKmMCYzbmRMYkyMcq5/FLLXPwrR1Vvqeq8Cual/RJmu+kXp/B9l4qNklMRHEX310UCJj9sDhb0+UOLjorLpAyU+jiq7b6Dp5Q6lNgyU+Fip7KKBZjjmKvXmQImPcQOd6x8F7fWPgnQIkUj1D7e8qH9wg3JeMk7LfonHnzGTMYMxnTGNMZUxhTGZcSNjEmMiYwJjPGMcY+xLzvWPJ+31jyfp6u1yqn88kZv6B3e10Es6/w8w8XFngMTHjQHy6qUBEh+nlf18gMTHfmWTB0h8rFP2/QGml4uVmjNA4mOKsmMGmOEYrtRLAyQ+eg5wrn8UsNc/CtAhxPtU/8ifF/WP/qZBGf2N09L78/gzpjKmMCYzbmRMYkxkTGCMZ4xjjGWMYYxmjGKM7O9c/3Cz1z/c6OrtCqp/5MtN/aOf6eq1fjr/9zPxcaafxMcxffVAP4mP7cqu7yfxsULZhH4SH7OUfaOf6eVYpYb1k/jor2z3fmY4wpVq1U/io2E/5/rHE/b6xxN0CLGS6h8P7+VB/aOvaVBKX+O05L48/oxJjImMCYzxjHGMsYwxjNGMUYyRjBGMYYzBjEF9nesf+e31j/x09Za6fu/Pv9P1x/WPPqarR/vo/N/HxMeOPhIfG/TVlX0kPhYpO7uPxMdkZWP6SHwMUbZvH9PLHkqF9pH4aKFs/T5mOGoqVamPxEepPs71j3z2+kc+OoRYRfWPB3kQH0mRpkGJkcZpCZE8/oxxjLGMMYzRjFGMkYwRjGGMwYxBjIGMAYy+jF6RzvWPR/ds9Q/rwTVrNdU/cnIRH1teNF1d96LO/y+a+Fj8osTHHH11yosSH2OUHfqixEc/ZSNelPgIUbbZi6aXDZTyf1Hiw0dZzxfNcBRVKv+LEh93X3Cufzy0OWmY9eDqsobqH3/kQXzEvWAaFPuCcVrMCzz+jFGMkYwRjGGMwYxBjIGMAYy+jF6MHozujG6MOb2d6x9/2ro+0npw1U2i+sfvuYiPBb1NV2f11vm/t4mPsb0lPobpq/17S3x0V7ZDb4mP5soG9pb48FO2fG/Ty5JKFekt8fGol7C3e5nhuKnUd70kPs72cq5/PLA5KdR6cN0nJ71zPw/iI4obFNnLOC2iF48/YzBjEGMgYwCjL6MXowejO6MbY05Pg9mMWYyZjBk9nesfObaud7YeXOfWUv3jXi7iY1RP09UhPXX+72nio0dPiY9QfbVFT4mP+srW6CnxUUFZj54SH4WU/bOH6eWdHkLd6CHxcUnZ0z3McBxX6lAPiY+dPZzrH3/YnORvPbhW/YPqH3fzID6CuUFBPYzTArknAYy+jF6MHozujG6MOd15/BmzGDMZMxjTGdMYUxlTujvXP363db2O9eCa+gHVP+7kIj66dDddDemu8393Ex8Nukt8+OurPt0lPjyVLdxd4uNhhLDZERIf15S9EGF6eUapYxESHweU3R5hhmOTUqsjJD6WRDjXP+7bnFTEenCFfEj1j9t5EB++3CCvCOM0D+6JO6MbY043Hn/GLMZMxgzGdMY0xlTGFMZkxo2MSYyJ3ZzrH/dsXS9mPbj81lH9IzsX8VG3m+mqXzed/7uZ+CjZTeKjiL76qKvEx+2uwl7vKvFxUdn0rhIfR5Xd19X0codSG7pKfKxUdlFXMxxzlXqzq8THuK7O9Y87NifdsB5ct8hJ9X7Lg/hw4wbldDFOy+7C48+YyZjBmM6YxpjKmMKYzLiRMYkxkTGBMZ4xjjG2i3P947at679YD66T66n+8evfiw/8u+Hi3NVCXWTY/+xMIl79rbNxyA2lLnU2bfxaqeOdTUAd6SwBtbuzjOPHqpgEcRmJyzpL6MxTdlpniZPxnR/7oA+Gv7cZ/vvZNh9kWQ+uZRssHwTeyuXwHycnuHFHcjqZbmd34vFnzGTMYExnTGNMZUxhTO4kIYxxrG/Gsb69D9WpD703Wn0Y+cu/0gd2aZdOPP93kvFr1kkcXo874q+UD7ettFJFO5luF+gk4/d7Rxm/nzuKYmZHGalzHWX8Tih7uKOM366OjuPX+Ddb3wOsB9dl6nvMz3kxfsEdTUeCOppuB3bk/M/oy+jF6MHozujGmBPO83+44/iN+dXWh8G/0hJmk9WHzT/9jfFbEG7Gb1a4jN8b4eLw18JNR4Yp1Z/b1kup8HDT7TbhMn7Ph8v41VZF33AZqTLhMn5PK/tEuIzfvTDH8Ztwy9b36FuUoz6y+p58My/GLy7MdCQ2zHQ7Jsz0NZoxijGSMYIxjDGYMYgxMMxx/Lb/YuvDh9aD6xr14ZesvzF+J0PN+B0NlfHbFyoO3xZqOrJBqZWhpm1LlZobaro9PVTG7/VQGb9XVTEqVEaqd6iMX0dlW4fK+DUKdRw/18+2vm+0HlyjPrb6nn0jL8YvtYPpSEoH0+3kDpz/GJMYExkTGOMZ4xhjGWM6OI7f7Z9sfbj6E+3DN1t9qPMv9eFx/uvA+a+D5r8QzX8hnP+UuhTC+U+p4yGc/0I0/4Vo/lPFpBDNfyGa/5SdFqL5L8Q5/9205z/rweWivgdez5P8xx3Jac/5rz3nP8ZMxgzGdMY0xlTGFMbk9s75z96H6tSHCVso/137O/mvPee/9pr/2mv+4474K+XDbSutVNH2nP/aa/5rp/mvnea/dpr/2mn+U/ZwO81/7ZzzX5Y9/1kPrnxbKf9dzZP8147zXzvOf+04/zH6MnoxejC6M7ox5rTl/NfWOf/dsOc/68F1kPqw+crfyX9tOf+11fzXVvNfW85/SvXntvVSKrwt57+2mv/aav5TRd+2mv/aav5T9om2mv/aOOe/6/b8d522p9so//2YJ/mvDee/Npz/2nD+Y4xijGSMYAxjDGYMYgxs45z/rtnzn/XgKpRM+e+Hv5P/gjn/BWv+C9b8F8z5T6mVwZz/lJobzPkvWPNfsOY/VYwK1vwXrPlP2dbBmv+CnfPfVXv+sx5cC6jv2Zl5kv9ac/5rzfmvNec/xiTGRMYExnjGOMZYxpjWzvnvij3/XaES/HbKf/9SHx7nv9ac/1pr/mul+a8V5z+lLrXi/KfU8Vac/1pp/mul+U8Vk1pp/mul+U/Zaa00/7Vyzn8/2vPfj1Rjpb4Hfp8n+Y87ktOS819Lzn+MmYwZjOmMaYypjCmMyS2d85+9D9WpD8t2UP777u/kv5ac/1pq/mup+Y874q+UD7ettFJFW3L+a6n5r4Xmvxaa/1po/muh+U/Zwy00/7Vwzn8/2POf9eCquJPy3+U8yX8tOP+14PzXgvMfoy+jF6MHozujG2NOc85/zZ3zX6Y9/2XSHpb6sPnS38l/zTn/Ndf811zzX3POf0r157b1Uiq8Oee/5pr/mmv+U0Xf5pr/mmv+U/aJ5pr/mjnnv+/t+c96cA3ZRfnvYp7kv2ac/5px/mvG+Y8xijGSMYIxjDGYMYgxsJlz/vvOnv++oz2si/Lfhb+T/5py/muq+a+p5r+mnP+UWtmU859Sc5ty/muq+a+p5j9VjGqq+a+p5j9lWzfV/NfUOf9dtuc/68G1hfqefT5P8l8Q578gzn9BnP8YkxgTGRMY4xnjGGMZY4Kc898le/67RHvY3ZT//qU+PM5/QZz/gjT/NdH814Tzn1KXmnD+U+p4E85/TTT/NdH8p4pJTTT/NdH8p+y0Jpr/mjjnv4v2/HeRjlep74EZeZL/uCM5z3P+e57zH2MmYwZjOmMaYypjCmPy8875z96H6tQH1x7Kf9/+nfz3POe/5zX/Pa/5jzvir5QPt620UkWf5/z3vOa/xpr/Gmv+a6z5r7HmP2UPN9b819g5/12w5z/rwdUyhfLfN3mS/xpz/mvM+a8x5z9GX0YvRg9Gd0Y3xpxGnP8aOee/8/b8d572sHsp/537O/mvEee/Rpr/Gmn+a8T5T6n+3LZeSoU34vzXSPNfI81/qujbSPNfI81/yj7RSPNfQ+f8l2HPfxl0R4j6nvx1nuS/hpz/GnL+a8j5jzGKMZIxgjGMMZgxiDGwoXP++9ae/76lPew+yn9n/07+a8D5r4Hmvwaa/xpw/lNqZQPOf0rNbcD5r4Hmvwaa/1QxqoHmvwaa/5Rt3UDzXwPn/PeNPf99Q2do1PfsM3mS/+pz/qvP+a8+5z/GJMZExgTGeMY4xljGmPrO+e+cPf+doz3sfsp//1IfHue/+pz/6mv+C9T8F8j5T6lLgZz/lDoeyPkvUPNfoOY/VUwK1PwXqPlP2WmBmv8CnfPf1/b8Zz24yhyg/Hc6T/IfdySnHue/epz/GDMZMxjTGdMYUxlTGJPrOec/ex+qUx/OUR9Gpv+d/FeP8189zX/1NP9xR/yV8uG2lVaqaD3Of/U0/z2n+e85zX/Paf57TvOfsoef0/z3nHP+O2vPf9aDa8BByn+n8iT/Pcf57znOf89x/mP0ZfRi9GB0Z3RjzKnL+a+uc/47Y89/Z2gPe4jy31d/J//V5fxXV/NfXc1/dTn/KdWf29ZLqfC6nP/qav6rq/lPFX3rav6rq/lP2Sfqav6r45z/Ttvzn/XgWkd9Tz6ZJ/mvDue/Opz/6nD+Y4xijGSMYAxjDGYMYgys45z/0u35L532sIcp/335d/Jfbc5/tTX/1db8V5vzn1Ira3P+U2pubc5/tTX/1db8p4pRtTX/1db8p2zr2pr/ajvnv1P2/HeKrs9Q37O/yJP8V4vzXy3Of7U4/zEmMSYyJjDGM8YxxjLG1HLOf1/Z899XtIdNpfz3L/Vh3ryWyH+1OP/V0vxXk0S8+ltN8fJVZc/XlMH5StlPa4rvU5TdUtO4ZJ1S79c0vVus1JyaxmHTQOGa1fiaEgzDaz52Q10MZU0zlD+dtLnhsvXganzEcoPfidwOJY/n8uvZAaZZWQHGSZkBnP8Y0xnTGFMZUxiTGTcyJjEmMiYwxjPGMcYyxjBGM0YxRjJGMIYxBjMGBTx2WAHETT4TN3u/tDls85e0b/mEvv+RlhcO45E86G9c5fKXePrIX8Z5jb/E01Jl5/pLPL2p7Dh/iadoZQf4m3jqrVRHf9Prtko18TcDV89f4qm6v8STt79jPL3/hc09C6wH1wNyz7ljeRZPSTVMsxJrGCcl1ODxZ4xjjGWMYYxmjGKMZIxgDGMMZgxiDGQMYPRl9GL0YHRndGPM8eP8z5jl5xhPw0/YHNbfenAd+dRy2Ief52E8jfIzrhriJ/HU10/GuZufxFN7ZZv6STw9p2w1P4knL2WL+5l4KqTUn9VNr+9UF+pGdTNw31eXePq6usTT8eqO8dTxuM09LY/TMfFnlntmHc2zeIrgZoVVN04K5pYHMQYyBjD6MnoxejC6M7ox5lTj8WfMYsxkzGBMZ0xjTGVMYUxm3MiYxJhYzTGevNPs93/TqLZwlO7/fpY38bSFhq1iNeOqMtUkcp6GiFefqCYxcq+qsDerSux9p+zZqqYzXyiVWtWMR4pSW6py/qsqMfl+VYmcd6o+dsQqRM5yEzkex2yOKGg9uKZ/bjmi06e5cAR12pcb48VN9+D2ujO6SXO6Y1y6mHGZ/rmtOeM/p0R7zGrOgU/+WXMe97+K8fe6KuLv96uId96pIv6eqeykKuLv0cq+UsU0up9SEVU4/pVqWcV0sXEV8XetKuLvylUc/Z101NbBJdaDay518OKRXPo72dc0ZqMvx78vz/+MCb6O/va0N+cpak7LNKs5nf9pcx7339f4u7Gv+LuWr3insq/4u7SyRX3F3/mVvVvZNPrnykJlVjbtzlDqZGXTxaOVxd/7Kou/t1V29HfgZ7YOVrMeXIuog6+m5tLfwdyYIG56ILc3gNG3sqO/135qa87ST6keeNxqzqXDf8HfJysZfx+tJP7eV0m8s62S+PtDZZdXEn8vVHZGJdPoyUrFVDLtjlZqQCXTxd6VxN8dK4m/W1dy9HfqJ7YO7rQeXMupgw8P5dLf6RVNY9Iq8vxfkec/xuSKjv6ub29OdWpOlxNU//mnzXnc/4rG370rir87VhTvtK4o/m6kbM2K4u9KypbiRj+jlBu3O8dHqFs+povXfMTfF3zE36d8HP0dccTWwXbWg2stdfDtg7n0dxQ3JtLHND3Ch+c/xmAfR38fSbU1Z1cq3bf/wmrOowN/wd+3Khh/X6sg/r5QQbxzqoL4+zNl91YQf29V9oMKptErlEqoYNodr9TUCqaLEyqIv0dUEH8PrODo78zDtg6etR5cm6iDFf5pB/+Cv7PLm8Zklef1T3me/xjTyzv6u7u9Oe2pOQO+tJozf/9f8PfU8sbfE8qLv0eUF+8MLC/+7qVseHnxdytlG3Kjayvly+32Uqo4d7FQefH3n97i79+8Hf0dc8jWwVesB9d26uDH+3Lp7zhv05hYb9P0GG+e/xijvB39/cNBW3O+Pkj1rJNWc3z+aXMe99/b+LuQt/j7Ty/xzm9e4u+ryp73En9/peynXqbR+5VK9jLt3qjUKi/TxWVe4u95XuLvaV6O/nazd/CuFdWuvdTB5ntz6W8Pbow7N92N25tTzmB2OUd/jzlgr/9Sc0Z9RfXflL/g71XljL+XlRN/zysn3plWTvw9Xtnh5cTfLynbs5xpdCelgrndQUrVLWe66FdO/F2+nPj72XKO/k7Yb+vgjP20saUOfrEnl/5OKmsak1jWND2hLM9/jHFlHf1dwN6ce/vovvgpqzkt/mlzHve/rPG3X1nxd/my4p1ny4q/n1L2QRnx969lhL1SxjT6olLpZUy705Q6WMZ00VVG/P1RGfH3mjKO/vbdZ+tgKergcepgv9259HcgNyaAm+7L7fVi9Cjj6O9Fe23NmbmXvqecbjXnS9df8PfB0sbfrtLi749Ki3fWlBZ/L1V2bmnx95vKjittGv2qUlGlTbsjlepS2nQxpLT4u1lp8Xe90o7+Tk6xdfAD68F1mjr4865c+ju1lGlMSinT9ORSPP8xJpVy9HcVe3NKU3Nmnbaa0/+fNudx/0sZf4eUEn83KyXeqVdK/F1dWe9S4u8SyhbkRj8sKVR2SdPuLKUulzRdPFdS/H2ipPj7cElHfwfvsXWwofXgOk8dnLwzl/6O4MaElTRND+b2BjEGlnT09/bd9vOf3XR+fobOf3b8c39PR/89jb/PeWr/IeLVw57mF+9RarOnDMFaZd/1NC1f6CnDNsNT3BjrKQM0CiIqbi97ml729XzcqzFw8ijj5IsuW6++sh5cP1Cvyv7TXv1z/2Z78PrPw3Qr08O0IIMxnTGNMZUxhTGZcSNjksfjlrfEeDTl+Le3vDS1fMFZiv/t/9p5Dhzb0sOMT+P/xd67h1VVre3/KHhcGiqlFh1Uykxsp5FpoWli5W5JpphSaKmYWWipaGpomZBZS/KAKYXmAVMTTQ3NVViZWJl4DBUVj+AJwTyLCtZvjjFun3vu65rX+767vb6/797X9/Wfz7PuNdacYz7PveZ45lqTZZDU5/4gSXsjHMhtlAKDpD4BVK/WMUd+ro7U53gdqU9+HanP9jpSn5/qmKP8ro5jfR5bYzvKFmvUnQt51lGOzvzr9YnCLN11zGFFYAbhYBgYCoaAwWAQ6AL96zjWJ+lr++dfX6t2QM38h6/+Qn3m1kb/U5v9X21J+/ja5kDeovRGbalPf6rP1zZH3rW21OfJ2lKf8NpSn+a1pT731DZHeUdtx/p8ttp2lFOtB97Oe6yj3Lvyr9cns5aZZUYtnP9rmRmkgSmgB0wEE8B4MA6MreVYn6Or7P3/KnVPqJr5Xf/UzJFYv1qmPlcCpT6nAyXtBYHmQPZR2hYo9dlA9ZtAc+QrA6U+CwOlPmmBUp8pgVKf9wLNUY4NdKzPH5m2ozyXqbqSvdZRPrLir9cnCLN04bD8MYOymwwvgMVgIZgP5oI5YPZNjvXpaJ95KzXzZvusmb+z/C/Up89Npj7RN0l9Im+StHe4yRzIo5QeuEnqczfVW28yR177JqlP5ZukPmU1pT5na0p9jtU0R3mgpmN9XvzKdpRdv1IXxeooP/nyr9cnvqaZZVxNc1ixmEEMGAW6wQgwHAwDQ8GQmo71WbDS/vnnSvV5Rb76/HPZX6jPuhqmPt4aUp9lNSTt82uYA/mU0uQaUp8kqqNrmCMfWkPqM6CG1CemhtTn2RpSnydqmKNsW8OxPt+vsB3lyhXqr97VUV5d+tfrk+sys8xxmcPKdmH9BzPBDDAdTANTQA+Y6HKsT4B95qXL1cfl+9X13z81cyS2gcvUp75L6lPTJWmviAO5Vl2kM9WlPkep7q1ujnxHdanPz9WlPlnVpT4rqkt9Pq9ujnJ2dcf63LncdpS11VHefsA6yucz/np9wjDL0OrmsEIwg2AwCHSB/mBZNZz/wGKwsJpjffp/aZt5T+uBd6Oa+Zwlf6E+46qZ+oyqJvUZXE3S3q+aOZAXKHWpJvXpSPWRaubIW1ST+jSuJvUJrib1qVVN6lMJR3m9qmN93l5mO8qhy9Sn9geto/zmi79en5SqZpaequawEqti/QfjwTgwFowBo0A3GFHVsT4blto//16qbuxQM/9z8V+oz+Eqpj57qkh9tlSRtK+vYg7kW0rLq0h9FlD9pIo58qlVpD4Tqkh9EqpIfYZUkfq8XMUcZe8qztc/Gfbrnwz1pfEhdf3zTx3lP9bnQmUzy+LK5rAKK2P9B3PBHDAbzAIzwQwwvbLz9Y995vXUzJsfVtc/i/7K9U9lU5/WlaU+91eWtDfCgdxGKbCy1CeA6tVK5sjPVZL6HK8k9cmvJPXZXknq81Mlc5TfVXK+/lliv/5Zov7qRx3l6IX/wvUPZumuZA4rAjMIB8PAUDAEDAaDQBfoX8n5+ucL+/WP9cDb/4i6/vn8r1z/BJj6pAZIfZIDJO3jA8yBvEXpjQCpT3+qzweYI+8aIPV5MkDqEx4g9WkeIPW5J8Ac5R0Bztc/i+3XP9YDb4k6yr0L/oXrH38zywx/c1jp/lj/wRTQAyaCCWA8GAfG+jtf/yyyX/8sUn9PXaCuf/6pmd+4/vE39blSUepzuqKkvaCiOZB9lLZVlPpsoPpNRXPkKytKfRZWlPqkVZT6TKko9XmvojnKsRWdr38W2q9/Fqq7zgvV9U/6v3D9g1m6cFj+mEFZBaz/YDFYCOaDuWAOmF3B+frHPvNWauab1czfmf9Xrn8qmPpEV5D6RFaQtHeoYA7kUUoPVJD63E311grmyGtXkPpUriD1KfOT+pz1k/oc8zNHecDP+frnc/v1j/XA2/2ouv6Z9y9c//iZWcb5mcOKxQxiwCjQDUaA4WAYGAqG+Dlf/yywX/8sUPfFHlPXP3P/yvXPn9PM9Y8irn90aK5/9LPW9Q+lyTo01z9UR+uB1vWPlsz1jw7N9Y8OzfWPDs31j36Ndf1j0en6J91+/ZOuPmVXR3l1zr9w/fOHmWXOH+awsv8wM8gCM8EMMB1MA1NAD5j4xzTH6x/7zEutd433oePq+uefmvmN658/TH3q/yH1qfmHpL0iDuTadZHOXJf6HKW697o58h3XpT4/X5f6ZF2X+qy4LvX5/Lo5ytnXHetz53z79Y86yrXqKJ//7F+4/sEsQ6+bwwrBDILBINAF+oNl5YYXwGKwsNyxPv3n2a9/5qnv30+o65/Zf+X6p9zUZ1S51GdwuaS9X7k5kBcodSmX+nSk+ki5OfIW5VKfxuVSn+ByqU+tcqlPJRzl9TLH+rw91379M1f95Yg6ym9m/QvXP2Vmlp4yc1iJZWYGCWA8GAfGgjFgFOgGI8oc67Nhjv36Z466/eukuv5J+yvXP9dMffZck/psuSZpX3/NHMi3lJZfk/osoPrJNXPkU69JfSZck/okXJP6DLkm9Xn5mjnK3tcc63PwM/v1j/XAe3eRuv75p47yH+tz4aqZZfFVc1iFV80M8sFcMAfMBrPATDADTL/qWJ+77TOvp2a+Xc38pU//yvXPVVOf1lelPvdflbQ3woHcRinwqtQngOrVK+bIz12R+hy/IvXJvyL12X5F6vPTFXOU311xrM9js+3XP7PVXWin1PXPJ//C9Q9m6b5iDisCMwgHw8BQMAQMBoNAF+h/xbE+SbPs1z/WA29Asbr+Sf3n6qN/j3puqalP</t>
  </si>
  <si>
    <t xml:space="preserve">qqL544LkUknh+FJJ7EgOGFQqRehLtUepVNhNtX2plLMl1aalJlGNKNUrNcccSCmg1KSx/LJI5y5L0Y9fvpGcJrqsd5uyvpJmS84LaereaZWc+TN98HvU8ZfNhOIum6TFXsb5D4wC3WAEGA6GgaFgCBgMBoEu0B8su4T1DywGC8H8SzdScbP2SS3jk16f2v//A+uBd1CJ+v8PZvjm7xe0f/pcMqmIviQ1irwk/ulwSfzTigOaXRL/NKRa95L4x0XV75L459JFUU9dNP4poJR30eRiG6UNF0251lJaeVH8s/Cio3/u/cSWtNusB96Op62k9fvYB/4Jw4RCL5qkhWDOwWAQ6AL9wbILqD9YDBaC+WAumANmg1lgJpgBpoNpFxz9c3uq/e9fUtUK9rv6+5fpPvRPgwsmFfUvSI1qXhD/VLwg/ik9LwNKzot/jlDdfV78k0N13Xnxz2qqS84b/8ynNPO8ycVkSknnTbnGUBp6Xvwz4Lyjf07MsCVt3wz14a5KWqMUH/jnwjkzoeJzJmmF51B/MBfMAbPBLDATzADTwTQwBfSAiWACGA/GgbFgzDlH/+z/2JaKbR+r24zOqP//bZoP/XP4rEnFnrNSoy1nxT/rz4p/1nDA0rPin3lUZ5wV/3iojjsr/hlB9bWzxj/9KPU8a3LRhVLHs6ZcbSi1OCv+aXzW0T+LptuS9ul09bXtWStpBVN84J/MM2ZCGWdM0tLPoP5gCugBE8EEMB6MA2PBGDAKdIMRYDgYBoaCIWDwGUf/zEqx//9fKep7xnPq//+a7EP/zP3dpCL1d6lR8u/in/G/i39GcsCg38U/fan2+F3846ba/nfxT0uqTX83/mlEqd7vJheBlAJ+N+UqPy3SudPin+Onnfufafb+Z5pa9M+r/ucjX/Q/p82E4k6bpMWeRv3BKNANRoDhYBgYCoaAwWAQ6AL9wbISrH9gMVgI5pc49z9T7f3PVHUH0QXV/yT7sv8pMamILpEaRZaIfzqUiH9acUCzEvFPQ6p1S8Q/Lqp+JeKfS8Winio2/imglFdscrGN0oZiU661lFYWi38WFjv3P1Ps/c8UtehfVP3PJF/0P5hQaLFJWgjmHAwGgS7QHyw7hfqDxWAhmA/mgjlgNpgFZoIZYDqYdsq5/5ls738mq+usS6r/8fiy/zllUlH/lNSo5inxT8VT4p/SIhlQUiT+OUJ1d5H4J4fquiLxz2qqS4qMf+ZTmllkcjGZUlKRKdcYSkOLxD8Dipz7n2R7/5OsFn2VtEYf+qL/OWkmVHzSJK3wJOoP5oI5YDaYBWaCGWA6mAamgB4wEUwA48E4MBaMOenc/0yy9z+T1Ceol1X/84Ev+58TJhV7TkiNtpwQ/6w/If5ZwwFLT4h/5lGdcUL846E67oT4ZwTV104Y//Sj1POEyUUXSh1PmHK1odTihPin8Qnn/sdj7388atEvVf3P+77of46bCWUcN0lLP476gymgB0wEE8B4MA6MBWPAKNANRoDhYBgYCoaAwced+58P7f2P9cA7/Irqfyb4sv85ZlKRekxqlHxM/DP+mPhnJAcMOib+6Uu1xzHxj5tq+2Pin5ZUmx4z/mlEqd4xk4tASgHHTLnKj4p07qj45/hR5/7nA3v/84Fa9K+q/uc9X/Q/R82E4o6apMUeRf3BKNANRoDhYBgYCoaAwWAQ6AL9wbJCrH9gMVgI5hc69z8T7f3PRHWf6zXV/yT5sv8pNKmILpQaRRaKfzoUin9acUCzQvFPQ6p1C8U/Lqp+heKfSwWiniow/imglFdgcrGN0oYCU661lFYWiH8WFjj3P+/b+5/31aJfpvqfRF/0P5hQaIFJWgjmHAwGgS7QHyw7gvqDxWAhmA/mgjlgNpgFZoIZYDqYdsS5/5lg738mqL9gUanoOd6X/c8Rk4r6R6RGNY+IfyoeEf+UHpYBJYfFP0eo7j4s/smhuu6w+Gc11SWHjX/mU5p52ORiMqWkw6ZcYygNPSz+GXDYuf9Jsvc/SWrRL1f9z7u+6H8OmQkVHzJJKzyE+oO5YA6YDWaBmWAGmA6mgSmgB0wEE8B4MA6MBWMOOfc/ifb+J1F9z3dd9T/jfNn/HDSp2HNQarTloPhn/UHxzxoOWHpQ/DOP6oyD4h8P1XEHxT8jqL520PinH6WeB00uulDqeNCUqw2lFgfFP40POvc/4+39z3i16P+h+p+3fdH/HDATyjhgkpZ+APUHU0APmAgmgPFgHBgLxoBRoBuMAMPBMDAUDAGDDzj3P+/a+5931R08f6r+Z6wv+5/9JhWp+6VGyfvFP+P3i39GcsCg/eKfvlR77Bf/uKm23y/+aUm16X7jn0aU6u03uQikFLDflKs8X6Rz+eKf4/nO/c84e/8zTi36fu9Z/c8YX/Q/+WZCcfkmabH5qD8YBbrBCDAcDANDwRAwGAwCXaA/WLYP6x9YDBaC+fuc+5937P2P9cBbo4KVipkJvux/9plURO+TGkXuE/902Cf+acUBzfaJfxpSrbtP/OOi6rdP/HNpr6in9hr/FFDK22tysY3Shr2mXGsprdwr/lm417n/edve/7ytFn2VtH5v+aL/wYRC95qkhWDOwWAQ6AL9wbI9qD9YDBaC+WAumANmg1lgJpgBpoNpe5z7n7H2/mes+jvLilYqeo72Zf+zx6Si/h6pUc094p+Ke8Q/pXkyoCRP/HOE6u488U8O1XV54p/VVJfkGf/MpzQzz+RiMqWkPFOuMZSG5ol/BuQ59z8J9v4nQS36/lbSGo3yRf+z20yoeLdJWuFu1B/MBXPAbDALzAQzwHQwDUwBPWAimADGg3FgLBiz27n/ecve/1gPvGMCrFTUG+nL/meXScWeXVKjLbvEP+t3iX/WcMDSXeKfeVRn7BL/eKiO2yX+GUH1tV3GP/0o9dxlctGFUsddplxtKLXYJf5pvMu5/xlt739Gq0W/kpW0ghG+6H92mgll7DRJS9+J+oMpoAdMBBPAeDAOjAVjwCjQDUaA4WAYGAqGgME7nfufUfb+Z5S6z7SylYq84b7sf3JNKlJzpUbJueKf8bnin5EcMChX/NOXao9c8Y+bavtc8U9Lqk1zjX8aUaqXa3IRSCkg15Sr/DeRzv0m/jn+m3P/M9Le/4xUi34V1f/E+6L/+c1MKO43k7TY31B/MAp0gxFgOBgGhoIhYDAYBLpAf7BsB9Y/sBgsBPN3OPc/b9r7nzfVX5CoVMwc5sv+Z4dJRfQOqVHkDvFPhx3in1Yc0GyH+Kch1bo7xD8uqn47xD+Xtot6arvxTwGlvO0mF9sobdhuyrWW0srt4p+F2537nxH2/meEWvSrqv5nqC/6H0wodLtJWgjmHAwGgS7QHyzbhvqDxWAhmA/mgjlgNpgFZoIZYDqYts25/xlu73+Gq58NrKb6nyG+7H+2mVTU3yY1qrlN/FNxm/indKsMKNkq/jlCdfdW8U8O1XVbxT+rqS7Zavwzn9LMrSYXkyklbTXlGkNp6Fbxz4Ctzv3PMHv/M0wt+tVV//OGL/qfLWZCxVtM0gq3oP5gLpgDZoNZYCaYAaaDaWAK6AETwQQwHowDY8GYLc79z1B7/2M98PZyqf7ndV/2P5tNKvZslhpt2Sz+Wb9Z/LOGA5ZuFv/Mozpjs/jHQ3XcZvHPCKqvbTb+6Uep52aTiy6UOm425WpDqcVm8U/jzc79zxB7/zNELfo1VP8zyBf9T46ZUEaOSVp6DuoPpoAeMBFMAOPBODAWjAGjQDcYAYaDYWAoGAIG5zj3P2/Y+x/rgffmmqr/ifNl/7PJpCJ1k9QoeZP4Z/wm8c9IDhi0SfzTl2qPTeIfN9X2m8Q/Lak23WT804hSvU0mF4GUAjaZcpX/KtK5X8U/x3917n9et/c/r6tFXyVt/mu+6H9+NROK+9UkLfZX1B+MAt1gBBgOhoGhYAgYDAaBLtAfLNuI9Q8sBgvB/I3O/c9ge/8zWP2d402q/3nVl/3PRpOK6I1So8iN4p8OG8U/rTig2UbxT0OqdTeKf1xU/TaKfy79IuqpX4x/Cijl/WJysY3Shl9MudZSWvmL+GfhL879zyB7/zNILfqBqv8Z6Iv+BxMK/cUkLQRzDgaDQBfoD5b9jPqDxWAhmA/mgjlgNpgFZoIZYDqY9rNz/xNn73/i1C8Y1FL9zyu+7H9+Nqmo/7PUqObP4p+KP4t/Sn+SASU/iX+OUN39k/gnh+q6n8Q/q6ku+cn4Zz6lmT+ZXEymlPSTKdcYSkN/Ev8M+Mm5/3nV3v+8qhb92qr/GeCL/meDmVDxBpO0wg2oP5gL5oDZYBaYCWaA6WAamAJ6wEQwAYwH48BYMGaDc/8z0N7/WA+8beqo/udlX/Y/2SYVe7KlRluyxT/rs8U/azhgabb4Zx7VGdniHw/VcdninxFUX8s2/ulHqWe2yUUXSh2zTbnaUGqRLf5pnO3c/7xi739eUYt+kOp/Yn3R/6w3E8pYb5KWvh71B1NAD5gIJoDxYBwYC8aAUaAbjADDwTAwFAwBg9c79z8D7P2P9cB7UaUir58v+58fTSpSf5QaJf8o/hn/o/hnJAcM+lH805dqjx/FP26q7X8U/7Sk2vRH459GlOr9aHIRSCngR1Ou8nUinVsn/jm+zrn/edne/7ysFv2bVf/T1xf9zzozobh1Jmmx61B/MAp0gxFgOBgGhoIhYDAYBLpAf7DsB6x/YDFYCOb/4Nz/9Lf3P/3Vz9DfovqfPr7sf34wqYj+QWoU+YP4p8MP4p9WHNDsB/FPQ6p1fxD/uKj6/SD+ufS9qKe+N/4poJT3vcnFNkobvjflWktp5ffin4XfO/c/sfb+J1Yt+nVV//OSL/ofTCj0e5O0EMw5GAwCXaA/WPYd6g8Wg4VgPpgL5oDZYBaYCWaA6WDad879Tz97/9NP/c5OPdX/vOjL/uc7k4r630mNan4n/qn4nfindK0MKFkr/jlCdfda8U8O1XVrxT+rqS5Za/wzn9LMtSYXkyklrTXlGkNp6Frxz4C1zv1PH3v/00ct+vVV/9PbF/1PlplQcZZJWmEW6g/mgjlgNpgFZoIZYDqYBqaAHjARTADjwTgwFozJcu5/XrL3Py+pX9C7VfU/vXzZ/3xrUrHnW6nRlm/FP+u/Ff+s4YCl34p/5lGd8a34x0N13LfinxFUX/vW+KcfpZ7fmlx0odTxW1OuNpRafCv+afytc//zor3/eVEt+ippBS/4ov/5xkwo4xuTtPRvUH8wBfSAiWACGA/GgbFgDBgFusEIMBwMA0PBEDD4G+f+p7e9/+mtfhb+NtX/PO/L/sdrUpHqlRole8U/473in5EcMMgr/ulLtYdX/OOm2t4r/mlJtanX+KcRpXpek4tASgFeU67yNSKdWyP+Ob7Guf/pZe9/eqlFP1j1P9G+6H/WmAnFrTFJi12D+oNRoBuMAMPBMDAUDAGDwSDQBfqDZV9j/QOLwUIw/2vn/ifG3v/EqJ8CuF31Pz192f98bVIR/bXUKPJr8U+Hr8U/rTig2dfin4ZU634t/nFR9fta/HNptainVhv/FFDKW21ysY3ShtWmXGsprVwt/lm42rn/ecHe/7ygFv07VP/Twxf9DyYUutokLQRzDgaDQBfoD5atQv3BYrAQzAdzwRwwG8wCM8EMMB1MW+Xc/zxv73+eVz8FcKfqf57zZf+zyqSi/iqpUc1V4p+Kq8Q/pZkyoCRT/HOE6u5M8U8O1XWZ4p/VVJdkGv/MpzQz0+RiMqWkTFOuMZSGZop/BmQ69z897f1PT7Xo36X6n+6+6H++MhMq/sokrfAr1B/MBXPAbDALzAQzwHQwDUwBPWAimADGg3FgLBjzlXP/08Pe//RQPwWgUlEvypf9z0qTij0rpUZbVop/1q8U/6zhgKUrxT/zqM5YKf7xUB23UvwzguprK41/+lHqudLkoguljitNudpQarFS/NN4pXP/85y9/3lOLfoNVP/T1Rf9zwozoYwVJmnpK1B/MAX0gIlgAhgPxoGxYAwYBbrBCDAcDANDwRAweIVz/9Pd3v90Vz8F0FD1P8/6sv9ZblKRulxqlLxc/DN+ufhnJAcMWi7+6Uu1x3Lxj5tq++Xin5ZUmy43/mlEqd5yk4tASgHLTbnKvxTp3Jfin+NfOvc/Ufb+J0ot+o1U/9PFF/3Pl2ZCcV+apMV+ifqDUaAbjADDwTAwFAwBg8Eg0AX6g2XLsP6BxWAhmL/Muf/pZu9/uqmfAghR/c8zvux/lplURC+TGkUuE/90WCb+acUBzZaJfxpSrbtM/OOi6rdM/HNpqainlhr/FFDKW2pysY3ShqWmXGsprVwq/lm41Ln/6Wrvf7qqRf9u1f9E+qL/wYRCl5qkhWDOwWAQ6AL9wbIM1B8sBgvBfDAXzAGzwSwwE8wA08G0DOf+51l7//Os+imAe1T/09mX/U+GSUX9DKlRzQzxT8UM8U/pEhlQskT8c4Tq7iXinxyq65aIf1ZTXbLE+Gc+pZlLTC4mU0paYso1htLQJeKfAUuc+59n7P3PM2rRV0lr5PZF//OFmVDxFyZphV+g/mAumANmg1lgJpgBpoNpYAroARPBBDAejANjwZgvnPufSHv/E6l+CqCx6n+e9mX/s9ikYs9iqdGWxeKf9YvFP2s4YOli8c88qjMWi388VMctFv+MoPraYuOffpR6Lja56EKp42JTrjaUWiwW/zRe7Nz/dLb3P53Von+v6n86+aL/WWQmlLHIJC19EeoPpoAeMBFMAOPBODAWjAGjQDcYAYaDYWAoGAIGL3Luf9z2/setfgqgiep/nvJl/7PQpCJ1odQoeaH4Z/xC8c9IDhi0UPzTl2qPheIfN9X2C8U/Lak2XWj804hSvYUmF4GUAhaacpV/LtK5z8U/xz937n+etvc/T6tF/z7V/zzpi/7nczOhuM9N0mI/R/3BKNANRoDhYBgYCoaAwWAQ6AL9wbIFWP/AYrAQzF/g3P/83d7//F39FEBT1f884cv+Z4FJRfQCqVHkAvFPhwXin1Yc0GyB+Kch1boLxD8uqn4LxD+X0kU9lW78U0ApL93kYhulDemmXGsprUwX/yxMd+5/Otn7n05q0Q9V/U9HX/Q/mFBouklaCOYcDAaBLtAfLJuP+oPFYCGYD+aCOWA2mAVmghlgOpg237n/ecre/zylfgqgmep/InzZ/8w3qag/X2pUc774p+J88U/pPBlQMk/8c4Tq7nninxyq6+aJf1ZTXTLP+Gc+pZnzTC4mU0qaZ8o1htLQeeKfAfOc+58n7P3PE2rRV0lr1MEX/c9cM6HiuSZphXNRfzAXzAGzwSwwE8wA08E0MAX0gIlgAhgPxoGxYMxc5/6no73/6ah+CuB+1f887sv+Z45JxZ45UqMtc8Q/6+eIf9ZwwNI54p95VGfMEf94qI6bI/4ZQfW1OcY//Sj1nGNy0YVSxzmmXG0otZgj/mk8x7n/ibD3PxFq0f+b6n/a+aL/+cxMKOMzk7T0z1B/MAX0gIlgAhgPxoGxYAwYBbrBCDAcDANDwRAw+DPn/qeDvf/poH4K4AHV/zzmy/5ntklF6mypUfJs8c/42eKfkRwwaLb4py/VHrPFP26q7WeLf1pSbTrb+KcRpXqzTS4CKQXMNuUqnyXSuVnin+OznPufx+39z+Nq0W+u+p+2vuh/ZpkJxc0ySYudhfqDUaAbjADDwTAwFAwBg8Eg0AX6g2VpWP/AYrAQzE9z7n/a2/uf9uqnAFqo/qeNL/ufNJOK6DSpUWSa+KdDmvinFQc0SxP/NKRaN03846Lqlyb+ufSpqKc+Nf4poJT3qcnFNkobPjXlWktp5afin4WfOvc/7ez9Tzu16D+o+p9wX/Q/mFDopyZpIZhzMBgEukB/sOwT1B8sBgvBfDAXzAGzwSwwE8wA08G0T5z7n8fs/c9j6qcAVCp6PurL/ucTk4r6n0iNan4i/qn4ifinNFUGlKSKf45Q3Z0q/smhui5V/LOa6pJU45/5lGammlxMppSUaso1htLQVPHPgFTn/qeNvf9poxb9MNX/POKL/memmVDxTJO0wpmoP5gL5oDZYBaYCWaA6WAamAJ6wEQwAYwH48BYMGamc/8Tbu9/wtVPATyk+p/Wvux/ZphU7JkhNdoyQ/yzfob4Zw0HLJ0h/plHdcYM8Y+H6rgZ4p8RVF+bYfzTj1LPGSYXXSh1nGHK1YZSixnin8YznPufR+39z6Nq0W+p+p+HfdH/fGwmlPGxSVr6x6g/mAJ6wEQwAYwH48BYMAaMAt1gBBgOhoGhYAgY/LFz//OIvf95RP0UwMOq/2npy/5nuklF6nSpUfJ08c/46eKfkRwwaLr4py/VHtPFP26q7aeLf1pSbTrd+KcRpXrTTS4CKQVMN+UqTxHpXIr453iKc//T2t7/tFaLfivV/zzki/4nxUwoLsUkLTYF9QejQDcYAYaDYWAoGAIGg0GgC/QHy6Zh/QOLwUIwf5pz/9PK3v+0Uj8F0Fr1P2G+7H+mmVRET5MaRU4T/3SYJv5pxQHNpol/GlKtO03846LqN038c2mqqKemGv8UUMqbanKxjdKGqaZcaymtnCr+WTjVuf952N7/PKwWfZW0fg/6ov/BhEKnmqSFYM7BYBDoAv3BsimoP1gMFoL5YC6YA2aDWWAmmAGmg2lTnPuflvb+p6X6KYBHVP/Twpf9zxSTivpTpEY1p4h/Kk4R/5ROlgElk8U/R6juniz+yaG6brL4ZzXVJZONf+ZTmjnZ5GIypaTJplxjKA2dLP4ZMNm5/wmz9z9hatF/VPU/zX3R/3xkJlT8kUla4UeoP5gL5oDZYBaYCWaA6WAamAJ6wEQwAYwH48BYMOYj5/7nQXv/86D6KYBw1f884Mv+J9mkYk+y1GhLsvhnfbL4Zw0HLE0W/8yjOiNZ/OOhOi5Z/DOC6mvJxj/9KPVMNrnoQqljsilXG0otksU/jZOd+58W9v6nhVr026j+535f9D+TzIQyJpmkpU9C/cEU0AMmgglgPBgHxoIxYBToBiPAcDAMDAVDwOBJzv1Pc3v/01z9FEBb1f8082X/4zGpSPVIjZI94p/xHvHPSA4Y5BH/9KXawyP+cVNt7xH/tKTa1GP804hSPY/JRSClAI8pV/mHIp37UPxz/EPn/ucBe//zgFr0H1P9T6gv+p8PzYTiPjRJi/0Q9QejQDcYAYaDYWAoGAIGg0GgC/QHyz7A+gcWg4Vg/gfO/c/f7P3P39RPAahUzGzqy/7nA5OK6A+kRpEfiH86fCD+acUBzT4Q/zSkWvcD8Y+Lqt8H4p9LE0U9NdH4p4BS3kSTi22UNkw05VpLaeVE8c/Cic79z/32/ud+tei3U/3Pfb7ofzCh0IkmaSGYczAYBLpAf7DsfdQfLAYLwXwwF8wBs8EsMBPMANPBtPed+59m9v6nmfopgPaq/2niy/7nfZOK+u9LjWq+L/6p+L74p3SCDCiZIP45QnX3BPFPDtV1E8Q/q6kumWD8M5/SzAkmF5MpJU0w5RpDaegE8c+ACc79T1N7/9NULfqPq/7nXl/0P++ZCRW/Z5JW+B7qD+aCOWA2mAVmghlgOpgGpoAeMBFMAOPBODAWjHnPuf+5z97/3Kd+CqCD6n8a+7L/STKp2JMkNdqSJP5ZnyT+WcMBS5PEP/OozkgS/3iojksS/4yg+lqS8U8/Sj2TTC66UOqYZMrVhlKLJPFP4yTn/qeJvf9pohb9CNX/3O2L/ifRTCgj0SQtPRH1B1NAD5gIJoDxYBwYC8aAUaAbjADDwTAwFAwBgxOd+5977f3PveqnADqq/ifEl/3PeJOK1PFSo+Tx4p/x48U/Izlg0HjxT1+qPcaLf9xU248X/7Sk2nS88U8jSvXGm1wEUgoYb8pV/q5I594V/xx/17n/aWzvfxqrRV8lbX4jX/Q/75oJxb1rkhb7LuoPRoFuMAIMB8PAUDAEDAaDQBfoD5aNw/oHFoOFYP445/7nHnv/c4/6KYAnVP/T0Jf9zziTiuhxUqPIceKfDuPEP604oNk48U9DqnXHiX9cVP3GiX8uvSPqqXeMfwoo5b1jcrGN0oZ3TLnWUlr5jvhn4TvO/c/d9v7nbrXoP6n6nwa+6H8wodB3TNJCMOdgMAh0gf5g2duoP1gMFoL5YC6YA2aDWWAmmAGmg2lvO/c/Ifb+J0T9FMBTqv+5y5f9z9smFfXflhrVfFv8U/Ft8U/pWBlQMlb8c4Tq7rHinxyq68aKf1ZTXTLW+Gc+pZljTS4mU0oaa8o1htLQseKfAWOd+5+G9v6noVr0O6n+505f9D9jzISKx5ikFY5B/cFcMAfMBrPATDADTAfTwBTQAyaCCWA8GAfGgjFjnPufBvb+p4H6KYC/q/7nDt/4RxfkcIJJxZ4EccqWBCnX+gRxyhqqSxPEKfOozkgQp3iojkswThlFaXCCOeqXKb2QYArTLUGs+1SCOKVNwo30NNdOaWac8t1dtvSsuEst709b6bkS7Iv0aL9kv2WmlfWWSVLmW6g/mA6mgSmgB0wEE8B4MA6MBWPAKNANRoDhYBgYCoaAwWAQ6HrrRsICtJ/8jJ8m3WlL2Dt3qlvrVMJ+uc2Hfpoy2qRq4mjx09jRUudho8VPr1DtNVr81JXqk6PFT+FUm482fmpC6Y7R5qhvoVR9tClcxdHip9JR4qeSUY5+GnyHLT19rAfePW4rPYtv9Zmf4keZacWNMkmKHYX6g1GgG4wAw8EwMBQMAYPBINAF+oNlI7H+gcVgIZgP5oI5YDaYNdLRT21utyXsAeuBd25nK2Ej6/vQT+1HmlS1Hil+un+k1LnRSPFTPao1RoqfKlC9/Kb4qfhNUQ+/afy0h9KWN81R/0Tp2zdN4b56U/y06E3x06w3Hf10R7AtPbWC1TcZkVZ6ouv5zE8hmFbwmyZJQZi5C/QHy0ag/mAxWAjmg7lgDpgNZoGZYAaYDqaBKaAHTAQTwHgwboSjn0putSXs0K3qpwOesRJ2b10f+unscJOqk8PFTweGS51/Gy5++oXq2uHip5VUFw4XP6VRnTLc+GkipbHDzVGPoPTacFO4fsPFTz2Hi586D3f005b6tvSssx54+3Sx0lP1Fp/5KTfeTCsn3iQpOx71BzPBDDAdTANTQA+YCCaA8WAcGAvGgFGgG4wAw8EwMBQMAYPjHf00q579+t964G3yrLr+D/Khn+YOM6lKHSZ+Sh4mdR4/TPw0kuqgYeKnvlR7DBM/uam2H2b81JrS/cPMUd9D6bZhpnB1homfqgwTP5UPdfTT2Lq29Aypq/5So6uVHm8dn/kpcaiZVsJQk6T4oag/GAvGgFGgG4wAw8EwMBQMAYPBINAF+oNlQ3D+A4vBQjAfzAVzhjj6qfMttoS1u0V9NKIS9n5tH/rp2SEmVZ2GiJ/aDpE6PzhE/HQv1duHiJ9qU608RPxU9oaoZ98wfjpJ6cAb5qh3Udr0hinc+jfET2veED8tfcPRT/ffbEtPA+uB92Q3Kz0Da/nMT2GYVugbJkkhmHkwGAS6QH+w7HXUHywGC8F8MBfMAbPBLDATzADTwTQwBfSAiWDC645+Kq9jS9gZ64F3RZSVsFaBPvST3+smVVcGi59OD5Y6FwwWP+VR3TxY/PQj1a8Hi58yqM4dbPyUSil5sDnq9yi9NdgUbthg8dMrg8VPvQY7+ulAbVt6ttdWv0TV3UpP/Zt85qfCQWZa+YNMknIHof5gNpgFZoIZYDqYBqaAHjARTADjwTgwFowBo0A3GAGGg2Fg6CBHPy2tZUvYnFrq1s/nrISdqOEbP0Wrsq2IM6laHCd+mq1D/ey0OPHT+1THxImfhlIdECd+iqH6bJzxUydKbePMUbek1DTOFK5RnPipXpz4qUbcjfR00n7qaPyUHGhLzzjrgXdIDys9G10+81PKa2ZantdMkhJfQ/3BeDAOjAVjwCjQDUaA4WAYGAqGgMFgEOgC/cGyV3H+A4vBQjD/VUc/9brJ/vm39cDbuqf6/Lu6D89PfV41qYp+VfwU+aqcNzq8Kn5qRbXZq+KnhlTrvip+clH1e9X46cpAkU4PNEd9jNK+gaZwvw0UP/0yUPy0dqDj+altTVt6mtdU37RFW+kZVc1nforAtMIHmiSFYeahYAgYDAaBLtAfLHsF9QeLwUIwH8wFc8BsMAvMBDPAdDANTAE9rzj6qUYNW8L+dKmftlAJe6qqD89PtV4xqar6ivjp+gA5b5wfIH46QXX/APHTDqo/DxA/ZVFdMcD4aTGl2QPMUX9M6cMBpnDjB4ifRg4QPw0a4Hh+Ol3dlp7D1gPvleet9DSp4jM/XXjZTKv4ZZOkwpdRfzAXzAGzwSwwE8wA08E0MAX0gIlgAhgPxoGxYAwYBbrBCDD8ZUc/ra1mS9hy64F33QtWwkor+dBP6/qbVHn7i5+W9Zc6z+8vfppJdVJ/8dO7VN/sL36Ko9qnv/FTNKXI/uaon6D0aH9TuAf7i5/u7S9+ur2/o59mV7WlZ0pV9ZdEMVZ69gT4zE/psWZaabEmSSmxqD+YCCaA8WAcGAvGgFGgG4wAw8EwMBQMAYPBINAF+oNl/XD+A4v7OfppUBVbwl6qor6v62UlbJG/D9e7If1Mqgb2Ez/17ifrULd+4qenqLbpJ35qQbVxP/FTMNVa/YyfqlK63tcc9aW+Ip3qawpX0Ff8lNdX/LS5r+N6F1nZlp721gPvuN5WeiZW9JmfojAtd1+TpAjMPBwMA0PBEDAYDAJdoD9Y1gf1B4vBQjAfzAVzwGwwC8wEM8B0MK2Po59ur2T//td64O30ovr+t4IPz08N+phU1e8jfqrZR84bFfuIn0pfErXkJfHTEaq7XxI/5VBd95Lxk5fSspfMUX9O6dOXTOGmvSR+ev8l8dOYlxzPT9f9bek5669+Ke0lKz2t/XzmJ39Mq+xFk6QLL6L+YCGYD+aCOWA2mAVmghlgOpgGpoAeMBFMAOPBODAWjAGjQPeLjn7aXNGWsB8qqluT+1gJq/LnZd/5aXtvk6qNvcVP3/WWOn/VW/y0iOqs3uKnqVQn9BY/JVAd0tv4aSCl3r3NUT9H6enepnAdeoufWvUWPzXr7einZRVs6ZlrPfBW7Wul5+R1X6TH3P/Wy0wro5dJUnov1B9MAT1gIpgAxoNxYCwYA0aBbjACDAfDwFAwBAwGg0AX6A+WxTj6aYyfLWFvWA+821XC1pT7xk/m+/8Yk6pRMeKnwTGyDvWLET/1pNo5Rvz0ONWHY8RPoVQbxBg/1adUM8YcdSVK114whTv/gvjpxAvip/0vOK53va33laTnWeuBd3M/Kz2pZT7zUyymFfOCSVLUC6g/GAGGg2FgKBgCBoNBoAv0B8uex/oHFoOFYD6YC+aA2WAWmAlmPO/op2Z/2BJ2l/XAOz3WStgr13zop+bPm1Q1eV78dMfzUuc6z4ufqlAtjxY/nYsW9Xi0+Cmf6vZo46eNlL6LNke9mtKSaFO4+dHip5nR4qdJ0Y5+qnndlh4/64F3Sn8rPZ2u+sxPQZiWK9okyR8zL+uJ+oPFYCGYD+aCOWA2mAVmghlgOpgGpoAeMBFMAOPBODAWjOnp6Kf9ZbaEbbMeeKNfVvc/XfHhene4h0nVnh7ipy09ZB1a30P8tIbq0h7ip3lUZ/QQP3mojuth/DSK0uAe5qhfpvRCD1O4bj3ET0/1ED+16eG43n13zZaeFdYDb/cB6v6nyz7zU/ZzZlpZz5kkZT6H+oPpYBqYAnrARDABjAfjwFgwBowC3WAEGA6GgaFgCBgMBoGu55zvf7pqS9g71gPv7a+o+58u+dBPU7qbVE3sLn4a213qPKy7+OkVqr26i5+6Un2yu/gpnGrz7sZPTSjd0d0c9S2Uqnc3havYXfxUGiV+Koly9NPgK7b09LEeeOsPVPc/XfSZn+KjzLTiokySYqNQfzAKdIMRYDgYBoaCIWAwGAS6QH+wrBvOf2AxWAjmg7lgDpgNZnVzvv+p1JawB6wH3sMqYSMv+HC9a9/NpKp1N/HT/d1kHWrUTfxUj2qNbuKnClQvdxU/FXcV9XBX46c9lLZ0NUf9E6Vvu5rCfdVV/LSoq/hpVlfn+58u29JTy3rg3f+quv/pvM/8FIJpBXc1SQrCzF2gP1j2LOoPFoOFYD6YC+aA2WAWmAlmgOlgGpgCesBEMAGMB+Oedb7/6aItYYesB94Fr6n7n8750E9nu5hUnewifjrQRer8Wxfx0y9U13YRP62kurCL+CmN6pQuxk8TKY3tYo56BKXXupjC9esifurZRfzUuYvz/U8XbOlZZz3wzo1T9z+d9Zmfcp8x08p5xiQp+xnUH8wEM8B0MA1MAT1gIpgAxoNxYCwYA0aBbjACDAfDwFAwBAx+xvn+p/O2hE22HngHDlL3P/3uw/VubqRJVWqk+Ck5Utah8ZHip5FUB0WKn/pS7REpfnJTbR9p/NSa0v2R5qjvoXRbpClcnUjxU5VI8VN5Z8f1buw5W3qGWA+8/Qer+59O+8xPiZ3NtBI6myTFd0b9wVgwBowC3WAEGA6GgaFgCBgMBoEu0B8sc+P8BxaDhWA+mAvmuJ3vfzprS1g764G32evq/qcSH56fnnWbVHVyi5/auuW88aBb/HQv1dvd4qfaVCu7xU9lT4t69mnjp5OUDjxtjnoXpU1Pm8Ktf1r8tOZp8dPSp53vfzpjS08D64G3yRvq/qdin/kpDNMKfdokKQQzDwaDQBfoD5b9HfUHi8FCMB/MBXPAbDALzAQzwHQwDUwBPWAimPB35/ufTtsSdsZ64D2rEtbqlA/95Pd3k6orncRPpztJnQs6iZ/yqG7uJH76kerXncRPGVTndjJ+SqWU3Mkc9XuU3upkCjesk/jplU7ip16dnO9/KrGlZ7v1wFsyRN3/VOQzPxU+ZaaV/5RJUu5TqD+YDWaBmWAGmA6mgSmgB0wEE8B4MA6MBWPAKNANRoDhYBgY+pTz/U/FtoTNsR54Vw1V9z+d8OF6t+JJk6rFT4qfZj8p69C0J8VP71Md86T4aSjVAU+Kn2KoPvuk8VMnSm2fNEfdklLTJ03hGj0pfqr3pPipxpPO9z+dsqVnnPXAu2KYuv/puM/8lPKEmZbnCZOkxCdQfzAejANjwRgwCnSDEWA4GAaGgiFgMBgEukB/sKwjzn9gMVgI5nd0vv+pyJawLtYD76h4df/TMR+en/p0NKmK7ih+iuwo540OHcVPrag26yh+aki1bkfxk4uqX0fjpysRIp2OMEd9jNK+CFO43yLET79EiJ/WRjjf/3TSlp7m1gPv8OHq/qejPvNTBKYVHmGSFIaZh4IhYDAYBLpAf7CsA+oPFoOFYD6YC+aA2WAWmAlmgOlgGpgCejo43/90wpawP623nbfNCHX/U6EP/VSrg0lV1Q7ip+uPS53PPy5+OkF1/+Pipx1Uf35c/JRFdcXjxk+LKc1+3Bz1x5Q+fNwUbvzj4qeRj4ufBj3u6KfTx2zpOWw98LZ+U93/VOAzP11ob6ZV3N4kqbA96g/mgjlgNpgFZoIZYDqYBqaAHjARTADjwTgwFowBo0A3GAGGt3e+/+moLWHLrQdev5Hq/qfDPvTTunYmVd524qdl7aTO89uJn2ZSndRO/PQu1TfbiZ/iqPZpZ/wUTSmynTnqJyg92s4U7sF24qd724mfbm/n6KfZhbb0TLEeeMtVevYc8pmf0h8z00p7zCQp5THUH0wEE8B4MA6MBWPAKNANRoDhYBgYCoaAwWAQ6AL9wbK2OP+BxW2d738qsCXsJeuBd8Modf/TQR/6aUhbk6qBbcVPvdtKnbu1FT89RbVNW/FTC6qN24qfgqnWamv8VJXS9TbmqC+1EelUG1O4gjbip7w24qfNbZzvfzpiS09764F33Wh1/9MBn/kpCtNytzFJisDMw8EwMBQMAYPBINAF+oNl4ag/WAwWgvlgLpgDZoNZYCaYAaaDaeHO9z8dtiUs0HrgnfiWuv9pvw/91CDcpKp+uPipZrjUuWK4+Kn0UVFLHhU/HaG6+1HxUw7VdY8aP3kpLXvUHPXnlD591BRu2qPip/cfFT+NedTRT9cP2tJz1nrgTUpQ9z/l+8xP/phW2SMmSRceQf3BQjAfzAVzwGwwC8wEM8B0MA1MAT1gIpgAxoNxYCwYA0aB7kec7386YEvYD9YDb+cx6v6nfT700/bWJlUbW4ufvmstdf6qtfhpEdVZrcVPU6lOaC1+SqA6pLXx00BKvVubo36O0tOtTeE6tBY/tWotfmrW2tFPy/bb0jPXeuDtNFbd/7THd/c/tTLTymhlkpTeCvUHU0APmAgmgPFgHBgLxoBRoBuMAMPBMDAUDAGDwSDQBfqDZQ873/+Ub0vYG9YDb6231f1Peb68/+lhk6pRD4ufBj8sde73sPipJ9XOD4ufHqf68MPip1CqDR42fqpPqebD5qgrUbrW0hTufEvx04mW4qf9LZ3vf9pnv//JeuCt8Y66/2m37+5/wrRiWpokRbVE/cEIMBwMA0PBEDAYDAJdoD9Y9hDWP7AYLATzwVwwB8wGs8BMMOMh5/uf9trvf7IeeHeqhL2yyxcJ8yQHfGTVqrmaQrLfL1ZYqZE1i+SqSr1Nqw+VW+GZhqIGaHWVGruX6u9hSt1ZaIXZVPdotdlGtb5RXa/Vo+dUf091qVYXqLHvUp2h1c5HVX9PdZxWb//VCp+j+ppWS65YYTuq3bU6XY29j+pjWt2gthtEtYlWa2xS/V0DUetotdd55W+q5Q8qNUmN3UH1uFbbHFPXt1S3a7Vcjf2c6rdavVm9byZTXaDV4TlWOJrqR1pdpbYbS3WUVkvU2Eiq/bS6U823FdXOWu2/2QobUn1Yq82OW6GLagOt7ldjL90lanWzhatWeIjqxRZK7b7FCn+lelCrC9R2M6lu1OpmNXY21a+02vmC6m+oztJqx61WOJTqBK3efsIKY6gO0epaNfYJqi9odany7wNUO2r1oW1WeCvVv2l1utquP9X6Zgtq7Ok7Ra2o1Q1qvnlUS5or9e7tVvgj1d1arXHSCjOortPqLDX2Y6pLtLpf5fcdqtO1evMOK3yV6ttaTVLbjaI6UKuT1Ni2VLtptc1FK7yXahutBvxmhbWpNtZqudpu2R2i1tLqGDX2GNVrD+gtqJP9NqpHtXpRjf2G6latDi+ywnSqXq0OyrXCZKrztbpKzXck1UlaParG9qX6plZL1HbdVPtotddOK2xJ9Wmtdr9mhXdRfUirO9XYalTv1Gr/U1Z44XZRq2q18y4rPED1/N/0e+iSFf5Cdb9WN6ixK6n+rNX9artpVFdotc1uK3yP6qdavfu6Fb5BNUmrq9TY56m+rtXuxVYYQTXazCzPCu+n2kGrC9R861FtZlQ1tgLVulrdrLZbHCyqn1Zv32OFu6ieul+PVfn9gepOrU5XY7+g+r1WO5ZYYQrVxVqtsdcKx1KdptXbL1vhK1THaDVJje1KdYBW16rthlN9Vqvlauw9VB/V6iR1/g2kerdWh++zwqu3iXqTVh86bYWFVK800+5TY7dQLdDqdDXfNVQ3a7V/vhXOo/q1Vpeq7XqoztXqfjV2BNUPtdqxzApfojpcq933W+Hfqb6o1bt/t8Iwqp20ulmNvYPqg1qtUWqFVajebvZ2wArP3SpqZa3OUtvNp3o2VGddjf2J6j6tzlL+XU51g1YfOmiFn1D9Uqs3n7HCRKqpWl2qxg6mOl6rSWq+PakO0urdh6zwcao9tDpJbTeUanszMzX2FqpNzVGo/P5ZX9SbzcwOW2ER1T+a6nPfWSvMpXpSq5PU2O+o/qbVcjXfRVTXmi0cscKpVBdqdYzabgLVKUZVY1+m+pZR1fm3C9X+Wr2oxj5C9Rmjqu2GUG2t1UEFVliTaiOtDld9VGk9UWto9agae4Tq5fv0FlQvl0P1sFZ7qW5wNdVNWm2jOsc5VFdpdZRSP6D6mVbPKjWe6kStDlQ9Ym+qw7R6WKlPUe2l1WjV97Wg+qRWtys1mGpzrXZS/VklqrdpdZ1Sz9Rl/6vV1qrn2kv19yZKXaHUbKp7tNpE9VHLqK7X6lylzqS6VKv1VW/0LtUZWp2i1Diq47RaVfU7z1F9TavjlNqOanetXlHqfVQf0+oQ1dkEUW2i1ZNKvX4L+1+t9lHdygmq5fcqdY9Sd1A9rtVnVQeSRXW7Vjcq9XOq32q1veoUJlNdoFWvUkdT/UirzdXqH0t1lFYXKzWSaj+tNlAreiuqnbWaqtSGVB/Wai21SruoNtDqRKVeupn9r1b91Mp7iOrFxtq/Sv2V6kGtnlVqJtWNWh2o1tjZVL/S6mGlvk91llaj1bo5lOoErW5XagzVIVrtpNa3J6i+oNV1Sn2AakettlZr1q1U/6bVFUr1p1pfq03UOnQ6iP2vVucqNY9qyT3av2pt+ZHqbq1OUWoG1XVararWi4+pLtHqOKW+Q3W6Vq8o9VWqb2t1iFoZoqgO1OpJpbal2k2rfdTZ/l6qbbS6R6m1qTbW6rPqDF5Wh/2vVjcq9RjVa3dr/6oz7TaqR7XqVeo3VLdqtbk6e6ZT9Wp1sVKTqc7XagN19hxJdZJWU5Xal+qbWq2lrmPdVPtodaJSW1J9Wqt+6hryLqoPaXWUUqtRvVOrZ5V6oTb7X60OVFd1B6ieD9H+VeovVPdrNVpdUa2k+rNWtys1jeoKrXZSVx3vUf1Uq+uU+gbVJK22Vh3/81Rf1+oKpUZQjdZqE9Vt30+1g1bnKrUe1WZara863QpU62p1iu5/a7H/1WpV1WXuonqqkfavUn+gulOrV5T6BdXvtTpE9X0pVBdr9aRSx1KdptU+qud6heoYre5RaleqA7T6rOp3wqk+q9WNSr2H6qNaba96gkCqd2vVq9Srgex/tdpcrfOFVK801P5V6haqBVptoD5/WEN1s1ZTlTqP6tdaraWupT1U52p1olJHUP1Qq37quvAlqsO1Okqpf6f6olbPKjWMaietDlRXPndQfVCrh5VahertWo1WXfy5m9j/anW7UvOpnm2g/as6vJ+o7tPqOqUup7pBq61Vd/UJ1S+1ukKpiVRTtdpEfSIwmOp4rc5Vak+qg7RaX119PU61h1anKDWUanutVlWd7i1Um2p1nO5/a7L/1eoVpRZR/eMu7V/12Uou1ZNaPanU76j+ptU+6jpgEdW1Wt2j1KlUF2r1WXVNlkB1ilY3KvVlqm9ptb3uf6n2V6r6/02UZD5O/Uh/nPqRuf8x+/Kf3u3j3qtVdM86n3zk/L///vff//7733//T/5LjmxWdOFWdcKtVVSsmKz+r4miw+pDlfcmWufrxMMVApMC/fz8Ej9XD/9IjlxbtN56NvvG0xUDk+rI09etZkLf/65HJO9U8XS92eZqsx9wD2/rsLMK43U4UIUD9VTmFvXRTCqK1k/pTUbq8Iq+/5VqKx3qjwCbUW3IsC4HuKj6Ub1UX9RT9UU9RHUn1V+pfk81k+piqrOpTqP6PtUxVIdSHUA1huGzKrQy34lSW77mQar3Ur2dam2qlamW1ZPwbD3WO8Be0DIM2GYNyEacbRtc1T64FAPm2wbPqHdjFR+uv0UeYr5FrrfW9qVodeuBd+lUa0nv5v0PW9LxNf2KurofUwf8uQ6b6ft/TKgGTOaAJIajGb6uQ3VnflGsDvVX+tEcEMkBHai2otqMakOqdam6qPpRvXSLhKcYHrpFxu7UYX/t/1vk2L7ngEy+bDHV2Rw7jVt4n2PHcOxQjh3AsTEqVPd/8NlOfE1bHc7S/tfhOO1/bv92bqm23tKsomp89o+bZUsXbpbtn7xZXnPgZtnobzfLrn7h2LXcwkqOXcixaTfL3qZw7Hs69KrwLR3qk+Qb3G5/zuF5bvcZbjfiZtMgh/M1zbn9e7jX26gGclcBnMDVILWlnUXngmRLx3Wo7zLJD5KXb9ehvi3kpyDZ/rdBMtPlQTLTBUEy00+CZK8fBcleE7mLUdzxYKr9uLeenENnDng86MZJxU+fVMqv65PK+jW2k8rqNerWuRTrpHI98z/spOLDfzg/1aqjM6pyV6mOnJSu1dYZVVdwZxgeZbi3tpyJttaWLWRzgJfqMqrzqc6kOonqu1TfpBpHtQ/V56g+TbUd1Ydqi4fu02FnFd7JsUEcUJUvu15L1PO1RD1Ry5xzDvHZnXz211rmPPIjn/2az2ZQnUv1Y6ofUn2nlnkPj+Szg/hsX6o9qLprmXdrBJ9tzWfv12GSUhvpcK4K6+lQ/59wNWrJ+6dCLXmDXQ5Uob73qzhQUnY4UBK5K1D2tkmHA1X4Q6DseFWg7O2LQJnDZxybEihzmBh444178rp64x41b9xqq2xv3HLr7eodN8N643Zc8R//xtX3/99kXOO5ydRcfT6EfncUw8EM+zHsybAzw8cZPswwlGGDm27kub++Fa2PuRVt3le2PE//Sv12WaqV5/1f/uU8q+uHzJrT9PVDhqLp7ufW/K+uH8bX/O+uH/rU5PVDd71Zff3wd+7hMR3q64ewmnLcTfRU5hY10Ewqqq+f0pusqUN9/VCRamkNFepOtaSGqEcY7uaAHKrrqK6muoTqHKrTqX5A9W2q8VQHUu1NtRvVp6i2odqCamOqwQxrqdDKfFVK113ymvMuUU9Q3U91B9WfqWYxXOH6b64fJrt4SZDo+m+uH/rZBvdwOV4/5C23OXnTcvUjFp9YTq6z9D/sjIGz8JDqKpUb1en0ZR2q02PRC9XljN2FAzoyfITh33RYQ40NqS4rfH0OqMkBFamWVhO1pJqoR6jupppDdR3V1QyXMJzDsdN12ET7v5oc29scEM+XDaxmTpF9OPA5Dnxahx31+s+NPsSx93HsnRwQxJdV1aFuia5Xlb2eryovO6HDPtr/VWW7O6rKxn6uKhvL0qHujlZw7Ofc2KfcxWRuIYlbGM29vc6xsdxCNMdGcmwH7q1VVbO2PEDpbr78Vh2OUeFNOkxVoT93daWKTOt0FdlVQRXZVZ4KrX5oWxV5zYYqsv1vqshev6SazrGp3H4ytz+e2x9ZRaY1qIpMtq/e686i57mlZ6pIExHBXbXWoe5e7udcGnGv9bjXGtxrBe71cmXZa3Fl2cXhyrKxXVQ3VZa9/VBZ5rCKA76ofONktU63N2tNe9M0w3ayusN64G2fZp2sXl70H3ay+j/wD2/GIZVUDnXr+XIlOXu9oEPdZHZh2JHhI5XkHfg3biGEA+pTrUm1ItXSAFFLAkQ9QnU31Ryq66iuprqE6hyq03WoG+gPdKjb6rc5Np4DBvJlval2o/pUgHk/tuOzD/HZ+wLM2aAhn63LZ11U/ahe8hf1lL+oh/zNiTiPz27msz9S/Zpqhr9516bz2VQ+m6xDfW0wXof6imGkv7x5Bpmx+v2vQ70y9vCX95zbX1LW3l8S2ZJ7a6pDfc1xF3d8M/dWjXP4o6KMvVBR5nCyouP1yauLbG/gXovUnyx+Zr2BF6T/x7+B9d//VTCuKa5gal5YQadGZX8Pwy0M1zNcw3Apw3kMZzD0MBxXwfH6pMJCW54vfq7+VGaulec28/+F65OdRUE4PheOz1/PQ992ecVPwtMMCxjm+d2Y6Cg90eFmotGf2ybqVhMdMs+aaMq8/26i+vdP/Mx8EvzMfOK5u4EMezPsxvAp5/lsXGCbT9YC9ZuTaj7+/6P5XPhzqqm/plV/RbO7PQy3MFzPcI0VOsyntX0+oWo+z8635hM/938yn1jMJwbzieLuOjFsy/BBhvc6z2dxum0+aenqj7TVfArn/PfzaVaU+8dUfX2bo5hcovtfK/S8t+ePf7i+VQ+t69vNRfOtZ7NvPC3Xt+rhdbx+nB6R3EZNebjebC8VvqpDNfOiF/VOpxf10FxR9Ax3HqFDfdtEa6r361CfMxsxrMcBNahWoHr5uqjF10U9THUX1U1Uf6C6SoXWUS+lNI/hDL7GQ3Uc1RFUX6P6EsPu15nrAHsyyzAgzBqQjfhe2+Cq9sGlGFDZNvha+Q2zbNbXlhvNtWXCPJtZXrceeJunW2b5eva/4dle//1jufaDymATHeoe9w4d6t6oDgdUYVheJuE5HepP74+XmTffQT6by2c3Uv2O6ldUF1GdpUP9PcDUMpnWBA5I4MuGUH2ZY1/gFrpwbEeOfYRj/8axIWXmvBHM19TiayrpUH+ydO2aCvV3EmeuyZaOXpMt7VWhdUbacU229PM12VIWX7OCr/mcG/30muxqMscmcQujOfZ1jo3l3qJ1qHuiSL6swzV5c7TSoe6hm+lQN84Nube6nJmLe/Pj3i5dlV2cuiovO0R151XZ269XZQ7fc0Dm1Rtvo9b6bfSQeRs99JntbXTvZ+qHWRdYb6M3Pv03fBv9j//pv/+9ot9Z6tC9V+RNtkyH+puq+QxnMpx0xbyzkvjy0Xz2daqxVKOpRlLtcEXK0EqHundtxrENOaAuX+ai6kf1Uqnx+OlSebagVJ7NKzXvpW18dgOf/Ybql1TTqaZSTdahbsPH69D8/lOp2GhQqfi3b6m4ukepuM9dKgfYvlQOuyX31pS7uIs7vpm7qMYd/3FZxl5gePLyDSu30VZubaz8apq9/7ceePcsVP3/zH87K+vf/7xsjBZ82dQuSB+f7rurMrx+ScLzDE8w3M9wB8OfGWYxXHFpqlM/3+JTW97u/lT91x+LrbwNmvEv9fMRl8zxhV8yxxem56HbvyYM72BYh2GVS4794cRPbBNN+EQt+V9YE83++H/Sr2ZeNPPJuGjmk35RdpfKMJnheIYjGQ5i2JdhD4Zuhu0ZtmTYlOFdDG9mWI3hHxckvMDwJMMDDH9j+AvDtQxXMlzIMO2CY65vT7X//k+qWhdUrntO///jzaT6eX81RaufLzuvpqq/TTp7fup/8X3Vb+en/jffV63QI8yCukBvVn9f9Qn38JEO9fdVieflfTNKhZFzi4ZoJhUN1E/pTfbWof6+qhvVp3SovxlpQ7UFw8YcEEy1FtVKVK+dE/XMOVGPUt1LdSvVbKpeqsuozqc6k+okqu9SfZNqHMM+KrQyH00pkq/pQLUV1WZUG1KtS9XF0O/c1P/6+6pDZ6fKV1C5Z6f+199XfWUbvPDsVKfvq+792Gb62z5WF6BLLNP3m/pvt4L81/+wKq87o1KpbwJarUP9+duSM7KCz+GA6Qw/YPj2GVmg43Wom6iBHNCbA7pRfYpqG6otqDamGky1FtVKDK/9LuGZ32Xs0d+lzdj7uxzbVg7I5su8VJdx7HxuYSbHTuLYdzn2TY6NU6H6/SM+G83XROpQN/IdfpeWpxW334xbavi7WZFu5bM3cUv+3P6V0/Ka06dlowWnZVd5p2Xs5tOyhR859muOzTgte5vLsR/rUF91fKhDfZJ8h9sdzjm8yu2+yO1GnTbrqpuvac/tt+Rem1K9i7u6mROopre0s6gCt3S5RIW6OywukZcf1qH5/KNEtr+pRGb6Q4nMdFWJzPSLEtnrZyWy1xTuYmKJ7Hgs1WHc2yucQy8O6Foy1el+t9+m2E4qP1kPvKlLrZNKzeT/sJOKD//h/NSgWGdU5e6WYjkpVdeh/lLgz1MSXmRYdErORAdPyRZyOWAj1e+ofkV1EdVZVKdSnUA1geoQqi9TfYFqF6odT4mHHtGh/hrkbxwbwgH1+bKaVCtSLS0y55wzRfLs0SJ5dm+ROY/s4LM/89ksqiuofk71U6qTi8x7+H0+O4bPDqU6gGpMkXm3RvHZTny2rQ71dzkP6lBfwN2rQ31heHuRvH9qF8kbrLIO9SVg2UlJ2dmTkshjJ2Vv+3SovyPadlJ2vOGk7O2bkzKHLzk2/aTMIfXkVKfvk25Ntr1xaySr66Ll1hu3+wf/8W9c/f3fCeOatBOm5ikndGpU9icyHMtwGMNXGPZi2JXhkwzDGTY/4Xj9udJjy/MCj/paZKWV55L3/6X73bKPT9XXD1mKybfr69/jqkWc9Mc/XD+oh9b1w4aiacf19YN5Wq4f1MPr8MkQPcLYsr/ebGu12ee5h2d02F2FEXr/i4vCtTREH7+WJhU1OS7Wu0OHfvr6l2qV42Le8mOinmN4nGH+MRm7nepPVL+lupzqAqqfUP2IaiLVUVQHU+1HtSfVzlQfp/oww1AVWukOoVSfr6lJtSLV0qOilhwV9QjV3QxzjrLIAfYqlmHAkqP6OkDHn9kGV7UPLsWAsbbBQ4/esG+SXt9VX2E59vxEm32PWQ+8Y76y7Hv/e/85pwl9/2uhSuEK3f8USoM0tlDW2mEc8ArDXgy7FppV6u+UHmMYxrCJDs9q/zOswwFVqJYXiHquQNTjBebkdZDP5vLZjTqsoSb9XYEcylcF5kS3hK+Zw9dM58AP+PK3OTaeYwdS7c2wG7fwlA51N9OGL2uhQ935NObLgrm3WnxZJW7s2hEZe+aIqEep7qW6lWr2EdmYl+GyIzc8vFh7eIHx8N8m2DzccIL6dd5VlodfHf/v6WH9+5+H5aj3HBaTbtGhbujXM1zDcOlh45wFfPknfPYjqolUR1EdTLUf1Z4MO3PA41QfphqqJ7CzKITP1uezNQ8bk1bis9cOybNnDrH+VPdS3Uo1m6qX6jKq86nOPCQmnaRD3YS9e0hs8+YhsW4ct9CHL3uOG3uaajuqD1G9j+qdVIOoVqV6/aCo5w+KeoLqfqo7DsrUfz54w+ZLtc0XG5s/lWiz+aPWA2/Vry2bj3/n39Pm8k99+HjhwNQbfdRJFUYmFR3Wku5BdjHcxPAHhqsO3MhIDd17VTW9V8vxKiM1PE9vtB40Ga/+n4U1VkaGvP1PZUT1W1F6UrWK3Hqf61RB2qt9vrf4H/utxTf6rUYHdL+1+B/7rcWm39Kv99Mjko+q+OJ+OZQiFVqd1REt6WZrtw51k5Wjn51UlL1f5uHVoW7QllGdr8OT2v9UJ1F9l+qbVOOo9qH6HNWnqbaj+pCe1oaiZpQaMqzL17io+lG9lC/qqXxRDzHcmc9cB9iTWYYBmfm6k9HxItvgqvbBpRgwwTb4rfwbzpmr30uzzHup7B3be+l364F3kNdyzsNj/g3fS/r7n32yNC7eJ+eM2ftk6ZjGAe8zHMNwqAqtledVSi8yjGLYaZ+cItsyfJAD7qV6O9XaVCvvM6vUH3vl2Qt75dmTe6VlOLBXDuW3vWbp2MTX/MDXrOLAL/jyzzg2hWMnUh27V9aAYRzwyl5ZDnpxu1253Sf5snBurDnVexjettexJUkba/PXR2PV/0D8jeWv3aP/DfylP//dI+mI3iMmitwjK1MHhq0YNttjKns3X34rn72Jqj/VK3mins4TtYBqHsPNHPAj1a+pZuSZ/iOdz6by2eQ8Y6L3+OxbfPYNqv2pPk/1GaoROtQf7LTOk2LfnyfOaZQny3U9bqEGX1aBG7u8W9Rihod3O67yfRNszuluPfD2yrKcM2vk/zXnqPU7bLes3012m/W7wW5Z025hWJ3hn7skvLjLcf0e8ZZt/R74lroXd611rCve/KfX75RdZv327JJ38Ti1z/dG/eP6Pcqs36uK+u3S6/eof1y/R5n1W//VRns9InmDXv/0Zpuozd7HPdypw44qDNJhH33/g55KapGflvS31Jd2qlBv9dROOeMcorpTh/ovRH6l+j3DTIaLOXY21WlU36c6hupQqgOoxlB9luoTVB+l+gDVu6neSvUmqv5Ur+SKepphgQqtOuyjtC1XXrOB6jdUv6SaTjWVajLD8bmsfoC9vGU3/v4nVzcJOn7ONriqfXApBjxkG9wk94aXB+r3bX/zvv1ipO19q96t3o7fWV4+Gv9vcMb/5/7htNb+N5XMperj6JY63KzCpr/JCewuDriZYTWGf+xQof4Lpws75CR6cocMOMABv1H9hepaqiupLqSaRnUK1fcYvsXwDY7tr0P9p1XP75Bje4YDIviy1lTv59hG3EI9jq3BsRU49vJ2GVu8XVaQw9tlwK7t8rJNOtR/V/aDDvXfla3aLrv4ghv7bLus3CkcMJEbG8tdDOPLXuF2e3FvXTn2SW4hnGObc+w93NttKrQaijp8eZXtZhX+c5uMurhN3phF22TjB3Wo7wXN1eEqFW7U4XYVfrdN3uVfbZP5L9omc5q1TeY0VYVWa/LBNpnI29xrPOcykGpvvrwbd/UUJ9CG02rByTbmIQTrve4sCuJeq3L717fKpM9vlUmf2Cp73b9V9rpjq+z1562y16ytstcVW2Wvn2+VXXy6VXY8mWoSXzaaL3udA2K33jiJLdBfGs01XxodHWY7ieVZD7x3/2CdxO564z/uJPZ/8N+N73+3qGya73+3yNmtug7N97+bJbzIsGizvGkPbpYt5HLARqrfUf2K6iKqs6hOpTqBagLVIVRfpvoC1S5UO+rQfP+rQ/P9L8eGcEB9vqwm1YpUS3PMKeJMjjx7NEee3Ztj3rc7+OzPfDaL6gqqn1P9lOrkHHPeeZ/PjuGzQ6kOoBqTY96/UXy2E59tq0Pz/a8Ozfe/OjTf/5qxKqytQ/P9rw7N97+bJGVnN0kij22Sve3Tofn+d5PseMMm2ds3m2QOX3Js+iaZQ+r/x969x3k1tv3/H5kYKUaKhmJSEUIIIyEqkmJQzBAmirYMpowU005pZ9pgyqRpP9XEpN3QRpuJiSIMGkIRZohCMSr81vt1rs4jvut3X/fvcf/u7+N7fR/39ce1nh1zHsc615rPfHbrWKe3oq//Pnjo9d8Htd7JWl3/7fVv/6fM578N7lHzwgb3O5+wgVPD9V/jQOPDxvuNnY03Ga8xXmZsuiH6+m+fQ6//9tF6J8W6/tvjv9R/vK7EHd/yEnd8i0p46tY88o1TjOONw0sie2LjDp3o/t5azmJ9MNFW/3Ki/Pevw/mcHc6nge2ujrGGsYrxtzcj55PZ+5D59NJ8tmg+i7r/Z+6Xm/HmOD7vvaCt637NfvM/6q99+M1/1V+b/Kb117amLP21l9oezoX01zZ40z8u6jCVvIp4tkMr4vgRJf94Q6S/9uc3fPRbSCfnVou+Z3zDBiy3aKFFZ1l0skWfsehQiz5m0Qcseq9FUyzawaJXW/QSizaxaH2LnmDRo40xYnDmK9f70A/rfc6XFv3YohstusaiSy0635i3/l/01z653lpmH1n/L/prbz5k8DXrI/tr3+xxyAP2tR76r1y+ETxgq9z3b/aMGr5/SSvWqaTpsFOxfz1qV+zfylxpA5oZzzSeAmkkPL7Yv6uJswF/rPMDfl7no99adKtF37PoGxZdbtFCi84yTjY+Y2OHQnf/0zp/bA/YgHstLcWiHWzs1VbhEhvbxMbWt7En2Nij17n3OofbTyvX+pwfIG2cX0KaOz9e6+tvXOsrrVnrnnFftZ++ZJVmrPX1cyxnjBUdbLt61Mb2tgpdbOytNvZ621tLG3sR5LvMsyBPkqda3Vo2h6Os7p9rfN1f1rjXje/X+Jxta3z9D9f4vb5l0dfX+F0tXuMnMJdKpRXTrNJzkHdhoyw9C7r7f61+zzV+pnev8TPtaDO9zvZ6he31QttFY9txPYvWtL0daXM4sNoP+Gl1ZH/tw90OeVLpFvyjKLEkeFJZ0OXf7Enl/8f/Hez/f50zqnO35HX/pDQP8iZ5qnGi8enX/TPRE1bhERvQ3aJ3WvRmi15r0RYWPd+ip1v0ZIvGW7SqRfet8tFdq3x0xyr/GCqDfCx4x8auswFFlrbAotMt+vwq95zzjP10qP30sVXueeQh++l99tM7LJps0TYWbW7R81a5v+Ez7Kd17afHWfQIi+5f6f5af1npf1q+0v/0M8hnm/chn3jehHy2WbHS//0sXOn/wGZDPl+9sNKfsuyV/kQOs731h3xmetB23NX2lmpzuMHGtrI5JK2M/Hz1apdD/nALgn8U1X07+MPdc+e//R8u9z+ucI+ay1a43/mFKzg1XP8x1jPWNB5pPLDc8yfjN8ZPjZuXR36+uintkPPcOk0fWzYF53l05//S56t7l7vju2O5O75bmIdb/8N4ufEC4xnLIz/P5N996PofwT+KYt/R+h93/Gc+X33wmpvP26+5+ax7ze+uyLjAON34vHG0cZCxn7GXMc3YydjOeKWxmfFM4ynG441xxj9e9fzZ+K1xq/E94xvG5a9GnusWdx1yrs8L/lGUoXP96O3/W+7vHFOq55DEV/2LUu1X/XNTNciAv4rEA3z/B3lZqyjyAz63AR9YtMSiKy36ikXnWDTXouMs+pTxcWO6je0GdeN5xe2wjnijjW1tYy+1AedaWgMbW8fG1rCxVWzsb8v8K/LOZT5t+zKf9hHsqLFvQ33gqli9zBdbsswXm7fMvdhNt58+b5VGW/1BltPPivayXaXZ2E5WoZ2NvdLGNrO9nWljT4G8Pzwe8gYyzur+sdTP4eelvu63S33drUvdn3vpUp+zYamvv2qp3+sii+Yv9buastRPYPxS90I70io9CbnUnGHpPdwARe+y+rfYTNvaTC+3mV5gez3D9lp3qT5WT/wz/M7FfazWP/8Md7x/CV+quPW/l/j57Fji51O2xE/inSV+EuuW+EkULfGTWLDET2L6Ej+J55f4IxptdQfZ3vrZLnot8acnzQZ0sgrtrMKVS9xz8iU2gSY2gfo2gRMs/WhLj7H6excffBYr5i3EavcWol/qIc9iPVJ1i867wbPYwk7/9m8h/lv/x/e/i3jG5fPvIvc3lL3I/bpGhNuscJsZbtPDbfdwmxZuU8JtcrhtG25bBttR4fVv9sb7yWrT3E9PC0edFG5rMnom1z+NB17xNX56xdd4I8/lfP6K234Ubt95xSeuC0PLw+0i+1G+cYqVH2/l7w/LP2kDM2xgDxt4RTjw1nAnN4TbayzxMmNTq9HIauybGh5/mFst3FaxxN8Weu5c6GtsX+hrLA1rvLPQbd8It6sscZEx32pMsRoPhzVGhrmDLeHRMPRguL3fftTZeJOVvcbKnhyWvTDMPTvcNrDEOsYaVqOK1fj4RZezq9Btvw23XxT6xFLjhkJfY1WhrzEhrDE/zJ0Rbl+wxGzjMKvR32rcGNa4P8y9O9zeZontjVdZjYutxtFhjQaEeENTB/Lmpwbkg1kVyCes314W+Vi1E/J5bjvk7dNHkA9bb0PeK6yGfDBbIgYv+gtednuf9bJedor++NtX/frnn/rp8Jf1VW6AJ14++LQ7kafdbPe0+9cthzzt/nyLPrl9EDztNk/+n6fd/9T/xoxZzfvfl/zvsvZL/vdeDebw/neB/7XuWeAfIxUL/IDPbcAHFi2x6EqLvmLRORbNteg4iz5lfNyYbmO7wa1c/4Yc0I02tvUC95rSwn56vqWfDisVPdkqxdvYqjZ2X4EfsKvAp+0o8A/+sgKf9k6BT1sH6/L+p8BPa4EVm27Fni/wf4ujbewgK9bPdtHLKqRZhU62t3Y29kqr0MzGnmljT7G9HV/g/kKPtpwYG7h3vthZ/A6y8NwXkO9fSyHvqzbM9xNYNd8XW2Rp+VZsynw/gfHz/YENn+8nO2C+n8ND891zRw/Lucvq32J7bWvRy23sBVb/DKtf1+ofZ9M6wia7f9449/3XPF+pfJ4/1s/m+V29P8+fjDfn+bmsmOf3unCe3+vseX6vL8zze82e5/c6bN7fWl9rHtL66nbcdR5vyxerWorNp4PN52qbxCU2iSY2ifo2iRNsEkfbJGLsiPbO9XW/m+v39sVcv4vSuf70bLABq+b6CousQv5c/xIxZa6fw/i5fg7D5/o5DLAKD1mF+2wXd8w9+BIxgpeIoe4lYmuHQ14i3u2g20M+Dl4iTmz3Py8R//X/6e/hqznjDr5/3zLHPddunuP+QEvC7epwWxRuC8NtfrjNC7c54TY73I4It1lz/BuYvuzNXd981v30nnDU7eH25jn+nc+1xhZW43yrcURY45Qw94Rwe4wlHm6snO1r/DDb11g70eV8Mttt3w+3b4XbtbN9gWXGAqs1zWr1C2uNDXOfCrdPWOIjxu5W406rcUFYo12Ye3W4bW6J5xkbWo0Eq/HjBJdzRJj75yy3/XWWT/zeuG2Wr/HhLF9jXlhjbZj7Wrh9xRLnGHOtxjircV9Y44kwt1+4fcAS7zWmWI0OVuO0sEbzMPeCcHtWuD0t3J4UbmtawSONB2ba57+ZvvYb413O5zPd9qNw+85M+/xnLLIaC6zG4LDG5DB3fLgdaYlPGjOsRg+rcUVY41ZCvIG4Hrr+b8ibuosgb+bPgryZPxXyBrCWK6q0o2b659k/Z/hn6l8gb+bLxeCtwrYZbu9bZvxHb+ZfmxG+mV84I/LN/AVtD3mmbhT8oyjz0+CZuk/r/3mm/s/+L+xQTp7ufi9tp/tHw+WQn14A+RLsjOn+11rXBhxnA46w6P5pPrp7mo9+bdFPIF/0vQu1sm9FsY191ca+ZANmWFqOjR1jYwfb2EdtbO/w25uulpNqOTdAWoBaQbqPkqzSOVbptGnuVeskq3SsVYq1nN/zfM6Peb7oV3l+V1vyfIVNeb7CWhu7zMYW5Pm60yBfOj5naaMgXzpm5fm/yb55/q+6p+3tbptZR9vbdbY3fT80atjGv7+N3OjeRrLjenm8jeTJ5DibzxHG/VP9hHdPtd//VD/gk6l+wu9O9YdRzNcupRUrpvrJLJzqj2H2VH9kL1h6tqUPs/r9jQ/aXLpO9YeeOtUf+g22t1a2tyTb2zm2t9NsbydOPfjMdIBnpkr3zJTT6pBnplGtdAvoF8Ez0wdX/t/+zKRf3OEvcqZ4/zPF/aXsnuL+9sq1HZOrH31mfN/4pnGFcaFxtvEFY7Zx2BS93G3m+y+i3Jh34yg/oCtR3YVYkQp38vuH3HfRCnKrRBLkzo1zIHdunAa5c+NEyJ0b1d3exMOm+If7r7l+x9/nupPwVS7/DYG/v+htOfiitz6XZkQyXs2NfN1rftUhj65zrtIKt18Gj66+l//3P7oOXv/M9X8XtXP9X0s16K5/viC6658v+NeUihf8gM9twAcWLbHoSou+YtE5Fs216DiLPmV83JhuY7tBd/0TuuufNra1jb3UBpxraQ1sbB0bW8PGVrGxv032r5c7J/u07ZN92keT/XPJ25P9E9Pqyb7Yksm+2DxR1z/tp89bpdFWf5Dl9LOivWxXaTa2k1VoZ2OvtLHNbG9n2thToLv+Cd31T6v7xyQ/h58n+brfTvJ1t05yzw2lk3zOhkm+/qpJfq+LLJo/ye9qyiQ/gfGT3CvGSKv05CT/bJ1h6T0m+ReEu6z+LTbTtjbTy22mF9hez7C91p30r65/5hxy/TPHz2dHjp9PWY6fxDs5fhLrcvwkinL8JBbk+ElMz/GTeD7HH9FoqzvI9tbPdtErx5+eNBvQySq0swpX5rjnqktsAk1sAvVtAidY+tGWHmP19z4fff2zxaHXP4N/FLXYoeufSf+3v0L+1/7H9c/nePLl/e9z7teUTSiP1z9jf+ODxq7GVOMNxlbGJOM5xtOMJxqrP6cXXu5GPIwoXbAfDfEDvn/Wc5vxQ+NbxteNi41zn9Uu+NbwRYtOMI6wAQONDz/rZ3b/s35mLWxmN9nYa2zsZTY23sY2sr2dZDzWKsQaf5/oi/040RdbN9inbZnoucm4dqKvsMxYYMWmWbF+VmyUVcgy9rUKPY13W7GOVuxMK3aFVbjQ2Ngq1DPWtGJHWrGtg3zaTxM8vzF+OsFX2GxcP8EXe22CL/aMFZtpFSYZx1qFIcZMK9bHil1txW6b4F6EbrRKrS39UuO5VqmBVarM8mk1wkpVrdK+8T59l3HHeF+pbLyv9JJVWjfeVVo+3ocKLX2WcbJVesYqdbVKj4WVHrJK91n6HcZkq9TGKp1klc6zCg0hX/IkuKh4DORLnsMhXx5VjnMT2K2t+7roa8jbwU8g7yLfhbxPKiYnq2IFId5YLhzn9z57nN/7C+P83rPH+b0PG+f33j/c+8Pj9EqtixiHvFLrn38eXP96HF80FVW0HXfwxSqHF6uJ7sVqw0WHvFitCP5RVPxt8GIVe8H/vFj9b/7fmDEN9QvLe8a948t5xj+YxkB+OvgZ/2B61KK9jV2Mt0K+07zeoi0tepFFz7Loqc+4B+mJ9tPq9tPDYDaf/8aKdKZ/P9a9WH811udsGetzNtnAtWN9+jIbW2Bjp1n0OeMoY5aN7TvWv0HrOda/bbvb9tbR9nbdWP2hFPz9LW2Be0tLscZjeUvL9bW6to/jjEfYJPaP8fvYPcZHv7boJxZ916LFFn11jH8KeGmM+1uePcYfwwtj/JFlj/HPL8PG+CeV/mP8tB60Sl2NqTbgBktrZcWSbC7n2AxPG+PP2Ik2neo2ncPGHHwa0RvvUSNr/cnTyODzD3ka6Rv8o6hgZ/A0svKcf9+nEda/GK0D5/ueuNHuIR5DSM+eFXtHeX5n/MJYatwwSi9DfEJZRZTvbiY85gfk29gpjNW1gorxFh1u0QEWfcii91n0DmOysY2NbW7R84wNjQnGY4yHGytHev5g/BLytdPHkC+jNkK+VVoD+SppKeRrp/mQb5XyIF87PQv5tmok5DusJyFfXGXYjnuMdH9EXUb+7QXx2ENeEIOfthrJN1BkXDLy4CM5mxfE0e4FsejcQx7J84N/FFX+GDySfznr/7RH8pgxiToH6U+714vuT/vXizshP735af96ca1FWxjPN54Ok8WTLRpv0aoW3TfCR3eNcK8X347wP91qP30P6pbkijdgb3H5CPfHtMhy8i1nig0cb+nDbewAG/uQRe+z6B2Q9Q2Tob7er2hjdZtb3fNG6BEz8++vDDPdKwPFjhnBKwOPuCq2j9+Ge+4c7iexfbjfx0fD/fPu28Pdo3OdhYqG+3ktGO5nO324fwZ/frh/rh5tuxpkFfpZtJeNTbMKnWxa7WxaVw73h97M5nCmzeGU4ZFP8VPPPuQPY/zZuhHo</t>
  </si>
  <si>
    <t xml:space="preserve">p+AP45Mz/k/7w/h/+R/3fz3ln8+TnnIPwaaE3Odf40nGY42xxt+H+e/ifxzmn8/XPeIHbBnmn7w2DfPPhGuH+We3ZcP8k2LBMP9MOG2Yf6J7bph/Lh01zD9rZg3zT399h/lnzZ7D/I7vHuYea7cN+4+eCS8d5tbQ5/uPYZHfxb905iG/8GnBP4rifwl+4RWN/nt+4cHJ0mTyhvqH8rOQzzsjIQOehHxMyhjqH+s9bMBdNuAWi7a16OUWvcCiZ1i0rkWPs+gRxv1DPHcP8WO/hnzq/ATSpPCujS22sa/agJcsbYaNzbGxY2zsYBv76BD/TNDb0rpY2q1Q93VWXA9jeP9vxS6yYmcN8a8ep9qAWlbsKNvFn4N92i+Dfd3ywX5vnw32Y98f7Cu8aWNX2NiFg/3eZg92LyQvWs4EqG+eK0ZAdftVDIQ0xT0MaZW7H/I1c2cretNg99dwnc3pCht4oe2qsVWqZ/Vr2l6PtLkcGOTPwE+D/FF9M8gf1aeD3JPLB4P8REoG+b2uHOTn8opF51h67iC/q3GD/ASeGuSn9fggP9n0Qf4QurHX0oo7ba83W/1rbdItbNLn215Pt72ebHuNt71Wtb3uy/J73ZWl55nCv79+FrrXT3b8Thavn7RBrs3y81lmJQqy/NSmZfmpPZflpzYqy08tK8tPrW+Wn1rPLD+1u61uR9vbdVn+nFyR5U//hTagsVWoZxVqQt4/HWlzOPCkn8NPT/o5fPOkr/Dpk77C5if9LtY/efB5tjfPs93d8+w1DQ95nr20oZa02hM8zw5K/Dd5Yf03+R+v/0+M86//T7g/0aaEuCbdyHiS8VhjrPH3gZ4/Gr8ybjFuMq4dqLcNJeIyojTxju7lB0yzsc8ZR5G2Qswy9rViPa3YlVaso1W4zniFVbjQ2NiK1bNiP/f0aUdahQMDPH8yfmP81Lh5gN/FeuNrA/zeXh7g9zbU9jbJKow1DjFmGvtY3XuMt9ku2tsu6tsuLrYKZxsTrUJtYzUr9tfjvlhpD59W8bjn58YPHvcVSowrH/fFXrFiw61YrlUYZ3zKKjxuTLdi3axYcyt2o1VobbzUKpxrbGDF6lixH7r7tCqPu5fTff19aFd/n77DWNbfV3qnv680wyoVWYUFkO/lp0P33//s73b1TH/3tmC4G6Wn4gGQ930PQd4j3tffP+neAXlvlNzfP4O3gby1bG57P8/23tD2nhDu/Tgdx7DSv7+LLj34LvqXx6yj5dvHIt9Fdz/lkGf3O4J/FOVWBs/uM076n2f3/2//C6/vZ2X6X23fTP8w6AkZcDfkWn3HTP+Quc4GXGEDLrRoY4vWs2hNix5p0QOP+uhPj/roN8ZPjZtt7PpH/VuB1yC9Cy/b2Jk2dpINGGtpQ2xspo3tY2PvsbG3Peof+O0t7SpLuxjSAHE2pC8j0YrVtmLVHnV/hFXsp7/185V29vP1t/fzOR/180Xf7ud3tdrGLrEK82zsVBs7sZ/f29M29gnIF9OPQBo3ulvdO20ON1vda61ui37uj7uZ5Zxp9U+xvR5v0Tjb1R99/QR+FoM3Ft/19ZW+gDSIlPb16RvcAEVX9fX1F/X1M83v62c6pa+f6fi+fq/Dba8D+v6L/pw7+lp/zo02n9Y2n0ttEufaJBrYJOrYJGrYJKrYJH7L8Ee0M8PX3Z7h9/ZRht/F2xn+9Ky2AUuswjyrMFUM3pg9n+EnMDrDT2BQhp9AP0vvZelpVr9TRmR/zkd1DnlG3hD8o6jwQPCMfFzt/3lG/o/+R/8r32+59f8edr+m3dq675G+Nn5ifNdYbHzV+JJxhjHHOMY42PiosffD/hp/l4f9q/nFaX7A9Ta2pfEi41nGU421jEc97DsK/nzIR38xlj/kB3xmfP8hP7M3H/Izy73bpy20sbNt7As2Nt3GDrO99Tc+aBW6GlOt2A1WrIEVS7IK5xhPswonGqtbscOs2Ed3+bTv0z23GT9M9xXeMr6e7ostTvfFnrZiL1qFCcYRVmGg8WErdr8Va2HFbrIK1xgvswpNjY2s2ElWbNedPi3WKvz+oOePD/oKXxm3POiLbXrQF5tuxZY96F6EXrZKMy19knGsVRpilVKsUp+wUjerdLul32hsbZUutUrHWKUGYaWTrVK8pVc17nvAV9r1gK9U3NmnlT3gKr33gA+98YBPX24stEqzrFJ/q/SMVRgKeYf/mIuKD0A6ZO6FfBpICSeQTIg3/W1cfb0jag55F3ke5H1SQ3KyKuoS4o3lcbb3I2zv+/v4ve/u4/f+dR+/90/6uL2/3+df9Ocs7BP25+T3iezPObPmIS9WdYN/FCXFPBVf0fWY/3mx+t/8v1FjDugXFtNbv+SWemx8mKqHLv+d6O96+ejrFi3t5R4FBakHf7daNHvUSP3mg19nh3iti1o1+HU+W/1f/zrHdEisGELB2IrHg+2oDrsrHnHbIWvqVnTvFe7j6t2j2u0Mqu86Nqi+U9UvoboW827FNFmXMAmy6vc5VB1a0ehgicGtWZWupVuVbvaxhzwEJ6lq0yOCqtuP/vucNZ/yFbvCSVSOarcnGN5Twztr+Cv/GB7Mp7BiUc+Dky4a1W6x7v/Q+BEaPzhq/BA/fsWodkXB+Goav1jjb/7n+FFjOvP5ny98uDrXpqf7ddRLOXicyRxne3ecq47RxX7VOkK1wvx4y68a5n92W2T+E8pvcWSQ/0Y15TPP6qPabQt+do9+lqefzasWznPUmBQVLezh68/q4eoP9PU7Uz/F1T9FNarHBTXuo35wvuMW/uN876uhZwiNubraP89HML5Vj4Pnb8+odruD8W9pfFeNrxk1/ng/Pqw/WeOzNf7Lo/45vk1scpBzU/l5M8f9NaQ4bp1LPDCqXaX++29KXKHEuWHimA5bKx7zD9rNo9pt1O9fw8o1bPD/Uv/g+SwPxtXUuJZHBeNuPzjO/7xU698ED/miHP28uf95h/Iha+IqZr0fnDKxYcXI1w+evfJR7Xao/1FZG5UV+8+9u/MxomzX38/fSGVUKuP9uP/l8ZpfMYlHzOqKwpKDedmj2o0O8m5WXpNqQd7kg3n6u55xvx4MBfv/DN7/wmxxDCwRB9+vJ5fcfQEfJZqhaG+YJF7VyQ+41aJnW7SlRWtb9CyL/tXRR2tZtMKif97nox90PPhIHR38ZNTIEcH/B0eXcfQhzxj3B/8oStahvnzkoadIx7uIUkX7gwd/PiwVp9ynfdURxxPNFYfDNLEzk6klPmTRayx6h0WbWrSNRU/yE4/brz+x2P38iS2vdsjEX6qmHoejg4n/ekQwcf1e9Px/n/tlBNzbTaXjxe+6KZouvn6Lj5ZadK5FV1l0gkXzLTrQouMter9FB1j0JoveZ9HLLJps0UYWbW7RYy3a0KK/3xx5giYfdcgJGnOUngx0gj6s+mtQQ6uYVmzr6p7EinyBATyJZbonsVTlZFQPcqZV/cfrh8vPC/Mzo/MTlJ+v/C7R+WlhflJ0flmc7lhVfv3o/MQwv/KmyPxJyo+vode/2Mj8bfeGxx+dn6r81sqfFp2fF+ZnRucnKD9T+V2i89PC/KTo/LIj1Zup/PrR+YlhfmVy9PErfxvHf3j08d8THn90fqryax2j44/OzwvzM6PzE5TfVvldovPTwvyk6Pyy4E+5aIDy60fnJ4b5lTdGH7/yC5W/vUr08XcJjz86P1X5Ozj+6Py8MD8zOj9B+XWO1fFH56eF+UnR+WXBo76ovfLrR+cnhvmVN0Qfv/KzlL/9sOjjTwuPPzo/VfmLlT8tOj8vzM+Mzk9QfjnHH52fFuYnReeXxWphvHgdf3R+Yphf2SH6+JWfrPztMdHHf3d4/NH5qcofqvxp0fl5YX5mdH6C8ouU3yU6Py3MT4rOLztcnwo4/uj8xDC/sn308Ss/8Tgd/197I4//rvD4o/NTld9R+dOi8/PC/Mzo/ATlj1B+l+j8tDA/KTq/rIrehyq/fnR+YphfeX308St/N8f/Z/Tx3xkef3R+qvIb1tTxR+fnhfmZ0fkJyk9Rfpfo/LQwPyk6vyx41BeNVn796PzEML+yXfTxK3+18rf/EX38ncPjj85PVf4ejj86Py/Mz4zOT1B+4+N1/NH5aWF+UnR+WYw+kCq/fnR+YphfeV308Ss/W/nbD0Qf/x3h8Ufnpyq/WPnTovPzwvzM6PwE5Vdy/NH5aWF+UnR+WfCoL2pSS8cfnZ8Y5le2jT5+5acpf/v+6OO/PTz+6PxU5U9U/rTo/LwwPzM6P0H5JcrvEp2fFuYnReeXBY/6ogMcf3R+YphfeW308Su/aW0d/77o408Njz86P1X5XZU/LTo/L8zPjM5PUH6O8rtE56eF+UnR+WXBo75oo/LrR+cnhvmV10Qfv/JjTtDx/x59/Cnh8Ufnpyq/mfKnRefnhfmZ0fkJyu+u/C7R+WlhflJ0flnwqC/KVX796PzEML+yTfTxK38zx18Zffy3hccfnZ+q/NgTdfzR+XlhfmZ0foLyk5TfJTo/LcxPis4vCx71Rb2VXz86PzHMr2wdffzKz1P+9t+ij//W8Pij81OVX8rxR+fnhfmZ0fkJyo+ro+OPzk8L85Oi88uCR31RC+XXj85PDPMrW0Ufv/LTlb/91+jj7xQef3R+qvJnKn9adH5emJ8ZnZ+g/C0cf3R+WpifFJ1fFjzqi6on6Pij8xPD/Mqro49f+S2Vv31v9PF3DI8/Oj9V+RnKnxadnxfmZ0bnJyg/X/ldovPTwvyk6Pyy4FFftJXjj85PDPMrr4o+fuXHn6Tj3xN9/LeExx+dn6r81sqfFp2fF+ZnRucnKD9T+V2i89PC/KTo/LLgUV9UoPz60fmJYX5ly+jjV/42jv+X6OO/OTz+6PxU5dc6WccfnZ8X5mdG5ycov63yu0Tnp4X5SdH5ZcGjvmiA8utH5yeG+ZVXRh+/8guVv/3n6OO/KTz+6PxU5e/g+KPz88L8zOj8BOXXqavjj85PC/OTovPLgkd9UXvl14/OTwzzK6+IPn7lZyl/+0/Rx58cHn90fqryFyt/WnR+XpifGZ2foPxyjj86Py3MT4rOLwse9UV16+n4o/MTw/zKy6OPX/nJyt++O/r4bwyPPzo/VflDlT8tOj8vzM+Mzk9QfpHyu0Tnp4X5SdH5ZcGjvmgnxx+dnxjmV7aIPn7lJ56i498Vffw3hMcfnZ+q/I7KnxadnxfmZ0bnJyh/hPK7ROenhflJ0fllwaO+aIXy60fnJ4b5lZdFH7/yd3P8P0Yff4fw+KPzU5Xf8FQdf3R+XpifGZ2foPwU5XeJzk8L85Oi88uCR33RaOXXj85PDPMrm0cfv/JXK3/7D9HH3z48/uj8VOXv4fij8/PC/Mzo/ATlN07U8Ufnp4X5SdH5ZcGjvqiz8utH5yeG+ZWXRh+/8rOVv31n9PFfHx5/dH6q8ouVPy06Py/Mz4zOT1B+JccfnZ8W5idF55ft0uf/+jr+6PzEML8yKfr4lZ+m/O3fRx9/u/D4o/NTlT9R+dOi8/PC/Mzo/ATllyi/S3R+WpifFJ1f9qM+/3P80fmJYX7lJdHHr/ymp+n4v4s+/uvC44/OT1V+V+VPi87PC/Mzo/MTlJ+j/C7R+WlhflJ0ftkP+vyv/PrR+YlhfuXF0cev/JgGOv6K6ONvGx5/dH6q8pspf1p0fl6Ynxmdn6D87srvEp2fFuYnReeX7dTnf+XXj85PDPMrL4o+fuVv5vjLo4//2vD4o/NTlR/bUMcfnZ8X5mdG5ycoP0n5XaLz08L8pOj8su/1+V/59aPzE8P8ymbRx6/8POVv/zb6+K8Jjz86P1X5pRx/dH5emJ8ZnZ+g/LhGOv7o/LQwPyk6v+w7ff5Xfv3o/MQwv/LC6ONXfrryt38TffxtwuOPzk9V/kzlT4vOzwvzM6PzE5S/heP/Z36H0oqiD9TcUjpkTWzFdXr8i+0rrrhYJbdUtGnjtpeH24vC7TnhtlG4rRdua4fbGge/Srp646h2JcEkJlboSVST2Pq1n8S0nZVj4ods+3OGtq75p0r43//W8KzTg+ELbHhwvMU9guOtqilDzXqCHrXhv9pXDAv+NWbMaA17urXYUXwCpouPwHyxOywR74QN1cZwM6zbM+C1LvpDwBaumKLnu+iSgKfD0Yqe7PhJwHhYrGhV2Flj97USDyi6C47+NeAO2KxXwDI4UWPfgb0VXQeLVbcIzlR0AdyosdPhVkWfh50139GwVu+Ag2Ds0oD9YHtFe7npqG4aHKpoJ9hCY9vBFYpe6earjtZmcI+iZ8IMjT0FNukT8Hh3QJ8GjINdFf3jarFAY3+GuYp+CydqvlthqaLvwR0a+was/kDA5bC36hbC1orOgnWXBZwMByj6DCzW+R0KFyv6GOyosQ/AnYreC2eqbgps+GDADnC0xl4NOyt6Cdyo+TZxU1e0vtubxp7gBih6NNyqujEwNj3g3qs46xr7HWyh6BewM/0/MEPRDbBZUcBVsEDRRbDW1oD5cIeiU2BvjR0P6z4UcDiM/THgANhR0YfgTI29D45W9A7YXnWTYbGibeBWjW3upq7oeY46vw3dJB8OmOBm9mrAY9x0FD0cDlVdfT8U7FjRH2B7jf0SblX0Y9hC890Iaz0ScA0cqrFLXZqi8+EK1c1zAxR91kU1dqSjok+6ND1XZsA9ivZw1Ni7YJPg2bTiFhdV3bawq6KXuwGvBbwA5ip6BszQfOvCUkWPc2kaewSs3jfg/iup8FnA3bC1ol/DXI39BA5Q9F3Y7LeAxXCxoq/CUo19Ce5UdAbsqro5sGG/gGNg9eUBB8POij4KCzTf3nCiol3cdDT2VrhR0evdzFS3JYx9NOBFbpIaexZsoeiprpgev7VghqJHualr7J9XsGNFf4GlqlsOdyj6Gdypse/DusGLV8WbboDmuwJ2VHQhbLgi4Gw4WtEXYPXPA2bDYkWHwc4a2x8eUPRB2Fvntyts9ljAVDhRY29wAxRtBVurbhKcqeg5cKPGnga3Knqim/qugNVhrf4BD4OxKwP+ejkPREW/hwNUdxscquiHsIXGvgVXKPo6LOb+F7hH0bkwQ2NfhE0eDzgBLlbdEbCrogNhgcY+DHMVvR921Hw7w1JFb4I7NPYaWD14O1FxGdypuk1ha0UbwbqrAp7kDkjRY+FMnd9YNx1Ff2/B3jT2R7hT0a9gwy8CbnEcGHATHK2xa2FnRZe5qOZbACcqOg0Wa+xzcKOio1ya6mbB2CcC9oUHNLYnbKHo3S5Nj9+OMEPR62Cz1wNeAQsUvdDtWHUbwx2K1oO9NbYmrPtkwCPdzDTfA5dx8Ir+BGdq7DdwtKKfwo2quxkWK7oebtXY1+ABRV92UZ3fmbBZVsBJsNbqgGNhb0WHwNhtATPdjhXtA9tr7D2umKK3uV1ovu1dsUEBr4JDNfZil6bo2bCF6ia6AYrWhis0tpqjon81Zxe6F2IP3KNohaPGfg6bDA74AcxQ3RLYVdGVbsCagK/AXEXnwGa7A+bCUkXHuTSNfQpWHxLwcViguumwtaLdXDGNvR0OUPRGWKsyYGu4WNFL3S409ly4U9EGcIfq1oENhwas4Xa8NmAV2FnR3y7l16L57oQTFd0OW2vsR3Cjom/DutsDroaxwwIugQM0dh5soehUN+BAwIkwQ9Gn4WKNfQIWKPoI7Ki63eEORe+EOzX2ZrfjpwJeC2dqvi1cmqLnw4brAp4ORyt6sqPqxsNiRavCzhq7L4kHl6K7YHud3x2w2fCAZXCixr4Deyu6DharbhGcqegCuFFjp8Otij7vqPmOhrVGBBwEY4sD9nM7VrSXm47qpsGhinaCLTS2HVyh6JVuLO9/4R5Fz4QZGnsKbPJ0wOPdAX0ZMA52VfSPS/gFaOzPMFfRb2GtnwJuhaWKvgd3aOwbsPrIgMthb9UthK0VnQXrrg84GQ5Q9Bk4VOd3KFys6GOwo8Y+AHcqei+cqbopsOGogB3gaI29GnZW9BLYXvNtAicqWh8Wa+wJcKOiR8OtqhsDY0cH3HsxZ1Jjv4MtFP3CUY/fUpih6AbY7I2Aq2CBootgra8C5sMdik6BvTV2PKw7JuBwOFTzHQA7KvoQnKmx98HRit4B26tuMixWtA3cqrHN3dQVPQ+u0Plt6CY5NmCCm9mbAY9x01H0cDcH1a3ks+lMRX+A7TX2S7hV0Y/hCs13I6z1TMA1cKjGLnVpis53Y1U3zw1Q9FkX1diRjoo+KXZYUfEooT0K9XbUwC6wSXbAW11URa+HXRVt6QaUBLwI5ip6lhuryZ4KSxWt5dI09ihYfVzAP5tRYUfAX2BrRcthrsZ+Bgco+j7co5P7Jlys6ApYqrEL4U5FZ8OuqvsCbDg+YDasviHgMNhZ0f5uDj8HfBBOVLSrm47GpsKNit7gZqa6rWDshIBJbpIaew5soehpMEMP3hMdFa3upq6xh8ECRX+9kKNQ3e/hDkW3wZ0a+yGsOzHgW7Cr5vs67KjoYtjwrYBz4WhFX4TVvw44ARYrOgJ21tiB8ICiD8Mmvwe8HzZ7NmBnOFFjb4K9Fb0Gtlbdy+BMRZvCjRrbCG5V9CSYq/keC2s9FzAWxr4d8PcLePAq+iMcoLpfwaGKboEtNHYTXKHoWsh/rGwZ3KNoAczQ2GmwyfMBn4OLVXcU7KpoFizQ2L4wV9GesFTzvdtR0Y5wh8ZeB6vnBLwC7lTdC2FrRRvDuhsD1nMHpGhNt2Od3yPddBQ9cD6/Qo39Ce5U9BvY8JuAnzpOCrgZjtbY9bCzoq/B6r8EfBlOVHQmLNbYSXCjomNdmuoOgbGTA2bCAxrbB7ZQ9B5YoMfvbTBD0faw2aaAV7kBil7sdqy6Z8MdiibC3hpbG9Z9IWA12Frz/aspB6/oHjhTYyvgaEU/hxtV9wNYrGgJ3KqxK+EBRV+BuTq/c2Cz3IC5sNY7AcfB3oo+BWO/Dfi427Gi6bC9xnZzu1D0djhA873RFZsSsDUcqrGXujRFz4UtVLeBG6BoHbhCY2s4KlrFFdOXD7+dx+NX0Z2OGrsdNnkx4EcwQ3Xfhl0VXe0GvBtwCcxVdB5crPlOhaWKTnRpGvs0rD414BOwQHUfga0V7e6KaeydcICiN7tiOr/Xul0o2sJFNfZ8uFPR0+EO1T0ZNswLGO92vDlgVdhZ0X3nkqb57oITFd0BW2tsGdyo6DuwbnnAdTB2WsAiOEBjF8AWik6HO/T4fR5mKDoaLtbYQbBA0X6wo+r2cmmKprmZaWwnt+PpAdvBhnsCXunSFG3mou8FPBOOVvQUR9U9HhYrGgc7a+wf5/D4VfRnWH1fwG9hsxkBt8KJGvse7K3oG7BYdZfDmYoWwo0aOwtuVXQy7Kz5PgNrzQw4FMa+H/Ax2F7RB9x0VPdeOFTRFNhCYzvAFYpe7aaj599L4B5Fm8AMja0Pm8wKeII7oIqAR8OuisbAAo3d24SHnKLfwYma7xewVNFSuENjN8DqswOugr1VdxFsrWg+rPtBwClwgKLj3QCd3+FwsaIDYEeNfQjuVPQ+OFN174AN5wRMhqM1tg3srGhzuFHzPc9NXdGGsFhjE9wARY+BW1X3cBibH7DybM66xv4AWyj6JayrDxcfwwxFN8JmpQHXwAJFl8Ja3wWcD3comgd7a+yzrtjcgCNh7N6AT8KOimbAmRrbA45W9C7YXnVvgcWKtoVbNfZyN3VFL4ADdH7PcJOcF7Cum9mHAY9z01H0CDhUdfefxY4V3Q3ba+zXcKuin8AWmu+7sNb8gMVwqMa+6tIUfQmuUN0ZboCiOS6qsWMcFR0sdhha0Z/QHoUedNTArrBJQcBUF1XRG2BXRVu5AR8FTIK5ip4DMzTZ02Cpoie6NI2tDqsvCHiYq/B9wF/P5LGp6PcwV2O3wQGKfggX6+S+5ajo67BUYxfDnYrOhV1V90XY8KWAE2D1jwOOgJ0VHQgLNN+H4URF73fT0djOcKOiN7mZqe41MPblgJe5SWpsU9hC0UawI+vfwAxFj3VT19hYt2NFf2/MUajuj3CHol/BnRq7BdYtDLjJDdB818KOii6DDbcELICjFZ0Gq+8M+BwsVnQU7KyxWfCAon3d3nR+e8JmCwPeDSdqbEfYW9HrYGvVvQLOVPRCuFFjG8OtitZzU9cVkZqw1isBj4SxZQEPnMGDV9Gf4ADV/QYOVfRT2EJjN8MViq6HM1n/D+5R9GWYobEzYZNFASfBxao7FnZVdAgs0NhMmKtoH9hR870Hlip6G9yhse1h9cUBr4I7Vfdi2FrRs2FdXT9MdAekaG1XQZdUq7npKPrX6exNY/fAnYpWwBhdEP0cJokfwHSxBOaLK+E28RVYR9c758BkMReOEMfB1eJTsFJ8HDbVhct02F3sBvPE2+EW8UYYr4uRrWFb8VKYJZ4Li8QGcLdYBzbWVcUaME2sAnPE3xqJm8WdME5XCrfDluJHMFN8GxaKq2G5uAQm6pLfPJgiToXZ4kRYIj4NY3TB7gmYJD4C08XuMF+8E24Tb4Z1dD3uWpgstoAjxPPhavF0WCmeDJvqwlo87C5WhXnivoacX3EXjNfFsh2wrVgGs8R3YJG4Du4Wi2BjXfVaANPE6TBHfB5uFkfDOF3JGgRbiv1gptgLFoppsFzsBBN1SaodTBGvhNliM1gingljdEHpFJgkHg/TxTiYL/7RgPMr/gzr6HrRtzBZ3ApHiO/B1eIbsFJcDpvqwk8h7C7OgnniZLhFfAbG62LOUNhWfAxmiQ/AIvFeuFtMgY11VaYDTBOvhjniJXCz2ATG6UpLfdhSPAFmikfDQjEGlot7T+P86pLJdzBF/AJmi6WwRNwAY3TBYxVMEhfBdDEf5otT4DZxPKyj6xnDYbI4AI4QH4KrxftgpXgHbKoLE8mwu9gG5onN4RbxPBiviw0NYVsxAWaJx8Ai8XC4W6ysz/nVVYMfYJr4JcwRP4abxY0wTlcC1sCW4lKYKc6HhWIeLBefhYn6Sn8kTBGfhNliBiwRe8AYfSF/F0wSb4HpYluYL14Ot4kXwDr6vv0MmCzWhSPE4+Bq8QhYKe5P5Pzqi/PdsLv4NcwTP4FbxHdhvL4ML4ZtxVdhlvgSLBJnwN1iDmysb7XHwDRxMMwRH4Wbxd4wTt9Ud4EtxVthpng9LBRbwnLxIpior5zPginiqTBbrAVLxKNgjL4w/vNUzq/4C0wXy2G++BncJr4P6+j74DdhsrgCjhAXwtXibFgpvgCb6rvdbNhdHAbzxP5wi/ggjNf3tV1hWzEVZok3wCKxFdwtJsHG+uL1HJgmngZzxBPhZrE6jNOXqYfBluKvp3B+xe9hobgNlosfwkR9K/oWTBFfh9niYlgizoUxfP8Jk8QJMJ3vP2G+OBBu4/tPWEdfWd4Pk/n+E44Qb4Kr+f4TVoqXwab67rEp7C42gnniSXCLeCyM1/eJsbCt+Hs9zq/4IywSv4K7xS2wsb4Y3ATTxLUwR1wGN4sFME5f9k2DLcXnYKY4ChaKWbBc7AsT9a1dT5gi3g2zxY6wRLwOxug7tytgknghTBcbw3yxHtwm1oR19JXakTBZPFCX8yv+BFeL38BK8VPYVN+NbYbdxfUwT3wNbhFfhvH6vmsmbCtOglniWFgkDoG7xUzYWF9c9YFp4j0wR7wNbhbbwzh9GXUVbCleDDPFs2GhmAjLxdowUd8qVYMp4l8nc37FPbBErIAx+k7oc5gkfgDTxRKYL66E28RXYB195TMHJou5cIQ4Dq4Wn4KV4uOwqb67SYfdxW4wT7wdbhFvhPH6PqY1bCteCrPEc2GR2ADuFuvAxvpipQZME6vAHPG3kzi/4k4Ypy9LtsOW4kcwU3wbFoqrYbm4BCbqW495MEWcCrPFibBEfBrG6DuLJ2CS+AhMF7vDfPFOuE28GdbRVxLXwmSxBRwhng9Xi6fDSvFk2FRfL8TD7mJVmCfuS+D8irtgvL4y2AHbimUwS3wHFonr4G6xCDbWZ/8FME2cDnPE5+FmcTSM0+f5QbCl2A9mir1goZgGy8VOMFEfzNvBFPFKmC02gyXimTBGH6tPgUni8TBdjIP54h91OL/iz7COPjV/C5PFrXCE+B5cLb4BK8XlsKk+/hbC7uIsmCdOhlvEZ2C8PtIOhW3Fx2CW+AAsEu+Fu8UU2FifTTvANPFqmCNeAjeLTWCcGnDrw5biCTBTPBoWijGwXNx7IudXva3fwRTxC5gtlsIScQOMUa/oKpgkLoLpYj7MF6fAbeJ4WEctm8NhsjgAjhAfgqvp/4SV4h2wqbohk2F3sQ3ME5vDLeJ5MF6diA1hWzEBZonHwCLxcLhbrDyB86smvx9gmvglzBE/hpvFjTBODXZrYEtxKcwU58NCMQ+Wi8/CRPWujYQp4pMwW8yAJWIPGKNesLtgkngLTBfbwnzxcrhNvADWUUvWGTBZrAtHiMfB1eIRsFLcX5vzq26n3bC7+DXMEz+BW8R3Ybw6jYphW/FVmCW+BIvEGXC3mAMbq4lnDEwTB8Mc8VG4WewN49RA0wW2FG+FmeL1sFBsCcvFi2CielPOginiqTBbrAVLxKNgjHo9/qzF+RV/geliOcwXP4PbxPdhHbVcvAmTxRVwhLgQrhZnw0rxBdhUDQ3ZsLs4DOaJ/eEW8UEYr2aCrrCtmAqzxBtgkdgK7haTYGOu/8M08TSYI54IN4vVYZyukR8GW4q/Hs/5Fb+HheI2WC5+CBN1+fktmCK+DrPFxbBEnAtjdDn3RZgkToDp4giYLw6E28SHYR1dVb0fJoud4QjxJrhavAZWipfBprpg2RR2FxvBPPEkuEU8FsbrYmEsbCv+XpPzK/4Ii8Sv4G5xC2ys63CbYJq4FuaIy+BmsQDG6RrYNNhSfA5miqNgoZgFy8W+MFGXl3rCFPFumC12hCXidTBGl2uugEnihTBdbAzzxXpwm1gT1tFVkyNhsnjgOM6v+BNcLX4DK8VPYVNdk9gMu4vrYZ74GtwivgzjdT1gJmwrToJZ4lhYJA6Bu8VM2FhftfeBaeI9MEe8DW4W28M4fc19FWwpXgwzxbNhoZgIy8XaMFHfIFeDKeJf8ZxfcQ8sEStgjL4V/hwmiR/AdLEE5osr4TbxFVhHN1bMgcliLhwhjoOrxadgpfg4bKq+/nTYXewG88Tb4RbxRhivHvXWsK14KcwSz4VFYgO4W6wDG6tFugZME6vAHPG3Yzm/4k4Yp3bf7bCl+BHMFN+GheJqWC4ugYnqNp0HU8SpMFucCEvEp2GMOhyfgEniIzCd/k+YL94Jt4k3wzpq3LsWJost4AjxfLhaPB1WiifDpmodi4fdxaowT9x3DOdX3AXj1Qa1A7YVy2CW+A4sEtfB3WIRbKwunAUwTZwOc8Tn4WZxNIxTR8kg2FLsBzPFXrBQTIPlYieYqIaGdjBFvBJmi81giXgmjNFF9FNgEtf/YboYB/PFP2pwfsWfYR1dG/4WJotb4QjxPbhafANWisthU12dLITdxVkwT5wMt4jPwHhdaRsK24qPwSzxAVgk3gt3iymwsS70dIBp4tUwR7wEbhabwDjdClUfthRPgJni0bBQjIHl4t7qnF/d0fEdTBG/gNliKSwRN8AYdaOvgkniIpgu5sN8cQrcJo6HddQEPBwmiwPgCPEhuFq8D1aKd8CmamdMht3FNjBPbA63iOfBeLWONYRtxQSYJR4Di8TD4W6x8mjOrzpgfoBp4pcwR/wYbhY3wjh1G6yBLcWlMFOcDwvFPFguPgsTdd10JEzh+j/MFjNgidgDxuga4F0wSbwFpottYb54OdwmXgDr6OaDM2CyWBeOEI+Dq8UjYKW4vxrnV22du2F38WuYJ34Ct4jvwni1IBXDtuKrMEt8CRaJM+BuMQc21sXdMTBNHAxzxEfhZrE31ELVFV1gS/FWmCleDwvFlrBcvAgmqtnoLJgingqzxVqwRDwKxvDf/zmK88t//wem89//gfn893/gNv77P5D/BtabkP9c+wrIf4J9IVwtzob6L0RUvACbqs0sG/KfbBgmdsirGMh2S0Xfow7eIty+h24RbtuDW4R/XaBbjHW77RXzDrlFeNrQ3939udr+7f7c9UrYfVOQUOOQBN1P3P15fz/x779n/xXeT/xjQO1/b5ybxw/h9utw+1m4/TDcbgq368PtynC7JNwuCLezwu2UcPtsuB0TboeF24Hhtm+47RNuu4XbO8Ntp3DbIdy2CbeXh9uLwu054bZRuK0XbmuH2xrhtmq4/eNIt90bbn8It1+H28/C7YfhdlO4XR9uV4bbJeF2QbidFW6nhNtnw+2YcDss3A4Mt33DbZ9w2y3c3hluO4XbDuG2Tbi9PNxeFG7PCbeNwm29cFs73NYIt1XD7R9H/ON+8KHztajXzcEDaOMcux+87j73eNP2b4+3Thqe0jEYPmXO3x9vlRP94+3p3/zj7Ynf3ONt2BHh8YfbvuG2T7jtFm7vDLedwm2HcNsm3F4ebi8Kt+eE20bhtl64rR1ua/zzeCfO0yJiOoCts+14F4fHu/ifx9tNw1t20v3vs/9+vHF2vJN+9cc79ld3vM9WDX//4XZYuB0YbvuG2z7htlu4vbPqP+a7Y64WHdEEmhwy3/b73Xy1/dt8l2h4uYb/Mevv802Z4OdbsdfP9/O9br5fx4aP/3D7YbjdFPuP+XTUDqrfGuwg13YwbUc4nx3/nE8jDU/X8D7/mE/JeD+fVJvPDeF8OoX77xBu24Tby8PtReH2nH/Ob3G+FqnRDg/MtPkNOODmp+3f5jdMw+NuC4Zvmvn3+TW2+b26x8/vpT1ufksOD//+w+2scDsl3D4bbseE22HhduDh/5hvrCbQRBNof8h8a/3h5qvt3+b74RytYafh9Q6d75gkXcjoO07rMYia9eGadfiv9hV7f8nWy6guqfxeRS9LebrY8yPk0sdXcIuiW2C5xm6C8brYsxZyHWUZbKtoAUzUNZdpMEvR5yAXT0bBIkWzXAWN7Qt3K9oTclHmbthY14g6uqjGXgfTFL0Ccn3mQpijaGNYorH14GZFa7qo6h4J43RABw7jiBX9CbZU9BvIFZ5PYaaim2F7nZL1sLv4GhwqvgxXiDPhHnESbKJjGwu7ikNgrpgJS8U+sLrmew9sLd4GB4jt4WLxKrhTvBg21CTPhp3FRDhRrA03itVgrM7OXzFiC3EPzBArYIH4OdwhfgDr6kSVuDRxpUsTX3Fp4hyXJua6NJ3JcZBu7acgLdqPQ/qy0yH3CnSDNGPfDmnGvhHSjN0a0ox9qaugz3DnQpqxG0CasetAmrFrQJqxq7i96brab3/pj4Fm7J2QZuztkGbsjyDN2G9DmrFXQ5qxl0CasedBmrGnQpqxJ0KasZ+GNGM/AWnGfgTSjN0d0ox9J6QZ+2ZIM/a1kGbsFpBm7PPdHFT3dEgz9smQZux4SDN2VTdA53ffnyLN2Lsgzdg7IM3YZZBm7HcgzdjrIM3YRZBm7AWQZuzpkGbs5yHN2KPdAEUHQZqx+0GasXtBmrHTIM3YnSDN2O0gzdhXQpqxm0Gasc+ENGOfAmnGPh7SjB3niumi4h9/sGN97PoZ0oz9LaQZeyukGfs9SDP2G5Bm7OWQZuxCSDP2LEgz9mRIM/YzkGbsoZBm7McgzdgPuB0req/bm8amuF0o2gHSjH21K6brlpe4ChrbxKUpWh/SjH2CG6Do0S6qsTGOiu49kE0z9g8HePAq9KWjBn4Macbe6KIqugbSjL3UDdCXmfMhzdh5kGbsZyHN2CNdmsY+CWnGznAV9HVHD0gz9l2umMbeAmnGbgtpxr7cUdEL3C409gxIM3ZdtzfVPQ7SjH2E27G+UN2/nwevorshzdhfQ5qxP4E0Y78LacYuhjRjvwppxn4J0ow9A9KMnQNpxh4DacYeDGnGftTtWNHekGbsLpBm7FshzdjXQ5qxW7oBmu9FbheKngVpxj4V0oxdC9KMfRSkGfvPfRy8xv4CacYuhzRjfwZpxn4f0oz9JqQZewWkGXshpBl7NqQZ+wVIM3Y2pBl7GKQZuz+kGftBSDN2V0gzdiqkGfsGSDN2K0gzdpLbsZ58z4E0Y58GacY+EdKMXR3SjH0YpBn719/5BWjs95Bm7G2QZuwPIc3Yb0GasV+HNGMvhjRjz4U0Y78IacaeAGnGHgFZ1GogpBn7Ybc3jb3fFVO0sxur7+huctTl6msgi1pdBlnJqqmLar6NIGtWnQRZqOpYyOpUsS5NdX+v5BegS9s/Qhaf+gqy4tQWyDJTmyBrS62FLCi1DLKKVAFk6ahpkPWinoMsEjUKsjJUFmQ5qL6QNaB6QhZ+utvtWNGOkCWernNpil4BWczpQjd1RRtDlm2q5yapC+k1IQs0Hemmo+iB3zh4fa/5E2T9pW8giy59CllpaTNkeaX1kDWVXoMspPSyS1N0JmTJpElugKJjIYsjDXFUNNOl6XuhPpC1j+5x1NjbIKsctYcsbXQVZD2ji90AXew4G7JyUSJkuaLakDWKqrk0jf3rVx6/uq6/B7IEUQVk3aHPIYsNfQBZYagEsqzQSshaQq9AFhCaA1k1KBeyVNA4yPpAT7kd64LL45CVgNIhy/90c7tQ9HY3HY29EbK6T2vIkj6XQtbxOddNUmMbQFbsqQNZpqcGZG2eKm7qXP/Zy8EruhOy9M52yHo7H0EW2XkbsrLOashyOktcmqLzIAvnTIWsljPRUXWfhqyL8wRkMZxHICvgdIcse3MnZK2bmyEL3FwLWdWmhSumuue76Sh6uqugsSdDVqqJd9R8q0LWpNm3h9OnK1O7IKvP7IAsOVMGWWfmHcjiMusgK8oUQZaRWQBZO2Y6ZMGY5yGrxIyGLA0zCLIeTD/IIjC9ICu/pEGWe+kEWeOlHWRhlyshq7k0gyzhciZk3ZZTIIu1HA9ZoSXOHbG+C/6Dj8GsxfIzZAGWbyGrrmyFLLXyHmR9lTcgi6osh6ykUghZPmUWZM2UyZCFUp6BrI4yFLIkymOQdVAegCx+ci9kxZMUF9XjtwNkbZOrIQuaXAJZxaQJZOmS+pD1Sk6ALFJyNGRlkhjIciR7f+bgWf8DsvDIF5DVRkohS4xsgKwrsgqymMgiyAoi+ZBlQ6ZA1goZD1kgZDhkVZABkKVAHnI7Zv0PtzeNvcPtQtFkyPIebVwxNY00dxU09jyXpmhDN1Z1E9wA1v9wUY093FHRyp+yWYZj9088eBX62lEDP4GssvGui6poMWQ9jVfdAF0JfQmycsYMN1aTzYGskTHGpWnsYMhqGI+6CroW1Ruy7kUXV0xjb4WscHE9ZFmLlpC1LC5yu9DYsyCrVpzq9qa6tSDrUxzldqyrsX/u5sGr6C+Q5SfKIWtOfAZZaOJ9yOoSb0KWlFgBWUdiIWTxiNmQFSNegCwTkQ1ZG2IYZEGI/pBVIB6ELP3QFbLeQypkkYcbICs7tIIs55AEWcPhHMjCDadBVms4EbJEQ3XIugyHuYPX2F938eBV9HvIsgvbIGstfAhZYOEtyKoKr0OWUlgMWT9hLmTRhBchKyVMgCyPMALSNDwQshDCw5DVD+6HLHnQGbLOwU2QxQ2ugaxocBlkGYOmkLULGkEWLDgJskrBsZClCWIh6xH8/iNHrLE/QlYe+Aqy3MAWR0U3QRYWWAtZTWAZZAmBAsi6AdMgiwU8B1khYJSroPObBVkLoC9kAYCerpiid0Nu9e/oqK9zroPc1H8F5E7+CyF38jeGdGLXg3Ri14R0Yh8J6cQ+8INIJ/ZPkE7sbyCd2J9COrE3Qzqx10M6sV+DdGK/DOnEngnpxJ4E6cQeC+nEHgLpxM6EdGL3gXRi3wPpxL4N0ondHtKJfRWkE/tiSCf22ZBO7ERIJ3ZtSCd2NUgn9l87RTqx90A6sSsgndifQzqxP4B0YpdAOrFXQjqxX4F0Ys+BdGLnQjqxx0E6sZ+CdGI/DunETod0YneDdGLfDunEvhHSid0a0ol9KaQT+1xIJ3YDSCd2HUgndg1IJ3YVSCf2b99zfsWdkE7s7ZBO7I8gndhvQzqxV0M6sZdAOrHnQTqxp0I6sSdCOrGfhnRiPwHpxH4E0ondHdKJfSekE/tmSCf2tZBO7BaQTuzzIZ3Yp0M6sU+GdGLHQzqxq0I6sfd9x/kVd0E6sXdAOrHLIJ3Y70A6sddBOrGLIJ3YCyCd2NMhndjPQzqxR0M6sQdBOrH7QTqxe0E6sdMgndidIJ3Y7SCd2FdCOrGbQTqxz4R0Yp8C6cQ+HtKJHQfpxP6jgvMr/gzpxP4W0om9FdKJ/R6kE/sNSCf2ckgndiGkE3sWpBN7MqQT+xlIJ/ZQSCf2Y5BO7Acgndj3QjqxUyCd2B0gndhXQzqxL4F0YjeBdGLXh3RinwDpxD4a0okdA+nE3lvO+RW/g3RifwHpxC6FdGJvgHRir4J0Yi+CdGLnQzqxp0A6scdDOrGHQzqxB0A6sR+CdGLfB+nEvgPSiZ0M6cRuA+nEbg7pxD4P0ondENKJnQDpxD4G0ol9OKQTu/Jbzq/4A6QT+0tIJ/bHkE7sjZBO7DWQTuylkE7s+ZBO7DxIJ/azkE7skZBO7CchndgZkE7sHpBO7Lsgndi3QDqx20I6sS+HdGJfAOnEPgPSiV0X0ol9HKQT+whIJ/b+bzi/4m5IJ/bXkE7sTyCd2O9COrGLIZ3Yr0I6sV+CdGLPgHRi50A6scdAOrEHQzqxH4V0YveGdGJ3gXRi3wrpxL4e0ondEtKJfRGkE/ssSCf2qZBO7FqQTuyjIJ3Yf37N+RV/gXRil0M6sT+DdGK/D+nEfhPSib0C0om9ENKJPRvSif0CpBM7G9KJPQzSid0f0on9IKQTuyukEzsV0ol9A6QTuxWkEzsJ0ol9DqQT+zRIJ/aJkE7s6pBO7MMgndi/7uD8it9DOrG3QTqxP4R0Yr8F6cR+HdKJvRjSiT0X0on9IqQTewKkE3sEpBN7IKQT+2FIJ/b9kE7szpBO7JsgndjXQDqxL4N0YjeFdGI3gnRinwTpxD4W0okdC+nE/v0rzq/4I6QT+ytIJ/YWSCf2Jkgn9lpIJ/YySCd2AaQTexqkE/s5SCf2KEgndhakE7svpBO7J6QT+25IJ3ZHSCf2dZBO7CsgndgXQjqxG0M6setBOrFrQjqxj4R0Yh/4kvMr/gTpxP4G0on9KaQTezOkE3s9pBP7NUgn9suQTuyZkE7sSZBO7LGQTuwhkE7sTEgndh9IJ/Y9kE7s2yCd2O0hndhXQTqxL4Z0Yp8N6cROhHRi14Z0YleDdGL/tZ3zq69b9kA6sSsgndifQzqxP4B0YpdAOrFXQjqxX4F0Ys+BdGLnQjqxx0E6sZ+CdGI/DunETod0YneDdGLfDunEvhHSid0a0ol9KaQT+1xIJ3YDSCd2HUgndg1IJ3YVSCf2b9s4v+JOSCf2dkgn9keQTuy3IZ3YqyGd2EsgndjzIJ3YUyGd2BMhndhPQzqxn4B0Yj8C6cTuDunEvhPSiX0zpBP7WkgndgtIJ/b5kE7s0yGd2CdDOrHjIZ3YVSGd2Pu+4PyKuyCd2DsgndhlkE7sdyCd2OsgndhFkE7sBZBO7OmQTuznIZ3YoyGd2IMgndj9IJ3YvSCd2GmQTuxOkE7sdpBO7CshndjNIJ3YZ0I6sU+BdGIfD+nEjoN0Yv/xOedX/BnSif0tpBN7K6QT+z1IJ/YbkE7s5ZBO7EJIJ/YsSCf2ZEgn9jOQTuyhkE7sxyCd2A9AOrHvhXRip0A6sTtAOrGvhnRiXwLpxG4C6cSuD+nEPgHSiX00pBM7BtKJvfczzq/4HaQT+wtIJ3YppBN7A6QTexWkE3sRpBM7H9KJPQXSiT0e0ok9HNKJPQDSif0QpBP7Pkgn9h2QTuxkSCd2G0gndnNIJ/Z5kE7shpBO7ARIJ/YxkE7swyGd2JVbOb/iD5BO7C8hndgfQzqxN0I6sddAOrGXQjqx50M6sfMgndjPQjqxR0I6sZ+EdGJnQDqxe0A6se+CdGLfAunEbgvpxL4c0ol9AaQT+wxIJ3ZdSCf2cZBO7CMgndj7P82mE/sXtlsqvg+2rhO7da46sVvm0ondO0v/sSs12i0e8Pf/WJP68wrC/ryCf/bnXaS07IwgbeCAQ/vzumvplQ97qD9PVH/evRuz/b/aV3TayGnU2jGpn3LkWhrmBpiiaCu4Wiu/JMFsRc+BdRQ9DZYoeiJsqn1WhzEqdhhM1thfP+HsK/o9rFR0G0xX9EM4QtG3YL6ir8NyrYuzGMZqb3NhC/FFmCFOgAXiCLhDHAjrqtjDsKN4PxwtdobF4k3wgHgNbKbpXAZ7i03hTLER3CqeBGvp4I+F7cVYlyb+XiZybelHyAWaryDL129x1HPgJsjy9Wshl22WQZavL4BcwZkGWb7+OcjFnFGQ5euz3Fg9pPtClq/vCbnEczdk+fqOkKs910GWr78CcuHnQsjy9Y3dJPU8XM8dm6I1IZeDjoQsX39gC+dBdX+CLF//DeQi0aeQ5es3Q64XrYcsX/8a5NLRy5Dl62dCriJNgixfPxZyQWkIZPn6TMi1pT6Q5evvgVxmug2yfH17yBWnqyDL118Mufh0NmT5+kRHPdPUhixfXw1ySeqvjzl9iu6BXJ2qgCxf/znkQtUHkOXrSyDXrFZClq9/BXL5ag5k+fpcyJWscZDl65+CXNR6HLJ8fTrk+lY3yPL1t7uZ6VP5jW46irZ2c1DdS92OFT3X7U1jG7hdKFrH1dV8a7hiWmyoiqugsb99RJqiOyFXyLZDlq//yEU19m1HRVeLHVZUFBFi+foFjho4HbJ8/fMuqqKjIcvXD3ID9L1BP8jy9b3cWE02DbJ8fSeXprHtIMvXX+kq6J1vM8jy9We6Yhp7CmT5+uNdXZ3cOMjy9X98yC409mfI8vXfQq7SbYUsX/8e5ILdG5Dl65dDrt0VQpavnwW5jDcZsnz9M5ArekMhy9c/Brm49wBk+fp7Idf5UhwV7QC55Hc1ZPn6S9xRqG4TyPL19d0BaewJkOXrj3bHpvnGQJav31vKYeoLlu8gy9d/AblSWApZvn4D5KLhKsjy9Ysg1w/zIcvXT4FcShwPWb5+OOSq4gDI8vUPQS4w3gdZvv4OyLXGZMjy9W0glx2bQ5avPw9yBbIhZPn6BMjFyGMgy9cf7iapNwaVH/DQUPQHyCXKLyHL138MuVq5EbJ8/RrIhculkOXr50OuYeY5Kvos5HLmSMjy9U9CrmxmQJav7wG5yHkXZPn6W9yOdX7buukoejnk0ucFrpiiZ0CugtZ11BpTx0EuiB4BWb5+//tMR++od0OWr/8acpn0E8jy9e9CrpgWQ5avfxVy8fQlyPL1MyDXUXMgy9ePgVxSHewGKPqo27Hq9oYsX98FcqH1Vsjy9ddDrrm2hCxffxHk8utZkOXrT3VTV91a7oAUPQpyUfbP95i6or9Ars+WQ5av/wzSkv4+ZPn6NyFXbVdAlq9fCLmAOxuyfP0LkGu52a6Y+vyHQS7r9ndpij4IucLb1Q1QNBVysfcGR0VbuWJ6C5sEWb7+HEeNPQ2yfP2JkKvB1SHL1x/mBuh7xV83c/CKfg+5RrwNsnz9h5DLxW9Blq9/HXLleDFk+fq5rpjGvghZvn6CK8b1b7cLRQe6qMY+DFm+/n7IVebOkOXrb3I71neb10CWr7/MpWm+TSHL1zdy09HYkyDL1x8LuSIdC1m+/vd3maTG/gi5s+EryHXqLZCbHDZBLlmvhdzvsAxy9brApSk6DXIh+znIXRCjINe0s1yaon1dVF/A9oTcG3G3o+p2hNwmcR3kovcVkIveF0LumGgMuWOiHuSOiZqQOyaOdMVU98A7PH65/g25Y+IbyB0Tn0LumNgMuWNiPeSOidcgd0y8DLljYibkjolJkDsmxkLumBgCuWMiE3LHRB/IHRP3QO6YuA1yx0R7yB0TV0HumLgYcsfE2ZA7JhIhd0zUhtwxUQ1yx8Rfm5iD6u6B3DFRAblj4nPIHRMfuAE6vyWQOyZWQu6YeAVyx8QcyB0TuZA7JsZB7ph4CnLHxOOQOybSIXdMdIPcMXG7G6DojZA7JlpD7pi4FHLHxLmQOyYauKPQh4s6kDsmakDumKgCuWPiNz5scsfETsgdE9shd0x8BLlj4m3IHROrIXdMLIHcMTEPcsfEVMgdExMhd0w8Dblj4gnIHROPQO6Y6A65Y+JONzN9pX+zmw7rv0HumGjhdsz6b25vGnu62wXrv0HumIh3xVj/zVXQ2H1vk8b6b5A7JnZA7pgoc1GNfcdR0XVih6EVywlxx0ShowbOgtwxMdlFWf8BcsfEUDdAFx0eg9wx8QDkjol7IXdMpLg0je0AuWPialdBX0teArljookrprH1IXdMnAC5Y+JoR0Vj3C40du9bPHgV/Q5yx8QXkDsmSiF3TGyA3DGxCnLHxCLIHRP5kDsmpkDumBgPuWNiOOSOiQGQOyYegtwxcR/kjok7IHdMJEPumGjjdqxoc8gdE+dB7pho6A5IYxMgd0wc4wZovoe7XSha+f+wdcfxOe/1/8fJxAmZTCZkJ4TOdMhkMqEzHY6Jk8lkMiE7IZPp0JlMJjuZTMhkQibToUMmE0KHzmTiZDKZEOJ0JpPp0Jn89nhcn47Ovr+/Xvc+t891XZ/r2mdvcT2f73Pct8m3M7ekjYm/ShsT56SNiVJpY+KItDHxK2lj4hVpY2KjtDGxWtqY+L60MbFA2phIlzYmXpA2Jr4ibUyMkjYmhkgbE/2ljYlPSRsTXaSNiXbSxkQLaWPi/aEXZvF9p8Tbk6NV0sbEdWlj4s/SxsQpaWPiqLQxsU/amPiFtDGxWdqYyJM2JpZJGxPflTYmXpQ2JqZLGxMTpY2JL0kbE8NCl8PRgaFX49zeoSfj6CdC5/Jv6R1CJFYSIW1MPCFtTPzndY9yvXeljYmb0sbERWlj4o/SxsTr0sbEAWljYpe0MfGz0PNy/66TNiZypY2JxdLGxLdDL8zzzpQ2JiZLGxNjpY2JL4SujOt9RtqYiJU2JrqHXpijHwtdOs/bOvQwjjaVNibqhy6do//6ne+Nz/ctaWPisrQxcVbamPi9tDFxSNqYKJI2JrZJGxM/kTYmVoaejHBMtrQxMT/0MI5+U9qYmBo6gaPJ0sbE8yFy9POhh/F/fvtJGxM9QuTcztLGxEekjYnm0sZEWOgEvpR8cMz7l6P/kDYmrkobE+XSxsRJaWPit9LGxF5pY2J76Mk4d5O0MfEjaWNiqbQxkRl6Cc6dI21MfF3amJggbUwkhl6YL0aHShsTn5U2JnqFXoKjXUOXw7ntpY2JD0kbE42kjYmao14k596RNib+Jm1MXJA2Jk5LGxPHpI2JX0sbE69KGxMF0sbEWmlj4gfSxsSi0MM4OlfamJghbUx8NUSed0zocjiaIG1MDJI2Jj4tbUw8JW1MREkbE62kjYkPhJ6M5330mpfD0WppY+JNaWPiLyFyvWekjYkSaWPioLQx8UtpY2KrtDGRL21MrJA2Jr4Xel7W35ekjYk0aWNiirQx8WVpY2KEtDERL21M9JU2Jj4Zukj+kaujdOP3SGljopkM/fdvpY2Jt3/rDcPRSmlj4oq0MfEnaWPihLQxcVjamNgjbUz8XNqY2CBtTKySNiZeljYmviNtTMyWNiZSpY2J8aEn4118Ubp9/bPS7evjpNvX95RuX/9x6fb1baXb14dLt69vKN2+/t9HoNvX35ZuX39Nun39een29X+Qbl//mnT7+mLp9vU7pNvX/1S6ff0a6fb1OdLt6xdKt6//lnT7+mnS7etTpNvXj5ZuX/+cdPv6AdLt62Ok29d3k25f/1Hp9vUtpdvXN5ZuX//wsHcJ/Kd0+/ob0u3rK6Tb178h3b7+d9Lt6/dLt6/fKd2+fot0+/ofS7evXy7dvj5Lun39POn29d+Qbl8/Sbp9fZJ0+/rh0u3rPyfdvr6PdPv6aOn29U9Kt6//sHT7+ibS7evrSbevv3fIzxf+Xbp9/SXp9vVl0u3rj0u3r/+NdPv63dLt6wul29evl25f/0Pp9vVLpNvXZ0i3r58l3b7+a9Lt68dJt68fKd2+frB0+/rPSLevf1q6fX0n6fb1baTb139Qun19A+n29fd/4+cLb0m3r/+rdPv6c9Lt60ul29cfkW5f/yvp9vWvSLev3yjdvn61dPv670u3r18g3b4+Xbp9/QvS7eu/It2+fpR0+/oh0u3r+0u3r/+UdPv6LtLt69tJt69vId2+/v3S7evfOejnC6uk29dfl25f/2fp9vWnpNvXH5VuX79Pun39L6Tb12+Wbl+fJ92+fpl0+/rvSrevf1G6ff106fb1E6Xb139Jun39MOm2KwOlO6X0lm5u8gnpHi4dpNujREh3YHlCurnJfw74+cK70tLETWlp4qK0NPFHaWnidWlp4oC0NLFLWpr4mbQ0sU5amsiVliYWS0sT35aWJmZKSxOTpaWJsdLSxBekpYlnpKWJWGlporu0NPExaWmitbQ00VRamqgvLU38a7+fL//q8Za0NHFZWpo4Ky1N/F5amjgkLU0USUsT26SliZ9ISxMrpaWJbGlpYr60NPFNaWliqrQ0kSwtTTwvLU18Xlqa6CctTfSQliY6S0sTH5GWJppLSxNh0tLEg1/7+fJ3/39ISxNXpaWJcmlp4qS0NPFbaWlir7Q0sV1amtgkLU38SFqaWCotTWRKSxNzpKWJr0tLExOkpYlEaWliqLQ08VlpaaKXtDTRVVqaaC8tTXxIWppoJC1N1Ozz8/W//yYtTfxNWpq4IC1NnJaWJo5JSxO/lpYmXpWWJgqkpYm10tLED6SliUXS0sRcaWlihrQ08VVpaWKMtDSRIC1NDJKWJj4tLU08JS1NRElLE62kpYkPSEsTj4r9fGG1tDTxprQ08RdpaeKMtDRRIi1NHJSWJn4pLU1slZYm8qWliRXS0sT3pKWJl6SliTRpaWKKtDTxZWlpYoS0NBEvLU30lZYmPiktTXSUliYipaWJZtLSxPukpYm39/r5wkppaeKKtDTxJ2lp4oS0NHFYWprYIy1N/FxamtggLU2skpYmXpaWJr4jLU3MlpYmUqWlifHS0sQXpaWJZ6WliThpaaKntDTxcWlpoq20NBEuLU00lJYm/v0rP194W1qauCYtTZyXlib+IC1NvCYtTRRLSxM7pKWJn0pLE2ukpYkcaWliobQ08S1paWKatDSRIi1NjJaWJp6TliYGSEsTMdLSRDdpaeKj0tJES2lporG0NPFwj58v/Ke0NHFDWpqokJYm3pCWJn4nLU3sl5YmdkpLE1ukpYkfS0sTy6WliSxpaWKetDTxDWlpYpK0NJEkLU0Ml5YmPictTfSRliaipaWJJ6WliQ9LSxNNpKWJetLSxL0iP1/4d2lp4pK0NFEmLU0cl5YmfiMtTeyWliYKpaWJ9dLSxA+lpYkl0tJEhrQ0MUtamviatDQxTlqaGCktTQyWliY+Iy1NPC0tTXSSlibaSEsTH5SWJhpISxP3d/v5wlvS0sRfpaWJc9LSRKm0NHFEWpr4lbQ08Yq0NLFRWppYLS1NfF9amlggLU2kS0sTL0hLE1+RliZGSUsTQ6Slif7S0sSnpKWJLtLSRDtpaaKFtDTxfmlp4p1f+vnCKmlp4rq0NPFnaWnilLQ0cVRamtgnLU38Qlqa2CwtTeRJSxPLpKWJ70pLEy9KSxPTpaWJidLSxJekpYlh0tLEQGlpore0NPEJaWmig7Q0ESEtTTwhLU38Z5efL7wrLU3clJYmLkpLE3+UliZel5YmDkhLE7ukpYmfSUsT66SliVxpaWKxtDTxbWlpYqa0NDFZWpoYKy1NfEFamnhGWpqIlZYmuktLEx+TliZaS0sTTaWlifrS0sS/dvr58i9Eb0lLE5elpYmz0tLE76WliUPS0kSRtDSxTVqa+Im0NLFSWprIlpYm5ktLE9+UliamSksTydLSxPPS0sTnpaWJftLSRA9paaKztDTxEWlporm0NBEmLU08eNXPlxTOP6SliavS0kS5tDRxUlqa+K20NLFXWprYLi1NbJKWJn4kLU0slZYmMqWliTnS0sTXpaWJCdLSRKK0NDFUWpr4rLQ00UtamugqLU20l5YmPiQtTTSSliZqfuHny7eTd6Slib9JSxMXpKWJ09LSxDFpaeLX0tLEq9LSRIG0NLFWWpr4gbQ0sUhampgrLU3MkJYmviotTYyRliYSpKWJQdLSxKelpYmnpKWJKGlpopW0NPEBaWni0Q4/X1gtLU28KS1N/EVamjgjLU2USEsTB6WliV9KSxNbpaWJfGlpYoW0NPE9aWniJWlpIk1ampgiLU18WVqaGCEtTcRLSxN9paWJT0pLEx2lpYlIaWmimbQ08T5paeLt7X6+sFJamrgiLU38SVqaOCEtTRyWlib2SEsTP5eWJjZISxOrpKWJl6Wlie9ISxOzpaWJVGlpYry0NPFFaWniWWlpIk5amugpLU18XFqaaCstTYRLSxMNpaWJf7/i5wtvS0sT16SlifPS0sQfpKWJ16SliWJpaWKHtDTxU2lpYo20NJEjLU0slJYmviUtTUyTliZSpKWJ0dLSxHPS0sQAaWkiRlqa6CYtTXxUWppoKS1NNJaWJh7+3M8X/lNamrghLU1USEsTb0hLE7+Dwze++Rtn+Zu/+vl/SxOXF1GaqFhkaaLPiHuPiotoPywY9r+liU3x/wn1JZjv6Us05BGpebWPGD7svfsvF8a+u/9y33Xv7r/8yXWhC+gdXEj3YHYOZvtgtgpms/9e6Lv7f3+h9gVzeMGK5x7vt1wRXF9F3eubwun11rL/93N19v9+fH1rf/x4/+8fh1539bbQXBbMxcGcH8w5wZwRzCnBHB/M0cEcHszBwewfzN7B7B7MzsFsH8xWwWwWzIbBfFhY5/PIGl77BjvxBkuHPv480h+FPg/me/d/5/TGP2b/96F19n//9OP939c+3v99bfD+C4P3H8w5wZwRzCnBHB/M0cEcHszBwexf9/qPJrB/NhfU9H+uv2m9H3j9zPdc/2pOP8zpF4e89/pjH1//8bx3r/83eaHXPbY1NA8Gc08wdwRzSzDXB3N1MJcFc3Ew5wdzTjBnBHNKMMcHc3QwhwdzcDD7B7N3MLsHs3Mw2wezVTCbBbNhMB/+LDTvBfNWMK8H82IwzwbzZDCPBfNgMPcEc0cwtwRzfTBXB3NZMBcHc34w5wRzRjCnBHN8MEcHc3gwBwezfzB7B7P7z+rcD0W1v6bF1/gB13z+8f1QENwPBXXvh8WcXpLP/u+f/9++ViHfXHSOoa8FuSt2/yj33f+V8OaWH/lnAN+3bNviSsu3Dz+RjflmZaX0G5BsOZCj86VfT3xTzuXoVOlXJMlyJ0efl37t8Xl5k6P9pN+h9JBRfCHTWfoNyEdkEkebS79kCZO5HH1Q4J8B7v8uSzh6VfotTLmsx6WflH6H8lsZy9G90q9ptss0jm6SfiHzI5nHp7NUFsFMWQnnyE68oa/LZDhBroKJshQOlWFc5GdlHOwl02FXuR22l9fgh2Q7rqyRTIQ1m2EOvCMNpP9NmkK/II2en5bmzY+FHgZ/LU2WvyqNkxdIM+RrpcHxH0jT4oukEfG50lz4DGkY/KvSBPiY0JXxrzMJoXP5Q3iQNPb96RD5R5KnpLHvKGnsu5U09v2B0An8y8ijn0Jj39XS2Peb0tj3X6Sx7zPS2HeJNPZ9UBr7/mXoyTh3qzT2nR96Mv5/1IrQS3D0e6GjnPuSNPadJo19T5HGvr8cemH+dWaENPYdH3oY19tXGvv+ZOhyOLejNPYdKY19N5PGvt8XukjOfXuTtxFHK6Wx7yvS2PefpLHvE9LY92Fp7HtP6GEc/bk09r1BGvteJY19vxx6GEe/EzrKPyHNlsa+U0PkecdLY99flMa+n5XGvuOkse+e0tj3x6Wx77bS2Hd46Ml43obS2Pe/N/pBce5taez7mjT2fV4a+/6DNPb9mjT2XSyNfe+Qxr5/Ko19r5HGvnOkse+F0tj3t6Sx72nS2HeKNPY9Whr7fk4a+x4gjX3HSGPf3aSx749KY98tpbHvxqFr4HkfbvCG4eg/pbHvG9LYd0XoBD7fN6Sx799JY9/7pbHvndLY9xZp7PvH0tj3cmnsO0sa+54njX1/Qxr7nhQ6gaNJ0tj3cGns+3PS2Hcfaew7OvQu+H/8T0pj3x+Wxr6bSGPf9aSx73s/8YPi6N+lse9L0th3mTT2fVwa+/6NNPa9Wxr7LpTGvtdLY98/lMa+l0hj3xnS2Pcsaez7a9LY97jQ5XB0pDT2PTj0whz9TOjVOPfp0EtwtJM09t0m9GR8Q/rB0DNwboPQwzh6f723J897Sxr7/mvoqPvfh8jRUjg8682jHjL2vS9ETvyFNPa9OXSUJ82Txr6XhU7gn02/K419vyiNfU+Xxr4nhh7GuV+Sxr6HhZ6Bf1gZKI199w49Ged+Qhr77iCNfUeEyNEnQi/Buf/J9+bl6F1p7PumNPZ9URr7/qM09v26NPZ9QBr73iWNff9MGvteJ41950pj34ulse9vS2PfM6Wx78nS2PdYaez7C6EX5ugz0th3rDT23T30hjj3Y9LYd+vQCVxv09BLcLR+6G3y78v/WufNy9G3pLHvy9LY91lp7Pv30tj3IWnsu0ga+94mjX3/RBr7XimNfWdLY9/zpbHvb0pj31Olse9kaez7eWns+/PS2Hc/aey7hzT23Vka+/6INPbdPPTCLL5h0tj3gx/7UXPuP6Sx76vS2He5NPZ9Uhr7/q009r1XGvveLo19b5LGvn8kjX0vlca+M6Wx7znS2PfXpbHvCdLYd2Locjg6NPRq7n8UejKO9gqdy78Gdg2RL8bbS2PfH5LGvhuFjnK9NWv9YXH0jjT2/Tdp7PuCNPZ9Whr7PiaNff9aGvt+VRr7LpDGvtdKY98/kMa+F4VemOedK419z5DGvr8qjX2PCV0Z15sgjX0Pksa+Px16YY4+Fbp0njcq9DCOtpLGvj8QunS//8/zvfH5Vktj329KY99/kca+z0hj3yXS2PdBaez7l9LY91Zp7Ds/9GR+/y+NfX8v9DC//5fGvtNCJ3B0ijT2/eUQOToi9DD+z2+8NPbdN0TO/aQ09t1RGvuOlMa+m4VO4GuV90lj32+v8c3z74mV0tj3FWns+0/S2PcJaez7sDT2vUca+/65NPa9QRr7XiWNfb8cegnO/Y409j1bGvtOlca+x4demK92viiNfT8rjX3HhV6Coz1Dl8O5H5fGvttKY9/h0th3w9BFcu6//Zurse/b0tj3NWns+7w09v0Haez7NWnsu1ga+94hjX3/VBr7XiONfeeEHsbRhdLY97ekse9pIfK8KaHL4ehoaez7OWnse4A09h0jjX13k8a+PyqNfbcMPZn7H4Uuh6MPV/sMnPtPaez7Rohcb4U09v2GNPb9O2nse7809r1TGvveIo19/1ga+14eel7W3yxp7HueNPb9DWnse5I09p0kjX0Pl8a+PyeNffcJXST/xh0t3czkSWns+8PS2HcTaey7njT2fW+VPyy+qPu7NPZ9SRr7LpPGvo9LY9+/kca+d0tj34XS2Pd6aez7h9LY9xJp7DtDGvueJY19f026D8s46eYrI0OXQwhksHSblc9I91Z5OnSU+7eTdBeVNtKtUz4o3S+lgXSTlPsr/aA4eku6HcpfpXugnJNufFIq3e3kiHSLk19J9zV5RbqZyUbpDiarpduWfF+6V8kC6QYl6dJdSV6QbkXyldDlcHRU6Bp43iGhF3b/z9Crce6nQi/h/p/SjUTahZ6MeEqL0DNw7vtDD3P/zx96Ls9bJd0R5HroqPvfh8jRU3D4gTdf95C7fBwIkRN3Sffz+FnoKE+6TrpzR27oBL5zXSzdo+PboXO52JnS3Tgmhx7GuWOl+258IfQMfOv1jHSHjdjQk3Fud+leGh+TbqDRWrprRtPQS3Bufen+GP9a4avxvG9Jd8K4LN3+4qx0z4vfSze6OCTd3aJIuqXFNuk+Fj+Rbl6xUrpjRbZ0m4r50r0pvindkGKqdBeKZOnWE89LQ8ufl24y0U+6s0QP6XYSnaV7SHwk9N643ubS3SLCQm+TL6cf5HrzcvQf0s0grkp3gCiXbvtwUrrXw2+lGzzsle7qsF26lcMm6f4NP5Ju2rBUulNDpnR7hjnSPRm+Lt2IYYJ094VE6ZYLQ6X7LHxWurlCL+mOCl2l2yi0l+6d8KEQ+fgaSTPfNcuhme870sz336SZ7wvSzPdpaeb7mDTz/Wtp5vtVaea7QJr5XivNfP9AmvleJM18z5VmvmdIM99flWa+x0gz3wnSzPcgaeb709LM91PSzHeUNPPdSpr5/oA08/3oB9DMd7U08/2mNPP9F2nm+4w0810izXwflGa+fynNfG+VZr7zpZnvFdLM9/ekme+XpJnvNGnme4o08/1laeZ7hDTzHS/NfPeVZr4/Kc18d5RmviOlme9m0sz3+6SZ77eX+fnCSmnm+4o08/0naeb7hDTzfVia+d4jzXz/XJr53iDNfK+SZr5flma+vyPNfM+WZr5TpZnv8dLM9xelme9npZnvOGnmu6c08/1xaea7rTTzHS7NfDeUZr7/nePnC29LM9/XpJnv89LM9x+kme/XpJnvYmnme4c08/1TaeZ7jTTznSPNfC+UZr6/Jc18T5NmvlOkme/R0sz3c9LM9wBp5jtGmvnuJs18f1Sa+W4pzXw3lma+Hy7184X/lGa+b0gz3xXSzPcb0sz376SZ7/3SzPdOaeZ7izTz/WNp5nu5NPOdJc18z5Nmvr8hzXxPkma+k6SZ7+HSzPfnpJnvPtLMd7Q08/2kNPP9YWnmu4k0811Pmvm+930/X/h3aeb7kjTzXSbNfB+XZr5/I81875Zmvgulme/10sz3D6WZ7yXSzHeGNPM9S5r5/po08z1OmvkeKc18D5Zmvj8jzXw/Lc18d5JmvttIM98flGa+G0gz3/df9vOFt6SZ779KM9/npJnvUmnm+4g08/0raeb7FWnme6M0871amvn+vjTzvUCa+U6XZr5fkGa+vyLNfI+SZr6HSDPf/aWZ709JM99dpJnvdtLMdwtp5vv90sz3O9l+vrBKmvm+Ls18/1ma+T4lzXwflWa+90kz37+QZr43SzPfedLM9zJp5vu70sz3i9LM93Rp5nuiNPP9JWnme5g08z1QmvnuLc18f0Ka+e4gzXxHSDPfT0gz3/9Z4ucL70oz3zelme+L0sz3H6WZ79elme8D0sz3Lmnm+2fSzPc6aeY7V5r5XizNfH9bmvmeKc18T5ZmvsdKM99fkGa+n5FmvmOlme/u0sz3x6SZ79bSzHdTaea7vjTz/a/v+fn63z+SZr4vSzPfZ6WZ799LM9+HpJnvImnme5s08/0TaeZ7pTTznS3NfM+XZr6/Kc18T5VmvpOlme/npZnvz0sz3/2kme8e0sx3Z2nm+yPSzHdzaeY7TJr5frDYz5cvwP4hzXxflWa+y6WZ75PSzPdvpZnvvdLM93Zp5nuTNPP9I2nme6k0850pzXzPkWa+vy7NfE+QZr4TpZnvodLM92elme9e0sx3V2nmu7008/0haea7kTTzXZPl58uXAXekme+/STPfF6SZ79PSzPcxaeb719LM96vSzHeBNPO9Vpr5/oE0871ImvmeK818z5Bmvr8qzXyPkWa+E6SZ70HSzPenpZnvp6SZ7yhp5ruVNPP9AWnm+9EiP1/+VbRamvl+U5r5/os0831GmvkukWa+D0oz37+UZr63SjPf+dLM9wpp5vt70sz3S9LMd5o08z1Fmvn+sjTzPUKa+Y6XZr77SjPfn5RmvjtKM9+R0sx3M2nm+33SzPfb3/XzhZXSzPcVaeb7T9LM9wlp5vuwNPO9R5r5/rk0871BmvleJc18vyzNfH9HmvmeLc18p0oz3+Olme8vSjPfz0oz33HSzHdPaeb749LMd1tp5jtcmvluKM18/3uhny+8Lc18X5Nmvs9LM99/kGa+X5Nmvoulme8d0sz3T6WZ7zXSzHeONPO9UJr5/pY08z1NmvlOkWa+R0sz389JM98DpJnvGGnmu5s08/1Raea7pTTz3Via+X6Y6ecL/ynNfN+QZr4rpJnvN6SZ799JM9/7pZnvndLM9xZp5vvH0sz3cmnmO0ua+Z4nzXx/Q5r5niTNfCdJM9/DpZnvz0kz332kme9oaeb7SWnm+8PSzHcTaea7njTzfW+Bny/8uzTzfUma+S6TZr6PSzPfv5FmvndLM9+F0sz3emnm+4fSzPcSaeY7Q5r5niXNfH9NmvkeJ818j5RmvgdLM9+fkWa+n5ZmvjtJM99tpJnvD0oz3w2kme/73/Hzhbekme+/SjPf56SZ71Jp5vuINPP9K2nm+xVp5nujNPO9Wpr5/r40871AmvlOl2a+X5Bmvr8izXyPkma+h0gz3/2lme9PSTPfXaSZ73bSzHcLaeb7/dLM9zvz/XxhlTTzfV2a+f6zNPN9Spr5PirNfO+TZr5/Ic18b5ZmvvOkme9l0sz3d6WZ7xelme/p0sz3RGnm+0vSzPcwaeZ7oDTz3Vua+f6ENPPdQZr5jpBmvp+QZr7/k+HnC+9KM983pZnvi9LM9x/h8I1v/t5Z/uZvM/6b+c5dQ+Y7Z42Z72eevPeouJIE5dL2/01QboqrH8pbMt+Tt2zF2fX21549vv1787fFH3g3fzt0xrv528/OCL344OAi+gezdzC7B7NzMNsHs1UwmwWzYTAfvhSa94J5K5jXg3kxmGeDeTKYx4J5MJh7grkjmFuCuT6Yq4O5LJiLgzk/mHOCOSOYU4I5Ppijgzk8mIOD2T+YvYPZPZidg9k+mK2C2SyYDYP58NvB+w/mrWBeD+bF</t>
  </si>
  <si>
    <t xml:space="preserve">YJ4N5slgHgvmwWDuCeaOYG4J5vpgrg7msm/XyedGdCBvzg2Q3PZxPrcsuF/K6t4v1z9ae3rXg7Wnd2/73vslu/G790ubae/eLx+cFrz/4PWbBbNhMB/OC95/MG8F83owLwbzbDBPBvNYMA8Gc08wdwRzSzDXB3N1MJcFc3Ew5wdzTjBnBHNKMMcHc3QwhwdzcDD7B7N3MLsHs3Mw2wezVTCbBbNhMB/ODd5/MG8F83owLwbzbDBPBvNYMA/OrfPzjK/9NS5O4AeU0+bxz3P6+0I/T+Z7f/85veo3/P63qfP7//7Hv/8vPP79fyF4/+++btnS507XPlFpu9onijlU+0QRbf7vf58jrEHo9Znvzf/zsBQedjGyTv7/8esfT32c/08N3v+LwfsP5p5g7gjmlmCuD+bqYC4L5uJgzg/mnGDOCOaUYI4P5uhgDg/m4GD2D2bvYHYPZudgtg9mq2A2C2bDYD78VvDzD+atYF4P5sVgng3myWAeC+bBb9X9+df+WhZn8YHmtH78888PPv/8up9/K04vP8zPv3Wdn3/Y45//1Mc//6nB+w9ev38wewezezA7B7N93esr+EjtC9bwgpUffnx9MWGh62O+5/rmcHrakdrTD374vdcX+fj6tn3t3ev7ydeCn/+c4OcfzNXBXBbMxcGcH8w5wZwxp871VtfezcWruIC4/7ne0uB6S+te7zFOj/xt7enN6lxvaoN3r/fBlHev9x9Tgp9/evDzD+b1YF4M5tlgngzmsWAeDOaeYO5Ir3P9MVxQHBeU0erx9U9uGLp+5nv7X5x+mtOHt6rT/3rf4/7X4+v/ZHD9vYPX7x7MzsFsX/d6Cmp/zYureYHKiMfXUxNcT03d65nD6Umv8fOPqPPzf3w92yY//vlPDn7+s4OffzBXB3PZ7Lp//vECGbxA8v9cz6r3h66H+d4//2p/S4ovc3r3OteTXf/xn3+Pr+eDwfW0Cl6/WTAbBvPhN4OffzBvBfN6MC8G82wwTwbzWDAPBnNPMHcEc0sw1wdzdTCXBXNxMOcHc04wZwRzSjDHB3N0MIcHc3Aw+wezdzC7B7NzMNsHs1UwmwWzYTAfzgrefzBvBfN6MC8G82wwTwbzWDAPBnNPMHcEc0sw1wdzdTCXBXNxMOcHc04wZwRzSjDHB3N0MIcHc3Aw+wezdzC7B7NzMNsHs1UwmwWzYTAfpgXvP5i3gnk9mBeDeTaYJ4N5LJgHg7knmDvS6v7+1/4aF4cd5fe/xeP7O7pR6P5mvvf3n9OLf8fvf4s6v///+ce7v/8TH//+Twzef/D63YPZOZjtg9kqmM2C2TCYD2fW7T/W/loVV3ABpeGPr/docL1H617vaE5PeZ3+Y3id/uPDd6/35ZTH/ceU4Oc/M/j5B3NOMGcEc0owxwdzdDCHB3NwMPsHs3cwuwezczDb131/BS3585kLrmz++P0lNw69P+Z71z9Ojy1h/WteZ/17/P62TXi8/k0I7v9vBPd/MFcHc1kwFwdzfjDnBHNGMKcEc/w36lz/tQ/VXlAyFxT9P9dfHVx/dd3r38PpVZz+8IOPr39f+Iil4W/Wr33ufdHo7dq/Ve4bgm7N+O/r1Sx97n7tE6TzBNHHa5/gwOMn2JfJuUd4VD7ai4rRjrqPj+HxqTw+438eX8W5C3lU05G1ehF1RTNQPJqEUtBYlIFGoDw0GBWhfug06okqURfU+PlatUedUEs0ED2BktGj6bWai+6hVegttBNdQaXoHLqJTqKwL9bqNRSF9qE49CpKQltQOlqHctEKtB0tQSVoPrqGZqN6o2r1AmqHJqBYNBolomEoDQ1COagPKkTd0VHUEV1GbVANao4iE2vVEMWgd2r/hrhvJLqDpqMbKBtdRAXoDDqMjqMKdAjdR3tQxOhavYJ6oE0oAa1BqWgZykKL0EY0Dx1AM1E5moKq0TgU/qVaPY+i0bNoCOqPJqNeKBN1Q/moAypGrVAZaoKqUH3UdAz3/9e5/9AtFI+uohR0HmWgUygPHUNFaD86jXahSrQVNU6q1XrUCa1EA9HLKBktQHPRHLQKTUM70URUisagm2g4Chtbq2dQFOqL4tDTKAl1RumoLcpFLdB21AiVoIcvcP+hu6jel2v1JmqHLqFYdBYlohMoDR1BOWgvKkQ70FG0GV1Ga1ENWo4ix9VqMYpBL6GRaBaajqaibDQeFaBR6DDir8P7KtAAdB/1RhHJtXoK9UBPogTUGqWiZigLNUAb0YNU7j90G5Wj66gaXUDh42v1BopGr6Mh6CCajHajTLQN5aMNqBitRmVoKapCC1HTr7D+oa5oBopHk1AKGosy0AiUhwajItQPnUY9USXqghpPYP1DnVBLNBA9gZLRo6ncf+geWoXeQjvRFVSKzqGb6CQKS2H9Q1FoH4pDr6IktAWlo3UoF61A29ESVILmo2toNqo3kfUPtUMTUCwajRLRMJSGBqEc1AcVou7oKOqILqM2qAY1R5FfZf1DMeidr3H/oTtoOrqBstFFVIDOoMPoOKpAh9B9tAdFTGL9Qz3QJpSA1qBUtAxloUVoI5qHDqCZqBxNQdVoHAqfzPqHotGzaAjqjyajXigTdUP5qAMqRq1QGWqCqlB91HQK698U7j90C8WjqygFnUcZ6BTKQ8dQEdqPTqNdqBJtRY2/xvqHOqGVaCB6GSWjBWgumoNWoWloJ5qIStEYdBMNR2FTWf9QFOKvw/vi0NMoCXVG6agtykUt0HbUCJWgh5O5/9BdVC+V9Q+1Q5dQLDqLEtEJlIaOoBy0FxWiHego2owuo7WoBi1HkS+w/qEY9BIaiWah6WgqykbjUQEahQ6joagCDUD3UW8U8XXWP9QDPYkSUGuUipqhLNQAbUQPJnH/oduoHF1H1egCCp/G+oei0etoCDqIJqPdKBNtQ/loAypGq1EZWoqq0ELUdDrrH+qKZqB4NAmloLEoA41AeWgwKkL90GnUE1WiLqjxDNY/1Am1RAPREygZPfoq9x+6h1aht9BOdAWVonPoJjqJwr7B+oei0D4Uh15FSWgLSkfrUC5agbajJagEzUfX0GxUbybrH2qHJqBYNBolomEoDQ1COagPKkTd0VHUEV1GbVANao4i01j/UAx6ZyL3H7qDpqMbKBtdRAXoDDqMjqMKdAjdR3tQxCzWP9QDbUIJaA1KRctQFlqENqJ56ACaicrRFFSNxqHwb7L+oWj0LBqC+qPJqBfKRN1QPuqAilErVIaaoCpUHzWdzfqXwv2HbqF4dBWloPMoA51CeegYKkL70Wm0C1WirahxOusf6oRWooGIvw7vS0YL0Fw0B61C09BONBGVojHoJhqOwuaw/qEo1BfFoadREuqM0lFblItaoO2oESpBDydw/6G7qN63WP9QO3QJxaKzKBGdQGnoCMpBe1Eh2oGOos3oMlqLatByFPki6x+KQS+hkWgWmo6momw0HhWgUegwGooq0AB0H/VGEXNZ/1AP9CRKQK1RKmqGslADtBE9+Ar3H7qNytF1VI0uoPB5rH8oGr2OhqCDaDLajTLRNpSPNqBitBqVoaWoCi1ETb/N+oe6ohkoHk1CKWgsykAjUB4ajIpQP3Qa9USVqAtq/BLrH+qEWqKB6AmUjB6N5/5D99Aq9Bbaia6gUnQO3UQnUVgG6x+KQvtQHHoVJaEtKB2tQ7loBdqOlqASNB9dQ7NRvfmsf6gdmoBi0WiUiIahNDQI5aA+qBB1R0dRR3QZtUE1qDmK/A7rH4pB7yRz/6E7aDq6gbLRRVSAzqDD6DiqQIfQfbQHRSxg/UM90CaUgNagVLQMZaFFaCOahw6gmagcTUHVaBwKz2T9Q9HoWTQE9UeTUS+UibqhfNQBFaNWqAw1QVWoPmq6kPVvHPcfuoXi0VWUgs6jDHQK5aFjqAjtR6fRLlSJtqLG32X9Q53QSjQQvYyS0QI0F81Bq9A0tBNNRKVoDLqJhqOwRax/KAr1RXHoaZSEOqN01BblohZoO2qEStDDL3P/obuoXhbrH2qHLqFYdBYlohMoDR1BOWgvKkQ70FG0GV1Ga1ENWo4iF7P+oRj0EhqJZqHpaCrKRuNRARqFDqOhqAINQPdRbxTxPdY/1AM9iRJQa5SKmqEs1ABtRA/Gcv+h26gcXUfV6AIKX8L6h6LR62gIOogmo90oE21D+WgDKkarURlaiqrQQtQ0m/UPdUUzUDyahFLQWJSBRqA8NBgVoX7oNOqJKlEX1Phl1j/UCbVEA9ETKBk9SuL+Q/fQKvQW2omuoFJ0Dt1EJ1HY91n/UBTah+LQqygJbUHpaB3KRSvQdrQElaD56BqajeotZf1D7dAEFItGo0Q0DKWhQSgH9UGFqDs6ijqiy6gNqkHNUWQO6x+KQe+M4f5Dd9B0dANlo4uoAJ1Bh9FxVIEOoftoD4pYxvqHeqBNKAGtQaloGcpCi9BGNA8dQDNROZqCqtE4FP4D1j8UjZ5FQ1B/NBn1QpmoG8pHHVAxaoXKUBNUheqjpstZ/77E/YduoXh0FaWg8ygDnUJ56BgqQvvRabQLVaKtqHEu6x/qhFaigehllIwWoLloDlqFpqGdaCIqRWPQTTQcha1g/UNRqC+KQ0+jJNQZpaO2KBe1QNtRI1SCHo7m/kN3Ub0fsv6hdugSikVnUSI6gdLQEZSD9qJCtAMdRZvRZbQW1aDlKHIl6x+KQS+hkWgWmo6momw0HhWgUegwGooq0AB0H/VGEatY/1AP9CRKQK1RKmqGslADtBE9SOT+Q7dRObqOqtEFFL6a9Q9Fo9fREHQQTUa7USbahvLRBlSMVqMytBRVoYWo6Y9Y/1BXNAPFo0koBY1FGWgEykODURHqh06jnqgSdUGN17D+oU6oJRqInkDJ6NEo7j90D61Cb6Gd6AoqRefQTXQSheWx/qEotA/FoVdREtqC0tE6lItWoO1oCSpB89E1NBvVW8v6h9qhCSgWjUaJaBhKQ4NQDuqDClF3dBR1RJdRG1SDmqPIH7P+oRj0zhe5/9AdNB3dQNnoIipAZ9BhdBxVoEPoPtqDItax/qEeaBNKQGtQKlqGstAitBHNQwfQTFSOpqBqNA6F57P+oWj0LBqC+qPJqBfKRN1QPuqAilErVIaaoCpUHzVdz/r3PPcfuoXi0VWUgs6jDHQK5aFjqAjtR6fRLlSJtqLGP2H9Q53QSjQQvYyS0QI0F81Bq9A0tBNNRKVoDLqJhqOwDax/KAr1RXHoaZSEOqN01BblohZoO2qEStDDkdx/6C6qt5H1D7VDl1AsOosS0QmUho6gHLQXFaId6CjajC6jtagGLUeRm1j/UAx6CY1Es9B0NBVlo/GoAI1Ch9FQVIEGoPuoN4r4Kesf6oGeRAmoNUpFzVAWaoA2ogcjuP/QbVSOrqNqdAGFb2b9Q9HodTQEHUST0W6UibahfLQBFaPVqAwtRVVoIWpawPqHuqIZKB5NQiloLMpAI1AeGoyKUD90GvVElagLaryF9Q91Qi3RQPQESkaPvsD9h+6hVegttBNdQaXoHLqJTqKwn7H+oSi0D8WhV1ES2oLS0TqUi1ag7WgJKkHz0TU0G9XbyvqH2qEJKBaNRoloGEpDg1AO6oMKUXd0FHVEl1EbVIOao8hC1j8Ug94Zzv2H7qDp6AbKRhdRATqDDqPjqAIdQvfRHhSxjfUP9UCbUAJag1LRMpSFFqGNaB46gGaicjQFVaNxKPznrH8oGj2LhqD+aDLqhTJRN5SPOqBi1AqVoSaoCtVHTV9h/Uvg/kO3UDy6ilLQeZSBTqE8dAwVof3oNNqFKtFW1Hg76x/qhFaigehllIwWoLloDlqFpqGdaCIqRWPQTTQche1g/UNRqC+KQ0+jJNQZpaO2KBe1QNtRI1SCHg7j/kN3Ub1fsP6hdugSikVnUSI6gdLQEZSD9qJCtAMdRZvRZbQW1aDlKPJV1j8Ug15CI9EsNB1NRdloPCpAo9BhNBRVoAHoPuqNInay/qEe6EmUgFqjVNQMZaEGaCN68Bz3H7qNytF1VI0uoPBdrH8oGr2OhqCDaDLajTLRNpSPNqBitBqVoaWoCi1ETX/J+oe6ohkoHk1CKWgsykAjUB4ajIpQP3Qa9USVqAtqvJv1D3VCLdFA9ARKRo+Gcv+he2gVegvtRFdQKTqHbqKTKKyI9Q9FoX0oDr2KktAWlI7WoVy0Am1HS1AJmo+uodmo3h7WP9QOTUCxaDRKRMNQGhqEclAfVIi6o6OoI7qM2qAa1BxF/qpWDVEMemcI9x+6g6ajGygbXUQF6Aw6jI6jCnQI3Ud7UMTeWr2CeqBNKAGtQamI/yTwviy0CG1E89ABNBOVoymoGo1D4cW1eh5Fo2fRENQfTUa9UCbqhvJRB1SMWqEy1ARVofqo6b5avf0s9x+6heLRVZSCzqMMdArloWOoCO1Hp9EuVIm2osa/rtV61AmtRAPRyygZLUBz0Ry0Ck1DO9FEVIrGoJtoOArbX6tnUBTqi+LQ0ygJdUbpqC3KRS3QdtQIlaCHn+f+Q3dRvQO1ehO1Q5dQLDqLEtEJlIaOoBy0FxWiHego2owuo7WoBi1HkQdrtRjFoJfQSDQLTUdTUTYajwrQKHQYDUUVaAC6j3qjiN/U6inUAz2JElBrlIqaoSzUAG1EDwZz/6HbqBxdR9XoAgo/VKs3UDR6HQ1BB9FktBtlom0oH21AxWg1KkNLURVaiJoertWLqCuageLRJJSCxqIMNALlocGoCPVDp1FPVIm6oMZHatUedUIt0UD0BEpGj+K5/9A9tAq9hXaiK6gUnUM30UkU9ttavYai0D4Uh15FSWgLSkfrUC5agbajJagEzUfX0GxU77VavYDaoQkoFo1GiWgYSkODUA7qgwpRd3QUdUSXURtUg5qjyKOsfygGvfMM9x+6g6ajGygbXUQF6Aw6jI6jCnQI3Ud7UMQx1j/UA21CCWgNSkXLUBZahDaieegAmonK0RRUjcah8N+x/qFo9CwagvqjyagXykTdUD7qgIpRK1SGmqAqVB81fZ3173Pcf+gWikdXUQo6jzLQKZSHjqEitB+dRrtQJdqKGpew/qFOaCUaiF5GyWgBmovmoFVoGtqJJqJSNAbdRMNR2HHWPxSF+qI49DRKQp1ROmqLclELtB01QiXo4SDuP3QX1fs96x9qhy6hWHQWJaITKA0dQTloLypEO9BRtBldRmtRDVqOIk+w/qEY9BIaiWah6WgqykbjUQEahQ6joagCDUD3UW8UUcr6h3qgJ1ECao1SUTOUhRqgjejBQO4/dBuVo+uoGl1A4SdZ/1A0eh0NQQfRZLQbZaJtKB9tQMVoNSpDS1EVWoia/oH1D3VFM1A8moRS0FiUgUagPDQYFaF+6DTqiSpRF9T4FOsf6oRaooHoCZSMHg3g/kP30Cr0FtqJrqBSdA7dRCdR2GnWPxSF9qE49CpKQltQOlqHctEKtB0tQSVoPrqGZqN6b7D+oXZoAopFo1EiGobS0CCUg/qgQtQdHUUd0WXUBtWg5ijyj6x/KAa981nuP3QHTUc3UDa6iArQGXQYHUcV6BC6j/agiDOsf6gH2oQS0BqUipahLLQIbUTz0AE0E5WjKagajUPhZax/KBo9i4ag/mgy6oUyUTeUjzqgYtQKlaEmqArVR03Psv715/5Dt1A8uopS0HmUgU6hPHQMFaH96DTahSrRVtT4T6x/qBNaiQail1EyWoDmojloFZqGdqKJqBSNQTfRcBR2jvUPRaG+KA49jZJQZ5SO2qJc1AJtR41QCXoYx/2H7qJ65ax/qB26hGLRWZSITqA0dATloL2oEO1AR9FmdBmtRTVoOYo8z/qHYtBLaCSahaajqSgbjUcFaBQ6jIaiCjQA3Ue9UcSfWf9QD/QkSkCtUSpqhrJQA7QRPejH/Yduo3J0HVWjCyj8AusfikavoyHoIJqMdqNMtA3low2oGK1GZWgpqkILUdMK1j/UFc1A8WgSSkFjUQYagfLQYFSE+qHTqCeqRF1Q44usf6gTaokGoidQMnr0Ge4/dA+tQm+hnegKKkXn0E10EoX9hfUPRaF9KA69ipLQFpSO1qFctAJtR0tQCZqPrqHZqN4l1j/UDk1AsWg0SkTDUBoahHJQH1SIuqOjqCO6jNqgGtQcRV5m/UMx6J2+3H/oDpqObqBsdBEVoDPoMDqOKtAhdB/tQRFXWP9QD7QJJaA1KBUtQ1loEdqI5qEDaCYqR1NQNRqHwv/K+oei0bNoCOqPJqNeKBN1Q/moAypGrVAZaoKqUH3U9CrrXyz3H7qF4tFVlILOowx0CuWhY6gI7Uen0S5UibaixtdY/1AntBINRC+jZLQAzUVz0Co0De1EE1EpGoNuouEo7DrrH4pCfVEceholoc4oHbVFuagF2o4aoRL0sA/3H7qL6v2N9Q+1Q5dQLDqLEtGJPv9teN1f+lx1r5KbX6yoflScQ8Prx+XVoYbXvkLO3MRjjqI16DJahmrQIhR5g58/ikEz0Ug0BU1H41A2eh4VoGfRYdQfVaBe6D7qhiJu8vNHPVArlICaoFRUH2Whtz/NvYhuoQPoKipH51E1OoVql7Danz+KRvvRELQLTUZbUSZaj/LRSlSMXkZlaAGqQnM+XedTrflz7ae6s7r2U40/V113P4d9Xf/O7z+Pjkd9UArqjjJQR5SH2qAi1BydRg1RJXqnN/fqW/z+o07oBhqILqJkdAbNRcfRKnQI7UR7UCl6Bd1Em1BYJT9/FIWWoTi0CCWheSgdzUS5aArajsahEvQ8uoaeRfVu8fNH7VAvFIu6oUTUAaWhVr3rfL7552s/39J7tZ/vtbP/9/Mt5DFXYrh/0Tl0GZ1ENeg1FPmPWu1DMehVNBJtianzetG83s1/1b5e+v/n9bJ5zCweXYCmosNoPKpAo9B9NBRF3K7VANQD9a77egdqfxeL49+ufb2w/8/rpfKY+jw6C73di/sf3epVt//J8xTzPAfK3n2efeWce4RHVaO9KLyqVjvqPj6Gx1fz+Iz/efwQzl3433ODruoTnBp1v/bU58vee8n7Mjn/+Trnn6/9xShO4Pwn655fzPlPclVlqHXdq/oJD83koX87U/vQfeF3uP8/xe80uvGpOud/g/OLOP9Xnp/KWUc4PwvtRRvRjrqPjOGRVTwy48z/fH6cu5BHVaMXUfg/azWj7uOr/1T7+OgH7H/xP48fwrmDeNRk1Adlou4oH3VExagNKkPNURVqiJre5fe/J3/2oTsoHt1AKegiykBnUB46jorQIXQa7UGV6BXUuJrff9QJrUED0TKUjBahuWgeWoVmop1oCipF49BN9DwKu8fvP4pC/VEc6oWSUDeUjjqgXNQKbUdNUAmqj66ht3uwnvyL+x+1Q1dRLDqPEtEplIaOoRy0HxWiXego2oouo/WoBq1EkW+z/qMYtACNRHPQdDQNZaOJqACNQYfRcFSBnkH3UV8Ucb9WT6MeqDNKQG1RKmqBslAjtBE9fJo/79BdVI7eRNXoEgp/UKuzKBqdQEPQETQZ7UWZaAfKR5tRMVqLytByVIUWo6b/rtVLqCuaheLRVJSCxqMMNArloaGoCA1Ap1FvVImeQo3f4fcfdUKt0UDUDCWjBmguevBJ7j90G+1E11EpuoBuojdQWE2tXkdR6CCKQ7tREtqG0tEGlItWo+1oKSpBC9E19CKq95Dff9QOTUKxaCxKRCNQGhqMclA/VIh6oqOoC7qM2qMa1BJF/qdWT6AY9Kg79x+6h6ajt1A2uoIK0Dl0GJ1EFeg1dB/tQxGPavUq6oG2oAS0DqWiFSgLLUEb0Xx0AM1G5egFVI0moPB6ObV//0HRaBgaggahyagPykTdUT7qiIpRG1SGmqMq1BA1rV+rd6K5/9AdFI9uoBR0EWWgMygPHUdF6BA6jfagSvQKavy+Wm1CndAaNBAtQ8loEZqL5qFVaCbaiaagUjQO3UTPo7AGtXoWRaH+KA71QkmoG0pHHVAuaoW2oyaoBNVH19DbT3H/hdXqFmqHrqJYdB4lolMoDR1DOWg/KkS70FG0FV1G61ENWokiG9bqZRSDFqCRaA6ajqahbDQRFaAx6DAajirQM+g+6osi3l+rp1EP1BkloLYoFbVAWagR2ogefoL7D91F5ehNVI0uofBGtTqLotEJNAQdQZPRXpSJdqB8tBkVo7WoDC1HVWgxatq4Vi+hrmgWikdTUQoajzLQKJSHhqIiNACdRr1RJXoKNX6iVk+iTqg1GoiaoWTUAM1FD7px/6HbaCe6jkrRBXQTvYHCPlCr11EUOoji0G6UhLahdLQB5aLVaDtaikrQQnQNvYjqNanVDNQOTUKxaCxKRCNQGhqMclA/VIh6oqOoC7qM2qMa1BJFNq3VEygGPerK/YfuoenoLZSNrqACdA4dRidRBXoN3Uf7UESzWr2KeqAtKAGtQ6loBcpCS9BGNB8dQLNROXoBVaMJKPyDrH8oGg1DQ9AgNBn1QZmoO8pHHVExaoPKUHNUhRqips1Z/7pw/6E7KB7dQCnoIspAZ1AeOo6K0CF0Gu1BlegV1Dic9Q91QmvQQLQMJaNFaC6ah1ahmWgnmoJK0Th0Ez2Pwlqw/qEo1B/FoV4oCXVD6agDykWt0HbUBJWg+ugaevvj3H8fYv1D7dBVFIvOo0R0CqWhYygH7UeFaBc6iraiy2g9qkErUWRL1j8UgxagkWgOmo6moWw0ERWgMegwGo4q0DPoPuqLIiJY/1AP1BkloLYoFbVAWagR2ogedub+Q3dROXoTVaNLKLwV6x+KRifQEHQETUZ7USbagfLRZlSM1qIytBxVocWo6YdZ/1BXNAvFo6koBY1HGWgUykNDUREagE6j3qgSPYUat2b9Q51QazQQNUPJqAGaix504v5Dt9FOdB2VogvoJnoDhUWy/qEodBDFod0oCW1D6WgDykWr0Xa0FJWghegaehHVa8P6h9qhSSgWjUWJaARKQ4NRDuqHClFPdBR1QZdRe1SDWqLIj7D+oRj0qCP3H7qHpqO3UDa6ggrQOXQYnUQV6DV0H+1DEW1Z/1APtAUloHUoFa1AWWgJ2ojmowNoNipHL6BqNAGFt2P9Q9FoGBqCBqHJqA/KRN1RPuqIilEbVIaaoyrUEDVtz/r3Me4/dAfFoxsoBV1EGegMykPHURE6hE6jPagSvYIaf5T1D3VCa9BAtAwlo0VoLpqHVqGZaCeagkrROHQTPY/COrD+oSjUH8WhXigJdUPpqAPKRa3QdtQElaD66Bp6+0nuvyjWP9QOXUWx6DxKRKdQGjqGctB+VIh2oaNoK7qM1qMatBJFPsn6h2LQAjQSzUHT0TSUjSaiAjQGHUbDUQV6Bt1HfVHEx1j/UA/UGSWgtigVtUBZqBHaiB5Gcf+hu6gcvYmq0SUU3pH1D0WjE2gIOoImo70oE+1A+WgzKkZrURlajqrQYtS0E+sf6opmoXg0FaWg8SgDjUJ5aCgqQgPQadQbVaKnUOPOrH+oE2qNBqJmKBk1QHPRgw7cf+g22omuo1J0Ad1Eb6Cwj7P+oSh0EMWh3SgJbUPpaAPKRavRdrQUlaCF6Bp6EdXrwvqH2qFJKBaNRYloBEpDg1EO6ocKUU90FHVBl1F7VINaosiurH8oBj36KPcfuoemo7dQNrqCCtA5dBidRBXoNXQf7UMR3Vj/UA+0BSWgdSgVrUBZaAnaiOajA2g2KkcvoGo0AYV/gvUPRaNhaAgahCajPigTdUf5qCMqRm1QGWqOqlBD1PQp1r/23H/oDopHN1AKuogy0BmUh46jInQInUZ7UCV6BTWOZv1DndAaNBAtQ8loEZqL5qFVaCbaiaagUjQO3UTPo7DurH8oCvVHcagXSkLdUDrqgHJRK7QdNUElqD66ht5ux/33SdY/1A5dRbHoPEpEp1AaOoZy0H5UiHaho2gruozWoxq0EkU+zfqHYtACNBLNQdPRNJSNJqICNAYdRsNRBXoG3Ud9UUQP1j/UA3VGCagtSkUtUBZqhDaih225/9BdVI7eRNXoEgrvyfqHotEJNAQdQZPRXpSJdqB8tBkVo7WoDC1HVWgxavop1j/UFc1C8WgqSkHjUQYahfLQUFSEBqDTqDeqRE+hxr1Y/1An1BoNRM1QMmqA5qIHH+H+Q7fRTnQdlaIL6CZ6A4XFsP6hKHQQxaHdKAltQ+loA8pFq9F2tBSVoIXoGnoR1evN+ofaoUkoFo1FiWgESkODUQ7qhwpRT3QUdUGXUXtUg1qiyE+z/qEY9KgN9x+6h6ajt1A2uoIK0Dl0GJ1EFeg1dB/tQxF9WP9QD7QFJaB1KBWtQFloCdqI5qMDaDYqRy+gajQBhcey/qFoNAwNQYPQZNQHZaLuKB91RMWoDSpDzVEVaoia9mX9i+T+Q3dQPLqBUtBFlIHOoDx0HBWhQ+g02oMq0Suo8WdY/1AntAYNRMtQMlqE5qJ5aBWaiXaiKagUjUM30fMorB/rH4pC/VEc6oWSUDeUjjqgXNQKbUdNUAmqj66ht1tz/8Wx/qF26CqKRedRIjqF0tAxlIP2o0K0Cx1FW9FltB7VoJUosj/rH4pBC9BINAdNR9NQNpqICtAYdBgNRxXoGXQf9UURn2X9Qz1QZ5SA2qJU1AJloUZoI3r4Ye4/dBeVozdRNbqEwgew/qFodAINQUfQZLQXZaIdKB9tRsVoLSpDy1EVWoyaDmT9Q13RLBSPpqIUNB5loFEoDw1FRWgAOo16o0r0FGo8iPUPdUKt0UDUDCWjBmguetCK+w/dRjvRdVSKLqCb6A0U9jnWPxSFDqI4tBsloW0oHW1AuWg12o6WohK0EF1DL6J6z7D+oXZoEopFY1EiGoHS0GCUg/qhQtQTHUVd0GXUHtWgligynvUPxaBHEdx/6B6ajt5C2egKKkDn0GF0ElWg19B9tA9FDGb9Qz3QFpSA1qFUtAJloSVoI5qPDqDZqBy9gKrRBBT+edY/FI2GoSFoEJqM+qBM1B3lo46oGLVBZag5qkINUdNnWf9acv+hOyge3UAp6CLKQGdQHjqOitAhdBrtQZXoFdR4COsf6oTWoIFoGUpGi9BcNA+tQjPRTjQFlaJx6CZ6HoUNZf1DUag/ikO9UBLqhtJRB5SLWqHtqAkqQfXRNfT2h7j/nmP9Q+3QVRSLzqNEdAqloWMoB+1HhWgXOoq2ostoPapBK1HkMNY/FIMWoJFoDpqOpqFsNBEVoDHoMBqOKtAz6D7qiyISWP9QD9QZJaC2KBW1QFmoEdqIHrbg/kN3UTl6E1WjSyh8OOsfikYn0BB0BE1Ge1Em2oHy0WZUjNaiMrQcVaHFqOkXWP9QVzQLxaOpKAWNRxloFMpDQ1ERGoBOo96oEj2FGo9g/UOdUGs0EDVDyagBmosehHP/odtoJ7qOStEFdBO9gcJGsv6hKHQQxaHdKAltQ+loA8pFq9F2tBSVoIXoGnoR1Xue9Q+1Q5NQLBqLEtEIlIYGoxzUDxWinugo6oIuo/aoBrVEkV9k/UMx6FFz7j90D01Hb6FsdAUVoHPoMDqJKtBr6D7ahyJGsf6hHmgLSkDrUCpagbLQErQRzUcH0GxUjl5A1WgCCk9k/UPRaBgaggahyagPykTdUT7qiIpRG1SGmqMq1BA1Hc3690HuP3QHxaMbKAVdRBnoDMpDx1EROvTBOqmrz++uflQ8krTOD179n0jSvsZf4v3zuE5oCRqI5qNkNBvNRS+gVWgC2olGo1I0DN1Eg1DYGN4/ikLdURzqiJJQG5SOmqNc1BBtR+80435Ed9A1dAPVS+L9o3boDIpFx1EiOoTS0B6Ug15BhWgTOorWoMtoGapBi1Dk2FrNQzFoJhqJpqDpaBzKRs+jAvQsOoz6owrUC91H3VDEl2vVAfVArVACaoJSUX2Uhd5uyv2IbqED6CoqR+dRNTqFwsfV6hiKRvvRELQLTUZbUSZaj/LRSlSMXkZlaAGqQnNQ0+RaTUNd0UQUj8ag/8fOHf9XPvYH/o9bxmTuidtRUbGijooaFRUVKyoqKiruGbe4Jypu43ZUdI6KiooaNSoqVlR0omLFinWsWLEyKyoqU2NFRY2KFStqrFFHRWUqKlNRUdH5nuenn927nX6vs//A+fzS5+PR1znnSuada8bcb1J0Dm2kM6ifTqZROo6m6Eiao0Oo5OKc9qdKWk719O1K80df0AbaSX30AY3Q2zRJr9EsvUjFP87pWUrSZqqjR6iF7qcO2kS9dBsN0420ja6hGVpPRZfkdDFV0FqqpbOpmU6jdjqReugYGqLDaYIOoiztS0u0N5Wncvr6u+aPPqcm+pja6D3qpjdpkF6hcXqedtDTtEiPU9mlOT1E1XQvraE7KU23UBddTxm6irbSZbSdLqQFOpcSv57TmVRFp1AjHU+tdBR10qE0QAfQGK2gadq9wvzRl1R6WU6f0ir6kBroHUrR67SRXqJ+2kKj9CRN0aM0Rw9QSav7jyrpdqqnm2gdXUsb6Arqo0tohM6nSVpNs3Q6FV/u/qMkHUt1dAS10MHUQftRLy2jYfqmxPzRLpqhT6joN9x/VEFvUS29Ss30ArXTM9RDT9AQPUwTdB9l6S5aolupfL37j2roamqiy6mNLqJuOo8G6Swap1NpB51Ai3Q0laXdf1RNB9IaWklp2ou66Kvl5o8+o630EW2nd2mB3qDEFe4/qqLnqJGeolZ6jDrpQRqge2iM7qBpupnm6Toq/U33H62iS6mBLqAUnUMb6Qzqp5NplI6jKTqS5ugQKrnS/UeVtJzq6dt9zB99QRtoJ/XRBzRCb9MkvUaz9CIVt7n/KEmbqY4eoRa6nzpoE/XSbTRMN9I2uoZmaD0VXeX+owpaS7V0NjXTadROJ1IPHUNDdDhN0EGUpX1pifam8t9y/y0zf/Q5NdHH1EbvUTe9SYP0Co3T87SDnqZFepzKrnb/UTXdS2voTkrTLdRF11OGrqKtdBltpwtpgc6lRLv7j6roFGqk46mVjqJOOpQG6AAaoxU0TbuLzR99SaXXuP9oFX1IDfQOpeh12kgvUT9toVF6kqboUZqjB6jkt91/VEm3Uz3dROvoWtpAV1AfXUIjdD5N0mqapdOp+Fr3HyXpWKqjI6iFDqYO2o96aRkN0zd7mz/aRTP0CRV1uP+ogt6iWnqVmukFaqdnqIeeoCF6mCboPsrSXbREt1L5de4/qqGrqYkupza6iLrpPBqks2icTqUddAIt0tFU9jvuP6qmA2kNraQ07UVd9NV3zB99RlvpI9pO79ICvUGJ691/VEXPUSM9Ra30GHXSgzRA99AY3UHTdDPN03VUusH9R6voUmqgCyhF59BGOoP66WQapeNoio6kOTqESm5w/1ElLad6+nYv80df0AbaSX30AY3Q2zRJr9EsvUjFv+v+oyRtpjp6hFrofuqgTdRLt9Ew3Ujb6BqaofVUdKP7jypoLdXS2dRMp1E7nUg9dAwN0eE0QQdRlvalJdqbyje6/4rMH31OTfQxtdF71E1v0iC9QuP0PO2gp2mRHqeym9x/VE330hq6k9J0C3XR9ZShq2grXUbb6UJaoHMp8XvuP6qiU6iRjqdWOoo66VAaoANojFbQNO3evSk3f/Qlld7s/qNV9CE10DuUotdpI71E/bSFRulJmqJHaY4eoJJO9x9V0u1UTzfROrqWNtAV1EeX0AidT5O0mmbpdCq+xf1HSTqW6ugIaqGDqYP2o15aRsP0zT/ltI120Qx9QkW/7/6jCnqLaulVaqYXqJ2eoR56goboYZqg+yhLd9ES3Urlt7r/qIaupia6nNroIuqm82iQzqJxOpV20Am0SEdTWZf7j6rpQFpDKylNe1EXffVtThn6jLbSR7Sd3qUFeoMSt7n/qIqeo0Z6ilrpMeqkB2mA7qExuoOm6Waap+uo9D+4/2gVXUoNdAGl6BzaSGdQP51Mo3QcTdGRNEeHUMnt7j+qpOVUT98umT/6gjbQTuqjD2iE3qZJeo1m6UUq7nb/UZI2Ux09Qi10P3XQJuql22iYbqRtdA3N0HoqusP9RxW0lmrpbGqm06idTqQeOoaG6HCaoIMoS/vSEu1N5X/g/vvG/NHn1EQfUxu9R930Jg3SKzROz9MOepoW6XEqu9P9R9V0L62hOylNt1AXXU8Zuoq20mW0nS6kBTqXEj3uP6qiU6iRjqdWOoo66VAaoANojFbQNO3+R/NHX1LpXe4/WkUfUgO9Qyl6nTbSS9RPW2iUnqQpepTm6AEq+UP3H1XS7VRPN9E6upY20BXUR5fQCJ1Pk7SaZul0Kt7k/qMkHUt1dAS10MHUQftRLy2jYfrma/NHu2iGPqGiXvcfVdBbVEuvUjO9QO30DPXQEzRED9ME3UdZuouW6FYqv9v9RzV0NTXR5dRGF1E3nUeDdBaN06m0g06gRTqayv7I/UfVdCCtoZWUpr2oi75aNH/0GW2lj2g7vUsL9AYl7nH/URU9R430FLXSY9RJD9IA3UNjdAdN0805/au/P97nwYXdYzMH3p7Y+YP7/+XfHyf6fP3RZ9JZ0WfSqdFn0gnRZ9LR0WfSYdFn0oHRZ9JKmqe9qPReX/9XZp4+owb6iFL0Lm2kN6ifXqZReo6m6Cmao8eo5D/6+qmS7qF6uoPW0c20ga6jPrqSRuhSmqQLaJbOoeL7cjqDknQy1dFx1EJHUgcdQr20Pw3TctpG3/6DmacvqKg/p51UQR9QLb1NzfQatdOL1EPP0hBtpgl6hLJ0Py3RJiq/P6fbqIZupCa6htpoPXXTxTRIa2mczqYddBot0olU9p9yOoaq6XBaQwdRmvalLtqbMvT1l2aePqft9DEt0HuUeCCnN6mKXqFGep5a6WnqpMdpgB6iMbqXpulOmqdbqHQgp+tpFV1FDXQZpehC2kjnUj+dSaN0Ck3R8TRHR1HJgzkdSpV0ANXTClpHuxfMH31JffQpjdCHNEnv0Cy9TsX/OaeXKElbqI6epBZ6lDroAeqlu2mYbqdtdBPN0LVU9FBOV1AFXUK1dD4102pqp9Oph06iITqWJugIytLBtET7UXkmp2VUQ998Yf5oF7XRJ9RN79MgvUXj9CrtoBdokZ6hsodzeoKq6WFaQ/dRmu6iLrqVMnQDbaWraTtdTgt0ESX+i/uPqugsaqRTqZVOoE46mgboMBqjA2maVtI87UWlj7j//t780WfUQB9Rit6ljfQG9dPLNErP0RQ9RXP0GJUMuv+oku6herqD1tHNtIGuoz66kkboUpqkC2iWzqHiR91/lKSTqY6OoxY6kjroEOql/WmYltM2+naX+aMvqOi/uv+ogj6gWnqbmuk1aqcXqYeepSHaTBP0CGXpflqiTVT+mPuPauhGaqJrqI3WUzddTIO0lsbpbNpBp9EinUhlQ+4/qqbDaQ0dRGnal7pob8rQ1/Pmjz6n7fQxLdB7lHjc/UdV9Ao10vPUSk9TJz1OA/QQjdG9NE130jzdQqX/zf1Hq+gqaqDLKEUX0kY6l/rpTBqlU2iKjqc5OopKnnD/USUdQPW0gtbR7s/NH31JffQpjdCHNEnv0Cy9TsXD7j9K0haqoyephR6lDnqAeuluGqbbaRvdRDN0LRVtdv9RBV1CtXQ+NdNqaqfTqYdOoiE6liboCMrSwbRE+1H5f3f/UQ1983fmj3ZRG31C3fQ+DdJbNE6v0g56gRbpGSp70v1H1fQwraH7KE13URfdShm6gbbS1bSdLqcFuogSI+4/qqKzqJFOpVY6gTrpaBqgw2iMDqRpWknztBeVPuX++8z80WfUQB9Rit6ljfQG9dPLNErP0RQ9RXP0GJX8sfuPKukeqqc7aB3dTBvoOuqjK2mELqVJuoBm6Rwqftr9R0k6meroOGqhI6mDDqFe2p+GaTlto2/nzB99QUWj7j+qoA+olt6mZnqN2ulF6qFnaYg20wQ9Qlm6n5ZoE5U/4/6jGrqRmugaaqP11E0X0yCtpXE6m3bQabRIJ1LZn7j/qJoOpzV0EKVpX+qivSlDX39q/uhz2k4f0wK9R4ln3X9URa9QIz1PrfQ0ddLjNEAP0RjdS9N0J83TLVQ65v6jVXQVNdBllKILaSOdS/10Jo3SKTRFx9McHUUlW9x/VEkHUD2toHW0+2/NH31JffQpjdCHNEnv0Cy9TsV/6v6jJG2hOnqSWuhR6qAHqJfupmG6nbbRTTRD11LRc+4/qqBLqJbOp2ZaTe10OvXQSTREx9IEHUFZOpiWaD8q3+r+oxr6Zqf5o13URp9QN71Pg/QWjdOrtINeoEV6hsqed/9RNT1Ma+g+StNd1EW3UoZuoK10NW2ny2mBLqLE/3D/URWdRY10KrXSCdRJR9MAHUZjdCBN00qap72o9AX336z5o8+ogT6iFL1LG+kN6qeXaZSeoyl6iuboMSoZd/9RJd1D9XQHraObaQNdR310JY3QpTRJF9AsnUPFL7r/KEknUx0dRy10JHXQIdRL+9MwLadt9O0n5o++oKI/c/9RBX1AtfQ2NdNr1E4vUg89S0O0mSboEcrS/bREm6j8Jfcf1dCN1ETXUButp266mAZpLY3T2bSDTqNFOpHKJtx/VE2H0xo6iNK0L3XR3pShr//G/NHntJ0+pgV6jxIvu/+oil6hRnqeWulp6qTHaYAeojG6l6bpTpqnW6j0z91/tIquoga6jFJ0IW2kc6mfzqRROoWm6Hiao6Oo5BX3H1XSAVRPK2gd7f7Y/NGX1Eef0gh9SJP0Ds3S61S8zf1HSdpCdfQktdCj1EEPUC/dTcN0O22jm2iGrqWiV91/VEGXUC2dT820mtrpdOqhk2iIjqUJOoKydDAt0X5U/hfuP6qhb2bMH+2iNvqEuul9GqS3aJxepR30Ai3SM1T2mvuPqulhWkP3UZruoi66lTJ0A22lq2k7XU4LdBElJt1/VEVnUSOdSq10AnXS0TRAh9EYHUjTtJLmaS8qfd3995H5o8+ogT6iFL1LG+kN6qeXaZSeoyl6iuboMSr5n+4/qqR7qJ7uoHV0M22g66iPrqQRupQm6QKapXOo+A33HyXpZKqj46iFjqQOOoR6aX8apuW0jb79a/NHX1DRlPuPKugDqqW3qZleo3Z6kXroWRqizTRBj1CW7qcl2kTlb7r/qIZupCa6htpoPXXTxTRIa2mczqYddNpf7/H3x3/+H/zXGo+6PbHze7f+y78/Lv9fvv7oM2n5/31d/F8Z/EOvGzg597q//H3/fcN21Ycf+vronQ/36H+sn9L/16jfpnpKP0OPUdFbfv2pgu6hWrqDmulmaqfros+iK2mILqUJuoCydA4t0RlUPu3Xn2roOGqiI6mNDqFu2p8GaTmN07fZPb6DXbf571X6yiZv+cl/b7H87Vz7Ztbn0CvURM9TGz295zv9knea+qXcO/3+LXv8Fzi3DHnFLV47QddTlq6iJbpsz/f7267c+5Wdknu/X/w371f7l7lXHO+1zXQUtdOh1EMH0BCtiD6Xdn/gc+lLWqJPqfwdv/5UQ+9QE71ObfQSddMWGqQnaZwepR30AC3S3VS2PafbqZpuojV0LaXpCuqiSyhD59NWWk3b6XRaoJMo8W5Ox1IVHUGNdDC10n7USctogL75K3ck7aJp+oTm6X0q/d85vUWr6FVqoBcoRc/QRnqC+ulhGqX7aIruojm6lUrey+kGqqSrqZ4up3V0EW2g86iPzqIROvWv9piSidzP41itKSm9+SfzW7LD/EefQ8ujz6Fv3/c59AVtoJ3URx/QCL1Nk/QazdKLVPy++4+StJnq6BFqofupgzZRL91Gw3QjbaNraIbWU9Ffuf+ogtZSLZ1NzXQatdOJ1EPH0BAdThN0EGVpX1qivan8g5y+3mHO6XNqoo+pjd6jbnqTBukVGqfnaQc9TYv0OJVlc3qIquleWkN3UppuoS66njJ0FW2ly2g7XUgLdC4lPszpTKqiU6iRjqdWOoo66VAaoANojFbQNO1+z5zTl1T6137+aRV9SA30DqXoddpIL1E/baFRepKm6FGaoweo5CM//1RJt1M93UTr6FraQFdQH11CI3Q+TdJqmqXTqXjGzz8l6ViqoyOohQ6mDtqPemkZDdM3/9v80S6aoU+o6GM//1RBb1EtvUrN9AK10zPUQ0/QED1ME3QfZekuWqJbqfxv/PxTDV1NTXQ5tdFF1E3n0SCdReN0Ku2gE2iRjqayT3I6jKrpQFpDKylNe1EXffWu+aPPaCt9RNvpXVqgNygxm9PLVEXPUSM9Ra30GHXSgzRA99AY3UHTdDPN03VUujOnK2kVXUoNdAGl6BzaSGdQP51Mo3QcTdGRNEeHUMnfuv+okpZTPX273fzRF7SBdlIffUAj9DZN0ms0Sy9S8afuP0rSZqqjR6iF7qcO2kS9dBsN0420ja6hGVpPRXPuP6qgtVRLZ1MznUbtdCL10DE0RIfTBB1EWdqXlmhvKv/M/feO+aPPqYk+pjZ6j7rpTRqkV2icnqcd9DQt0uNU9nfuP6qme2kN3UlpuoW66HrK0FW0lS6j7XQhLdC5lPjc/UdVdAo10vHUSkdRJx1KA3QAjdEKmqbdf2n+6EsqnXf/0Sr6kBroHUrR67SRXqJ+2kKj9CRN0aM0Rw9QyS73H1XS7VRPN9E6upY20BXUR5fQCJ1Pk7SaZul0Kv579x8l6ViqoyOohQ6mDtqPemkZDdM3b5s/2kUz9AkVfeH+owp6i2rpVWqmF6idnqEeeoKG6GGaoPsoS3fREt1K5QvuP6qhq6mJLqc2uoi66TwapLNonE6lHXQCLdLRVPal+4+q6UBaQyspTXtRF301bf7oM9pKH9F2epcW6A1K/IP7j6roOWqkp6iVHqNOepAG6B4aoztomm6mebqOSr9y/9EqupQa6AJK0Tm0kc6gfjqZRuk4mqIjaY4OoZJF9x9V0nKqp2/fMn/0BW2gndRHH9AIvU2T9BrN0otU/LX7j5K0meroEWqh+6mDNlEv3UbDdCNto2tohtZT0T+6/6iC1lItnU3NdBq104nUQ8fQEB1OE3QQZWlfWqK9qfwb99//Mn/0OTXRx9RG71E3vUmD9AqN0/O0g56mRXqcypbcf1RN99IaupPSdAt10fWUoatoK11G2+lCWqBzKfGt+4+q6BRqpOOplY6iTjqUBugAGqMVNE273zR/9CWV/pP7j1bRh9RA71CKXqeN9BL10xYapSdpih6lOXqASna7/6iSbqd6uonW0bW0ga6gPrqERuh8mqTVNEunU3HRXbn7j5J0LNXREdRCB1MH7Ue9tIyG6Zsp80e7aIY+oaK9cnqfKugtqqVXqZleoHZ6hnroCRqih2mC7qMs3UVLdCuVfyenG6iGrqYmupza6CLqpvNokM6icTqVdtAJtEhHU9neOR1G1XQgraGVlKa9qIu+esP80We0lT6i7fQuLdAblCjO6WWqoueokZ6iVnqMOulBGqB7aIzuoGm6mebpOipdltOVtIoupQa6gFJ0Dm2kM6ifTqZROo6m6Eiao0OoZJ+c9qdKWk719O3/NH/0BW2gndRHH9AIvU2T9BrN0otUvDynZylJm6mOHqEWup86aBP10m00TDfSNrqGZmg9FZXkdDFV0FqqpbOpmU6jdjqReugYGqLDaYIOoiztS0u0N5WvyOnr180ffU5N9DG10XvUTW/SIL1C4/Q87aCnaZEep7Lv5vQQVdO9tIbupDTdQl10PWXoKtpKl9F2upAW6FxKrMzpTKqiU6iRjqdWOoo66VAaoANojFbQNO2eNH/0JZWW5vQpraIPqYHeoRS9ThvpJeqnLTRKT9IUPUpz9ACV7JvT3VRJt1M93UTr6FraQFdQH11CI3Q+TdJqmqXTqfh77j9K0rFUR0dQCx1MHbQf9dIyGqZvXjN/tItm6BMq2s/9RxX0FtXSq9RML1A7PUM99AQN0cM0QfdRlu6iJbr1tT3+5uq77f7mte72xM4ftv2bv99MuP+iz6Wzos+lU6PPpROiz6Wjo8+lw6LPpQOjz6WVVL6/+49q6Ku/MPf0GbXRR9RN79IgvUHj9DLtoOdokZ6isp9y/1E1PUhr6B5K0x3URTdThq6jrXQlbadLaYEuoMQB7j+qojOokU6mVjqOOulIGqBDaIz2p2laTvP07avmvsz9R6toJzXQB5Sit2kjvUb99CKN0rM0RZtpjh6hkgPdf1RJm6iebqN1dCNtoGuoj9bTCF1Mk7SWZulsKv5p9x8l6USqo2OohQ6nDjqIemlfGqa9aRt9vc3c0+dUdJD7jyroPaqlN6mZXqF2ep566Gkaosdpgh6iLN1LS3QnlZe7/6iGrqcmuora6DLqpgtpkM6lcTqTdtAptEjHU9nB7j+qpkNpDR1AaVpBXbT7FfNHX9JW+pS204e0QO9Q4t+5/6iKXqJG2kKt9CR10qM0QA/QGN1N03Q7zdNNVHqI+49W0RXUQJdQis6njbSa+ul0GqWTaIqOpTk6gkoq3H9USftRPS2jdfTNn5s/2kV99AmN0Ps0SW/RLL1KxYe6/yhJz1AdPUEt9DB10H3US3fRMN1K2+gGmqGrqehncrqcKugiqqXzqJnOonY6lXroBBqio2mCDqMsHUhLtJLKD3P/UQ199bL5o8+ojT6ibnqXBukNGqeXaQc9R4v0FJUl3X9UTQ/SGrqH0nQHddHNlKHraCtdSdvpUlqgCyhxuPuPqugMaqSTqZWOo046kgboEBqj/WmaltM8fTth/n7W/UeraCc10AeUordpI71G/fQijdKzNEWbaY4eoZIj3H9USZuonm6jdXQjbaBrqI/W0whdTJO0lmbpbCqudP9Rkk6kOjqGWuhw6qCDqJf2pWHam7bR1y+ZP/qcio50/1EFvUe19CY10yvUTs9TDz1NQ/Q4TdBDlKV7aYnupPKfc/9RDV1PTXQVtdFl1E0X0iCdS+N0Ju2gU2iRjqeyo9x/VE2H0ho6gNK0grpo95+ZP/qSttKntJ0+pAV6hxKr3H9URS9RI22hVnqSOulRGqAHaIzupmm6nebpJio92v1Hq+gKaqBLKEXn00ZaTf10Oo3SSTRFx9IcHUElP+/+o0raj+ppGa2jb140f7SL+ugTGqH3aZLeoll6lYqPcf9Rkp6hOnqCWuhh6qD7qJfuomG6lbbRDTRDV1NRlfuPKugiqqXzqJnOonY6lXroBBqio2mCDqMsHUhLtJLKj3X/UQ19NW7+6DNqo4+om96lQXqDxull2kHP0SI9RWW/4P6janqQ1tA9lKY7qItupgxdR1vpStpOl9ICXUCJ49x/VEVnUCOdTK10HHXSkTRAh9AY7U/TtJzm6dsXzF+1+49W0U5qoA8oRW/TRnqN+ulFGqVnaYo20xw9QiXHu/+okjZRPd1G6+hG2kDXUB+tpxG6mCZpLc3S2VT8i+4/StKJVEfHUAsdTh10EPXSvjRMe9M2+vp/mD/6nIpOcP9RBb1HtfQmNdMr1E7PUw89TUP0OE3QQ5Sle2mJ7qTyGvcf1dD11ERXURtdRt10IQ3SuTROZ9IOOoUW6XgqO9H9R9V0KK2hAyhNK6iLdj9v/uhL2kqf0nb6kBboHUr8e/cfVdFL1EhbqJWepE56lAboARqju2mabqd5uolKT3L/0Sq6ghroEkrR+bSRVlM/nU6jdBJN0bE0R0dQSa37jyppP6qnZbSOvtlq/mgX9dEnNELv0yS9RbP0KhWf7P6jJD1DdfQEtdDD1EH3US/dRcN0K22jG2iGrqaiX3L/UQVdRLV0HjXTWdROp1IPnUBDdDRN0GGUpQNpiVZS+SnuP6qhr54zf/QZtdFH1E3v0iC9QeP0Mu2g52iRnqKyOvcfVdODtIbuoTTdQV10M2XoOtpKV9J2upQW6AJKnOr+oyo6gxrpZGql46iTjqQBOoTGaH+apuU0T9/+qfn7ZfcfraKd1EAfUIrepo30GvXTizRKz9IUbaY5eoRKTnP/USVtonq6jdbRjbSBrqE+Wk8jdDFN0lqapbOpuN79R0k6keroGGqhw6mDDqJe2peGaW/aRl9vMX/0ORWd7v6jCnqPaulNaqZXqJ2epx56mobocZqghyhL99IS3Unlv+L+oxq6nproKmqjy6ibLqRBOpfG6UzaQafQIh1PZWe4/6iaDqU1dAClaQV10e4x80df0lb6lLbTh7RA71Ciwf1HVfTS2B5/f/X9ixd2jy2uvj2x848u3PPvr9JecbfXdtHt0efSTdHn0rXR59IV0efSJdHnnun+iz6XVlMjnU6tdBJ10rE0QEfQGB1M07QfzdMyKv1V99+z5p52UQN9Qil6nzbSW9RPr9IovUBT9AzN0RNUcpb7jyrpPqqnu57d47tWti73XVv6Ue67tq7lJ/tqG7SXelUfXUAjdA5N0hk0SydTcaOff0rSkVRHh1AL7U8dtJx66ds/8fNAX9A22kkz9AEVne3nnyroNaqlF6mZnqV22kw99AgN0f00QZsoS7fREt1I5d/38081tJ6a6OI/2eP7NfMjU3ZR7vtVdcFPvl/d2uO9apCOonE6lHbQAbRIK6hstfl/xs8JfUlr6FNK04fURe9Qhl6nrfQSbacttEBPUmJNTo9SFT1AjXQ3tdLt1Ek30QBdS2N0xTN7fM3zF/qb4XW5r7n216Kvecu87nSvKD3H/NMqOpYa6AhK0cG0kfajflpGo/TNqBmmXTRHn1DJD8w/VdJbVE+v0jp6gTbQM9RHT9AIPUyTdB/N0l1UfG5Ot1KSbhjd4+st8vWOX5z7ehvP/+evt1d3nlcM01m0jU6lGTqBippyOpoq6DCqpQOpmVZSO+1FPfTV02aVPqMJ+oiy9C4t0RtUfl5OL1MNPff0Hqf/ldzP8VjPj3On/4PmeEK3tCvv9poeuj36PLop+jy6Nvo8uiL6PLok+rwfuv+iz6PV1ESnUxudRN10LA3SETROB9MO2o8WaRmVrfXr/8d7nP/3cz9XY9WX5M7/F2v/z/mblG/+sc+jV/54j334H3jNjNf8R6/ZMqR6WD9B9+3Z/4y+PJXrfyPqi5r9/OsraD3V0sV7vnIm9xMw1uyVVWt/8vPfrj3eq3roKBqiQ/d8/aDX93r93A9/8vqsdtdTvu/0CZWfb/6pht56ao/v04+807R3+i8/3PP3u3aveNhre+g+GqK7aIJu3fP9vuv9yi/1v//8m/db8orz/s8rvnPn95dyL3g398Mx1uAFh+/xgi01v5brD9+jf1zfrt913h59u37XiPPSJzRE74/s8f1r9SbD3mT4J2+ypeiCXPuUV1XQY1RLD1Iz3UPtdEf0OXRz9Dl0HU3QlZSlS2mJLqDylpzOoRo6g5roZGqj46ibjqRBOoTGaX/aQctpkb590s/BhTl9QdW0k9bQB5Smt6mLXqMMvUhb6VnaTptpgR6hxI9yup+qaBM10m3USjdSJ11DA7Sexuhimqa1NE9nU+lFOZ325J7//sta/86FX53vNf3Lf/+lUb1/9Jm0PPpM+va/+0z6gsZoJ03TBzRPb1PpOl8/raIXqYGepRRtpo30CPXT/TRKm2iKbqM5upFKLvb1UyWtp3q6mNbRWtpAZ1MfnUYjdCJN0jE0S4dT8Y9zOoiStC/V0d7UQl9v3uS/z57T59RLH9MwvUfb6E2aoVeo6JKcnqcKeppq6XFqpoc27/Hr83O5H9Sxystyvz6/9YN/+evTq74m+kxaH30mXbx5z/vvPPdXq/vvB//i5y/l/ovOQkdFZ6FD93z9oNdPev3cOf/i/tTuGvZzSZ/QEL1PE/QWZelVWqIXqPzSnJ6hGnqCmuhhaqP7qJvuokG6lcbphuE9f/93xnlnbPznM24p/3X3X/QZdFb0GXRq9Bl0wp7v8qdN/p2uy3Pv8p1z/s2/f+QVe0VfG331hK+NPqMl+uiJPd7vN71f1vv98Zo93u+fu9I7vz/n939dy2/4/T/X3XXO9p39//etcslwLjlM0iVZHyfX7ZksnevPQJKGOPnhnsm7klXr3f9RMr8z+YsLu//VWf5E0in5p9W5/1cuWflXm/51co9kWPJenMy+v8n/vfXF8p1/9d/2qC9XZ9WbV//zZw4fv7B793VzsyvPWNh94Uv/N57NxbXisnQu7lwtmp/9m1/5V5F3PEBUL7po9R6nX8xN+Fj3lbn/V/3qPb7jhafwFJ7CU3gKT+EpPIWn8BSewlN4Ck/hKTyFp/AUnsJTeApP4Sk8hafwFJ7CU3gKT+EpPIWn8BSewlN4Ck/hKTyFp/AUnsJTeApP4Sk8hafwFJ7CU3gKT+EpPIWn8BSewlN4Ck/hKTyFp/AUnsJTeApP4Sk8hafwFJ7CU3gKT+EpPIWn8BSewlN4Ck/hKTyFp/AUnsJTeApP4Sk8hafwFJ7CU3gKT+EpPIWn8BSewlN4Ck/hKTyFp/AUnsJTeApP4Sk8hafwFJ7CU3gKT+EpPIWn8BSewlN4Ck/hKTyFp/CEn9/8mfRCw+8lthQnuxOzo5dv2p1OZq9PzGb/4ovdF770/9cflq44M9cn9V36lH4k2B+SbtDX6Zv1GX1nsF+WTutb9JX6rL4p2O+Tbtd36Bdanf/DXJ8M9svTG/S9+gl9Sj//aqgvSXfph/V9+ox+PNgn0r36bfpWfVbfm+f9B/Uz+pro/H+d61PBvjg9oi86PNcXR+fXVwf776TH9BX66cucX1+Up9+qr9UP6rP6qW3hflzfrO/QJz/K9Zlgf1h6Qt+ub9Cn9O3B/nvpOX2Pviw6v74+2C9LF/1qrh/Sz/y68+sTwb44XaKf0I/qkzPm/5Vwn9Bn9V36lH4kT1+uX9I36zP6zmC/TzqpL/9Z8x+dX98U7JenV+lr9AuXOv/H5j/P+9fom/QT+pR+/s/DfZ2+Td+nz+jHg31JukHfrW/VZ/W9wb403aQf1NdE5/8b8x/s902n9OP64uj8+upgvzLdrt+hn045v74o2CfSnfpF/aA+q596OTxvffqyI8y/PvmJ+c/TD+ir9Q36lL492O+THtSv0ZdF59fXB/uS9LA+rZ+5xPn1iWC/PD2m79KP6pOz5n8ifJ4JfUbfpU/pR4J9cXpSv1XfrM/oO4P9ivS0fru+Mjq/vilPn9Uv6Bd+7Pw7zX+w/6n0nD5Raf71Kf38S+HzF5+V66v0ffqMfjzYL0uX6hv1rfqsvjfYL0+X6Vv1NdH5/9b85+mT+k59cXR+fXWw3yddpR/QT1/s/PqiYF+SrtGP6Qf1Wf3Un4V/vur10/oOffJT8x/sD0w36ef1DfqUvj3Yl6fb9KVHmv/o/Pr6YP/T6R79Kv3MOufXJ4J9aXpI36Af1SfnzP+L4a93TJ/Sd+lT+pFgv296m36jvlmf0XcG+++lt+v79ZXR+fVNwT43z/pR/cJFzv+Z+Q/2Zenixlw/pZ/Qp/Tz4+Gfr6R+Tt+nz+jHg/1B6Sp9yc+Zf31W3xvs90k36iv1NdH5/878B/vl6SZ9vb44Or++Os/51+nX6ad/5Pz6omD/0+m0foN+UJ/VT70Qfv8ufZ++Q5/83PwH+5J0r35E36BP6dvzvP+AflJfFp1fXx/si9ND+ln9zIXOr08E++XpEX3xUeZfn5w3//8jPJ9b9Ul9lz6lHwn2pekpfZ2+WZ/Rd+bps/oWfWV0fn1Tnn5e36FfaHH+XeY/2K9IF53tz//6CX1KP/98qP9uulQ/rO/TZ/Tjwb4kXaHfpm/VZ/W9wb44vUo/o6+Jzv/35j/YL09X64tWmf/o/PrqYJ/785u+Qj99gfPri4L9ynSDvlY/qM/qp7aGv5/N+mZ9hz75hfkP9ivTKX27vkGf0rcH+2Xpdn2Pviw6v74+2O+b3qAf0s/8mvPrE8G+NN2tn9CP6pML5v+58H3br8/qu/Qp/UiwT6RH9Ev6Zn1G3xnsv5ee0Jcfbf6j8+ub8rz/dn2NfuF85//S/Af7lek5fZN+Qp/Sz/9peP6X9G36Pn1GPx7sE+nS7/vzv75Vn9X3BvvydFI/qK+Jzv8P5j/YH5Gu14/ri6Pz66uD/U+n2/Q79NPNzq8vynOebv2iflCf1U9tCc//kL7s582/PvmV+Q/2302P6qv1DfqUvj3YF6cn9Gv0ZdH59fV5zjOpT+tn1jq/PhHsc/Oj79KP6pOL5n8s/P5z+oy+S5/SjwT7fdOL+q36Zn1G3xnsV6ZLVvvzv74yOr++KU9frl/QL/zQ+b82/8G+NL1KnzjG/OtT+vlnw+ev1Vfp+/QZ/XiwL0036hv1rfqsvjdP36Jv1ddE5/9H85+nT+s79cXR+fXVwX55eoN+QD99nvPri4L999Jd+jH9oD6rn/qT8O93/fppfYc++Y35D/bL04P6eX2DPqVvD/b7pUf0pVXmPzq/vj7Y75ue0K/SzzQ5vz6R5/zT+gb9qD65ZP6fCfX7p7P6lL5Ln9KPBPsD0ov6jfpmfUbfGez3TifW+PO/vjI6v74pT1+mH9UvnOv835r/YF+cLtdP6Sf0Kf38aPj9k/o5fZ8+ox/P01fqS441//qsvjfYr0yv0lfqa6Lz/5P5D/Yl6Vp9vb44Or++Otjvk27Qr9NP/8D59UXBfnl6jX6DflCf1U89HZ6HFn2fvkOf3G3+g30i3a4f0TfoU/r2YF+S7tJP6sui8+vrg/2KdK9+Vj9zjvPrE8F+ZXpAX/wL5l+fLNqQm/8/Dt8/w/qkvkuf0o8E+wPSW/V1+mZ9Rt8Z7A9JT+tb9JXR+fVNwX6v9KK+Q7+wxvn3yvXJPP2Svlc/oU/p55/K8/fJ5/jzv75Pn9GPB/t90iX6bfpWfVbfG+wT6YR+Rl8Tnf87uT6Vp6/UFx1n/qPz66uD/XfTtfoK/fRq59cXBfsV6UZ9rX5Qn9VPjYTfv1nfrO/QJ/fO9Zlgv1+6Vd+ub9Cn9O3BPpHeoO/Rl0Xn19fnOU+Pfkg/833n1yeC/T7pAf2EflSfLDb/T4bnYVCf1XfpU/qRYF+SHtYv6Zv1GX1nsN87PaYvrzb/0fn1TcF+n/RWfY1+4WznX2b+8/QT+ib9hD6ln//v/4/7oU3fp8/ox4N9cXrS+3frW/VZfW+w3zs9rR/U10Tn38f8B/t90tv14/ri6Pz66mD/vXRWv0M/3ej8+qJgv396Qb+oH9Rn9VObw33pD/z5/3jzr08uN//Bflm6Ul+tb9Cn9O3Bfnm6Sr9GXxadX1+fp6/Vp/UzZzm/PhHsS9IN+i79qD5ZYv6Hwz+/TfqMvkuf0o8E+0S6Vb9V36zP6DvzvP8G/XZ9ZXR+fVOw3z/do1/QL/yq868w/3nef1Cf+EXzr0/p558I/3lyTF+l79Nn9OPBfnl6m75R36rP6nvz9NP6Vn1NdP7vmv88fVbfqS+Ozq+vztPP6Qf002c6v74o2C9LL+rH9IP6rH7qv+X5/fFcf/7Xd+iTK81/sC9Jl+jn9Q36lL49z/uX6UtPMP/R+fX1wX55ukK/Sj/T4Pz6RLDfJ71K36Af1SdLzf/jef7+TZ/Sd+lT+pFgX5Ku02/UN+sz+s4879+o79dXRufXNwX7Zelm/ah+4Qzn39f8B/vi9Dr9lH5Cn9LPD4V/P23Vz+n79Bn9eLAvSXfoS2rMvz6r7w32y9Od+kp9TXT+75n/PO/fo6/XF0fn11fn6fv16/TTv+L8+qJgv096UL9BP6jP6qceC99vw/o+fYc+uZ/5D/bxvs34L5l/fUrfHuzjfZsd+rLo/Pr6YB/v2yzqZ053fn0i2Mf7NmWnmH99MmH+/2v4+xPt21Tru/Qp/Uiwj/dt1uib9Rl9Z7CP923S+sro/PqmYB/v23TpF+qdf3/zn+f9o32bjH5Cn9LPPxr+eYn2bbbq+/QZ/Xiwj/dttutb9Vl9b54+2rdZ0NdE5/8p85+nj/ZtEnXmPzq/vjrYx/s2Vfrp05xfXxTs432bRv2gPqufGsxz//vf01v1HfrkAeY/2Mf7Np36Bn1K356nj/ZtBvRl0fn19Xn6aN9mTD/zy86vTwT7eN9mWj+qT5aZ/0fC8xzt28zru/Qp/Uiwj/dtSk81//qMvjNPH+3brNJXRufXNwX7eN+mQb9wqvMfaP6Dfbxvk9JP6FP6+f8S/vNPtG+zUd+nz+jHg328b9Ovb9Vn9b3BPt63GdXXROf/afMf7ON9myl9cXR+fXWePtq3mdNP1zm/vijYx/s2Jb9s/vVZ/dTDef75Tl+p79AnDzL/wT7et6nXN+hT+vZgH+/brNOXRefX1wf7eN9mg37mFOfXJ4J9vG/Tpx/VJ8vNfybcR/s2I/oufUo/EuzjfZtJfbM+o+8M9vG+zay+Mjq/vinYx/s2xaeZ/19y/oPNf7CP922S+gl9Sj//ULiP9m3q9H36jH482Mf7Ni36Vn1W3xvs432bDn1NdP5/Z/6Dfbxv06svjs6vrw728b7NsH76ZOfXFwX7eN9mm35Qn9VP/edQH+/bzOg79MlDzH+wj/dtiurNvz6lbw/28b5Nhb4sOr++PtjH+za1+pla59cngn28b9OsH9UnK8z/g3nmWd+u79Kn9CPBPt636dE36zP6zmAf79sM6Suj8+ubgn28bzOhXzjJ+Q81/8E+3rfJ6if0Kf38QHj+o32bJX2fPqMfD/bxvk356eZfn9X3Bvt436ZGXxOd/2fMf573j/ZtmvTF0fn11cE+3rdp00//e+fXF+V5/2jfpls/qM/qpx4I31fRvs2gvkOfPMz8B/t432Zc36BP6duDfbxvs0NfFp1fXx/s432bRf3Mic6vT+Tpo32bsl8x//pk0vz/p3Af7dtU67v0Kf1IsI/3bdbom/UZfWewj/dt0vrK6Pz6pmAf79t06RdqnP9w8x/s432bjH5Cn9LP35/nn/f1W/V9+ox+PNjH+zbb9a36rL432Mf7Ngv6muj8P2v+g328b5M4w/xH59dX53n/aN+mSj99gvPri4J9vG/TqB/UZ/VT/eH7Ntq3adV36JNHmP9gH+/bdOob9Cl9e7CP920G9GXR+fX1wT7etxnTz/yi8+sTwT7et5nWj+qTleb/vvD7R/s28/oufUo/EuzjfZvSBvOvz+g7g328b7NKXxmdX9+U5zzRvk2DfuF45z/S/Af7eN8mpZ/Qp/Tz/zHUx/s2G/V9+ox+PNjH+zb9+lZ9Vt8b7ON9m1F9TXT+nzP/wT7et5nSF0fn11cH+3jfZk4/Xe38+qJgH+/blJxp/vVZ/dS94fNE+zaV+g598ijzH+zjfZt6fYM+pW/P8/7Rvs06fVl0fn19sI/3bTboZ45zfn0i2Mf7Nn36UX1ylfnvC/fRvs2Ivkuf0o8E+3jfZlLfrM/oO4N9vG8zq6+Mzq9vyvP+0b5N8a+a/19w/qPNf54+2rdJ6if0Kf38PeE+2rep0/fpM/rxYB/v27ToW/VZfW+wj/dtOvQ10fl/3vwH+3jfpldfHJ1fX53nPNG+zbB++ljn1xcF+3jfZpt+UJ/VT/1R+Ncr2reZ0Xfok8eY/2Af79sUnWX+9Sl9e7CP920q9GXR+fX1wT7et6nVz1Q5vz4R7ON9m2b9qD5ZZf7vDvfRvk27vkuf0o8E+3jfpkffrM/oO/O8f7RvM6SvjM6vb8rTR/s2E/qFY5z/WPMf7ON9m6x+Qp/Sz/eGf72ifZslfZ8+ox8P9vG+TXmj+ddn9b3BPt63qdHXROf/BfMf7ON9myZ9cXR+fXWwj/dt2vTTP+/8+qI8X2+0b9OtH9Rn9VObwvdztG8zqO/QJ48z/8E+/t/Tx/UN+pS+PdjH+zY79GXR+fX1wT7et1nUzxzt/PpEsI/3bcrONv/6ZLX5/8NQH+/bVOu79Cn9SJ4+2rdZo2/WZ/SdwT7et0nrK6Pz65uCfbxv06VfWOX8x5v/YB/v22T0E/qUfv6ucB/t22zV9+kz+vFgH+/bbNe36rP63mAf79ss6Gui8/+i+c/z/tG+TeL75j86v7462Mf7NlX66aOcX1+U5+uN9m0a9YP6rH6qJ3yeaN+mVd+hT55g/oN9vG/TqW/Qp/TtwT7etxnQl0Xn19cH+3jfZkw/83POr08E+3jfZlo/qk/WmP87w+eP9m3m9V36lH4kTx/t25SuNv/6jL4z2Mf3wyp9ZXR+fVOwj/dtGvQLRzr/ieY/2Mf7Nin9hD6ln/+D8PmjfZuN+j59Rj8e7ON9m359qz6r7w328b7NqL4mOv+/N/95+mjfZkpfHJ1fXx3s432bOf10pfPri4J9vG9Tssb867P6qTvCfbRvU6nv0CdPMv/BPt63qdc36FP69mAf79us05dF59fXB/t432aDfuYI59cn8rx/tG/Tpx/VJ2vNf3f4+x/t24zou/Qp/Uiwj/dtJvXN+oy+M9jH+zaz+sro/PqmYB/v2xSfY/5/1vlPNv95+mjfJqmf0Kf087eH+2jfpk7fp8/ox/P00b5Ni75Vn9X3Bvt436ZDXxOd/5fMf54+2rfp1RdH59dXB/t432ZYP3248+uL8rx/tG+zTT+oz+qn/kP46432bWb0HfrkKeY/2Mf7NkU/MP/6lL49z/tH+zYV+rLo/Pr6YB/v29TqZ5LOr0/kef9o36ZZP6pP1pn/28Lfn2jfpl3fpU/pR4J9vG/To2/WZ/SdwT7etxnSV0bn1zcF+3jfZkK/cJjzn2r+g328b5PVT+hT+vmu8PtH+zZL+j59Rj+ep4/2bcrPNf/6rL432Mf7NjX6muj8v2z+g328b9OkL47Or68O9t9Lj6/z53/99M84v74o2Mf7OYsXmH99Vj91a6iP93PKWsy/Pnma+Q/28X5Otb5Bn9K3B/t4P2eNviw6v74+2Mf7OWn9zKHOr08E+3g/p0s/qk/Wm//fz/PPR9H+jL5Ln9KPBPt4P2ervlmf0Xfmef9oP2e7vjI6v74p2Mf7OQv6hQrnP938B/t4PydxofnXp/Tzt4T7aD+nSt+nz+jH8/TRfk6jvlWf1fcG+3g/p1VfE53/</t>
  </si>
  <si>
    <t xml:space="preserve">V8x/sI/3czr1xdH59dXBPt7PGdBPH+L8+qJgH+/njOkH9Vn9VGe4j/ZzpvUd+uQZ5j9PH+3nzOsb9Cl9e7CP93NKf2T+o/Pr64N9vJ+zSj/z75xfn8jz/tF+ToN+VJ9sMP83h/toPyel79Kn9CPBPt7P2ahv1mf0ncE+3s/p11dG59c3Bft4P2dUv3Cw859p/oN9vJ8zpZ/Qp/Tzvxf++Y32c+b0ffqMfjzYx/s5JReZf31W35unj/ZzKvU10fl/1fwH+3g/p15fHJ1fXx3s4/2cdfrpcufXFwX7eD9ng35Qn9VP3ZTnn++i/Rl9hz55lvkP9vF+zoi+QZ/Stwf7eD9nUl8WnV9fn6eP9nNm9TMHOb8+Eezj/ZzideZfn2w0/xvD54/2c5L6Ln1KPxLs4/2cOn2zPqPvDPbxfk6LvjI6v74pTx/t53ToF37a+c82/8E+3s/p1U/oU/r5G8PzE+3nDOv79Bn9eLCP93O26Vv1WX1vsI/3c2b0NdH5v2/+g328n1N0sfmPzq+vDvbxfk6FfvpA59cXBft4P6dWP6jP6qd+N/z1Rvs5zfoOfXK1+Q/28X5Ou75Bn9K3B/t4P6dHXxadX18f7OP9nCH9TJnz6xPBPt7PmdCP6pNrzP8N4Z+vaD8nq+/Sp/QjwT7ez1nSN+sz+s5gH+/nlP/Y/Efn1zcF+3g/p0a/cIDzn2P+85w/2s9p0k/oU/r5DeH5ifZz2vR9+ox+PNjH+znd+lZ9Vt8b7OP9nEF9TXT+H5j/PO8f7eeM64uj8+urg328n7NDP/1Tzq8vCvbxfs6iflCf1U9dH57PaD+n7BLzr0+ea/6DfbyfU61v0Kf07Xn6aD9njb4sOr++Pk8f7eek9TP7O78+Eezj/Zwu/ag+2WT+fyf8z6fRfk5G36VP6UeCfbyfs1XfrM/oO4N9vJ+zXV8ZnV/fFOzj/ZwF/ULC+c8z/8E+3s9JpMy/PqWfvy58v0X7OVX6Pn1GPx7s4/2cRn2rPqvvzfP+0X5Oq74mOv8PzX+wj/dzOvXF0fn11cE+3s8Z0E/v5/z6omAf7+eM6Qf1Wf1UR/i+jfZzpvUd+uRa8x/s4/2ceX2DPqVvD/bxfk7ppeY/Or++Ps/7R/s5q/Qz33N+fSLYx/s5DfpRfbLZ/F8bnv9oPyel79Kn9CPBPt7P2ahv1mf0ncE+3s/p11dG59c3Bft4P2dUv7Cv859v/oN9vJ8zpZ/Qp/Tzvx0+T7SfM6fv02f048E+3s8p+XXzr8/qe4N9vJ9Tqa+Jzv9r5j/Yx/s59fri6Pz66jznifZz1umnS51fXxTs4/2cDfpBfVY/dU34/aP9nD59hz55gfkP9vF+zoi+QZ/Stwf7eD9nUl8WnV9fn6eP9nNm9TMrnV+fCPbxfk7xZeZfn2wx/+3h80f7OUl9lz6lHwn28X5Onb5Zn9F35umj/ZwWfWV0fn1Tnj7az+nQL3zX+S80/8E+3s/p1U/oU/r5q8P3T7SfM6zv02f048E+3s/Zpm/VZ/W9wT7ez5nR10Tn/5H5D/bxfk5Rq/mPzq+vDvbxfk6FfnqF8+uL8pw/2s+p1Q/qs/qp3wr18X5Os75Dn7zI/Af7eD+nXd+gT+nbg328n9OjL4vOr6/P00f7OUP6mRLn1yeCfbyfM6Ef1SfXmf+rwu8f7edk9V36lH4kTx/t5yzpm/UZfWewj/dzyi83/9H59U3BPt7PqdEvLHf+i81/sI/3c5r0E/qUfr4tPJ/Rfk6bvk+f0Y8H+3g/p1vfqs/qe4N9vJ8zqK+Jzv9j8x/s4/2ccX1xdH59dbCP93N26Kf3cX59UbCP//f3Rf2gPqufujJ8/0T7OWW/Yf71yUvMf7CP93Oq9Q36lL492Mf7OWv0ZdH59fXBPt7PSetnljm/PpGnj/ZzuvSj+mTK/P9mnr9PjvZn9F36lH4k2Mf7OVv1zfqMvjPYx/s52/WV0fn1TXn6aD9nQb9Q7PyXmv9gH+/nJNabf31KP39FeH6i/ZwqfZ8+ox8P9vF+TqO+VZ/V9wb7eD+nVV8Tnf/XzX+wj/dzOvXF0fn11XnOE+3nDOin93Z+fVGwj/dzxvSD+qx+Kh2eh2g/Z1rfoU9eZv6DfbyfM69v0Kf07cE+3s/J/WNJbv6j8+vrg328n7NKP/Md59cn8vTRfk6DflSfbDX/6/8f90NK36VP6UeCfbyfs1HfrM/oO4N9vJ/Tr6+Mzq9vCvbxfs6ofmEv57/c/Af7eD9nSj+hT+nnfyN8n0f7OXP6Pn1GP56nj/ZzSq4w//qsvjfYx/s5lfqa6Py/Yf6DfbyfU68vjs6vr87TR/s56/TTRc6vLwr28X7OBv2gPqufujz88xvt5/TpO/TJ9eY/2Mf7OSP6Bn1K357n/aP9nEl9WXR+fX2wj/dzZvUzu/8wd359Is/7R/s5xb9p/vXJtPlvDf95MtrPSeq79Cn9SLCP93Pq9M36jL4zTx/t57ToK6Pz65vy9NF+Tod+4Z+c/wrzn6eP9nN69RP6lH7+svB8Rvs5w/o+fUY/nqeP9nO26Vv1WX1vsI/3c2b0NdH5f9P853n/aD+n6ErzH51fXx3s4/2cCv30t86vLwr28X5OrX5Qn9VP/Xqev3+L9mf0HfrkleY/2Mf7Oe36Bn1K357n/aP9nB59WXR+fX2wj/dzhvQzS86vTwT7eD9nQj+qT7aZ/0vDv59G+zlZfZc+pR8J9vF+zpK+WZ/Rdwb7eD+nvM38R+fXN+V5/2g/p0a/8I3zX2X+8/TRfk6TfkKf0s+nwvMQ7ee06fv0Gf14sI/3c7r1rfqsvjfYx/s2iWvMf3T+3zL/wT7et6nSF0fn11cH+3jfplE//Y/Ory8K9vG+Tat+UJ/VT10S/v5E+zad+g598mrzH+zjfZsBfYM+pW8P9vG+zZi+LDq/vj7Yx/s20/qZr51fn8jz/tG+zbx+VJ9sN/8/Dv+8RPs2pb9t/vUp/Uiwj/dtVumb9Rl9Z54+2rdp0FdG59c35emjfZuUfmHR+a8x/8E+3rfZqJ/Qp/TzF4f/vBTt2/Tr+/QZ/Xiwj/dtRvWt+qy+N9jH+zZT+pro/L9t/vP00b7NnL44Or++Ok8f7duUXGv+v3J+fVGwj/dtKvWD+qx+al14nqN9m3p9hz55rfkP9vG+zTp9gz6lb8/TR/s2G/Rl0fn19cE+3rfp08/8g/PrE8E+3rcZ0Y/qkx3m/6Lwn3+ifZtJfZc+pR8J9vG+zay+WZ/Rdwb7eN+muMP8R+fXNwX7eN8mqV/40vmvM/95+mjfpk4/oU/p53+U5/7Xt+j79Bn9eLCP92069K36rL432Mf7Nr36muj8v2P+85wn2rcZ1hdH59dXB/t432abfnrB+fVFwT7et5nRD+qz+qkLw320b1N0nfnXJ683/8E+3rep0DfoU/r2YB/v29Tqy6Lz6+uDfbxv06yf+cL59YlgH+/btOtH9ckN5r8l3Ef7Nj36Ln1KPxLs432bIX2zPqPvDPbxvs2EvjI6v74p2Mf7Nln9wt87/w3mP9jH+zZL+gl9Sj9/QaiP923Kf8f86zP68WAf79vU6Fv1WX1vsI/3bZr0NdH5f9f8B/t436ZNXxydX18d7ON9m2799C7n1xcF+3jfZlA/qM/qp34tzzzrx/Ud+uSN5j/Yx/s2O/QN+pS+PdjH+zaL+rLo/Pr6YB/v25Rdb/7nnV+fCPbxvk21flSf3Gj+zw/Pf7Rvs0bfpU/pR4J9vG+T1jfrM/rOYB/v23TpK6Pz65vyvH+0b5PRL3zu/DeZ/2Af79ts1U/oU/r55vD7R/s22/V9+ox+PNjH+zYL+lZ9Vt8b7ON9m8QG8x+d//fMf7CP922q9MXR+fXVwT7et2nUT/+d8+uL8vTRvk2rflCf1U+tDffRvk2nvkOfvNn8B/t432ZA36BP6duDfbxvM6Yvi86vrw/28b7NtH7mM+fXJ4J9vG8zrx/VJzvN/w/z/PN+tI9xg/nXp/QjwT7et1mlb9Zn9J3BPt63adBXRufXNwX7eN8mpV+Yc/5bzH+e94/2bTbqJ/Qp/fx54d9Po32bfn2fPqMfD/bxvs2ovlWf1fcG+3jfZkpfE53/981/sI/3beb0xdH59dXBPt63Kfld8/+p8+uLgn28b1OpH9Rn9VNN4feP9m3q9R365K3mP9jH+zbr9A36lL492Mf7Nhv0ZdH59fV5zhPt2/TpZ/7W+fWJYB/v24zoR/XJLvN/bqiP920m9V36lH4k2Mf7NrP6Zn1G3xns432b4hvNf3R+fVOwj/dtkvqFnc5/m/kP9vG+TZ1+Qv//EXb/YW/28/3HTwRFEQRFcSIoihNBUQRBUZZt2dZt3fbZlm3d1m3Zlm3d1k22ZVtRBEFRnAiKIgiK4kRQFEFQFCeC2jqC4ELxvZ/v4/3v6/P9/3F8jlevvq/01/O474BfP0F/PlhvcwA/xuf4Qnrvbfr4Lr7Ej6T33maEb9j+/+L+I+9bb3MaX7H9+Ex6723O4ZeX2I9PpPfeZoWf4Ev84vHaW2+THOX+8el/c//Se2+zE9/CB3xPeu9t9uBrth/fjLxvvU0Hv/om+/HViLfepoef4dNj3P9+7a23OY4f4gN+Kr33NqfwHXyOH0jvvc0cX7f9+Lb03tuU+M032P8k7j+yx3qbK/g5PuDXj1Pee5sd/8L943N8Ib33Ng18F1/iR9J7b9PGN2z/k7l/6b23OYyv2H58Jr33Nsfwy6+zH59I773NBD/Bl/jFY7W33qbA9/HpU7h/6b23uYhv4QO+F3nfepstfM3245sRb71N7V+5/xX78VXpvbfJ8DN8epz7f4z++bLeZj9+iA/4qfTe2xzCd/A5fiC99zZDfN3249vSe2+T4zdfY/9TuX/pvbc5i5/jA369L/L3z/gL+DE+xxfSe2+zwXfxJX4kvf97evWJ3L/tfxr3L733NrvxFduPz6T33mYffvlV9uMT6b236eIn+BK/eLTy3tsM8H18+nTuP+KttzmJb+EDvie99zZn8DXbj29K773NEr/6CvvxVem9t1njZ/h0xP0/SnvrbbYPuH98wE+l995mF76Dz/ED6b23aeHrth/fjrxvvU3Ab0r2P4P7l957m6P4OT7g14/UP17rbU7gx/gcX0jvvc0M38WX+JH03tss8A3b/0zuX3rvbS7jK7Yfn0nvvc22f+P+v8x+fCK99zZ1/ARf4hctvd96mya+j0+fxf1HvPU2B/EtfMD3pPfPhyP4mu3HN6X33maMX32J/fiq9N7bTPEzfDrm/h+h91tvcx4/xAf8VHrvbS7hO/gcP5Dee5vKv3P/th/fjnjrbVL85ovsfzb3L733Nnvxc3zArx+ufz2y3uYAfozP8UXEW2/Tx3fxJX4kvfc2I3zD9j+H+5fee5vT+Irtx2fSe29zDr+8yH58EnnfepsVfoIv8YuH6a+/9TbJf3D/+PS53L/03tvsxLfwAd+T3nubPfia7cc3pffepoNffYH9+GrEW2/Tw8/w6Qnuv6m99TbH8UN8wE8j3nqbU/gOPscPpPfeZo6v2358O+Kttynxm8+z/3ncv/Te21zBz/EBv36oft96mx1D7h+f4wvpvbdp4Lv4Ej+S3nubNr5h+5/P/Ufet97mML5i+/GZ9N7bHMMvP8d+fBJ533qbCX6CL/GLh+ivj/U2Bb6PT1/A/Uvvvc1FfAsf8D3pvbfZwtdsP74pvfc2tf/k/i+wH1+V3nubDD/Dpye5/wfr96232Y8f4gN+GvHW2xzCd/A5fiC99zZDfN3249vSe2+T4zefZf8LuX/pvbfZ9mTuHx/w673Ke29Tx4/xOb6Q3nubJr6LL/Ej6b23OYhv2P4Xcf/Se29zBF+x/fhMeu9txvjlZ9iPT6T33maKn+BL/OJB+utvvc15fB+fvpj7l957m0v4Fj7ge9J7b1N5Cvdv+/FN6b23SfGrT7MfX41462324mf4NOf+H6i99TYH8EN8wE+l996mj+/gc/xAeu9tRvi67ce3pffe5jR+s2T/S7h/6b23OYef4wN+/QDtrbdZ4cf4HF9EvPU2yXHuH1/iR9J7b7MT37D9L+X+pffeZg++YvvxWeR96206+OWn2I9PIt56mx5+gi/xiz2R37/hj+P7+PRl3L/03tucwrfwAd+T3nubOb5m+/FN6b23KfGrT7IfX5Xee5sr+Bk+nXD/99f3Zr3Njqdy//iAn0a89TYNfAef4wfSe2/TxtdtP74tvfc2h/GbT7D/5dy/9N7bHMPP8QG/vl/kz2v4CX6Mz/GF9N7bFPguvsSPpPfe5iK+Yftfwf1HvPU2W/iK7cdn0ntvU3sa979gPz6J7LfeJsNP8CV+cV/982u9zX58H5++kvuX3nubQ/gWPuB7EW+9zRBfs/34pvTe2+T41cfZj69K773NWfwMn57i/hv6+8t6mwv4IT7gp9J7b7PBd/A5fiC99zbVp3P/th/flt57m934zcfY/yruX3rvbfbh5/iAX99H/3itt+nix/gcX0jvvc0A38WX+JH03tucxDds/6u5f+m9tzmDr9h+fCa99zZL/PKj7Mcn0ntvs8ZP8CV+cW/lvbfZPuL+8elruH/pvbfZhW/hA74nvfc2LXzN9uOb0ntvE/Cr8+zHV6X33uYofoZPT3P/99LvW29zAj/EB/xUeu9tZvgOPscPIu9bb7PA120/vi299zaX8ZuPsP+13L/03ttsewb3jw/4dabv03qbOn6Mz/GF9N7bNPFdfIkfRbz1NgfxDdv/Ou4/4q23OYKv2H58Jr33NmP88sPsxyfSe28zxU/wJX5xT/3za73NeXwfn76e+5fee5tL+BY+4HvSe29TeSb3b/vxTem9t0nxqw+xH1+V3nubvfgZPp1y//fQX0/rbQ7gh/iAn0rvvU0f38Hn+IH03tuM8HXbj29L773NafzmHPvfwP1L773NOfwcH/Dru+vPW+ttVvgxPscX0ntvkzyL+8eX+JH03tvsxDds/xu5/8j71tvswVdsPz6T3nubDn75QfbjE+m9t+nhJ/gSv9it91hvcxzfx6dv4v6l997mFL6FD/ie9N7bzPE1249vSu+9TYlffYD9+Gpkj/U2V/AzfDrj/u+m7996mx1j7h8f8FPpvbdp4Dv4HD+Q3nubNr5u+/HtyB7rbQ7jN+9n/5u5f+m9tzmGn+MDfn1X/b71NhP8GJ/jC+m9tynwXXyJH0nvvc1FfMP2v4X7j3jrbbbwFduPz6T33qb2bO5/zn58EtlvvU2Gn+BL/OIu+n3rbfbj+/j0rdx/xFtvcwjfwgd8L+Kttxnia7Yf35Tee5scv3of+/FV6b23OYuf4dMz3P+uyN9n4i/gh/iAn0rvvc0G38Hn+IH03ttUn8P92358W3rvbXbjN+9l/9u4/8h+62324ef4gF/fWXnvbbr4MT7HF9J7bzPAd/ElfiS99zYn8Q3b/3buP+KttzmDr9h+fCa99zZL/PI97Mcnkfett1njJ/gSv7iT9tbbbH8u949P38H9S++9zS58Cx/wPem9t2nha7Yf35Tee5uAXxXsx1el997mKH6GT89y/3fU92C9zQn8EB/wU+m9t5nhO/gcP5Dee5sFvm778W3pvbe5jN+8m/3v5P6l939P33aC+8cH/LquP3+st6njx/gcX0jvvU0T38WX+JH03tscxDds/7u4f+m9tzmCr9h+fBbx1tuM8ct3sR+fSO+9zRQ/wZf4xR30vVlvcx7fx6fv5v6l997mEr6FD/hexFtvU3ke92/78U3pvbdJ8at3sh9fld57m734GT4tuP/b6/ettzmAH+IDfiq99zZ9fAef4wfSe28zwtdtP74d2WO9zWn85iz738P9S++9zTn8HB/w69vpe7DeZoUf43N8Ib33NsnzuX98iR9J773NTnzD9r+X+5fee5s9+Irtx2cRb71NB798B/vxifT++dDDT/AlfpFG/r6X94/j+/j0fdy/9N7bnMK38AHfk957mzm+ZvvxTem9tynxq7ezH1+V3nubK/gZPp1z/7fV3nqbHS/g/vEBP5Xee5sGvoPP8QPpvbdp4+u2H9+OeOttDuM3b2P/+7l/6b23OYaf4wN+fRv9/Wu9zQQ/xuf4QnrvbQp8F1/iR5H3rbe5iG/Y/g9w/9J7b7OFr9h+fBZ533qb2knu/wz78Yn03ttk+Am+xC9urb/+1tvsx/fx6Qe5/4i33uYQvoUP+F7EW28zxNdsP74Z8dbb5PjVW9mPr0rvvc1Z/AyfnuP+d0Z+faQ3uIAf4gN+Kr33Nht8B5/jB5H3rbepvpD7t/34tvTe2+zGb97C/g9x/9J7b7MPP8cH/PpWkb9/w3fxY3yOL6T33maA7+JL/CjyvvU2J/EN2/9h7l96723O4Cu2H59J773NEr98M/vxifTe26zxE3yJX9xS/3itt9n+Iu4fn36E+5fee5td+BY+4HuR9623aeFrth/fjHjrbQJ+NWM/viq99zZH8TN8ep77v4X+fLPe5gR+iA/4qfTe2yQv4/7xOX4gvfc2O/F1249vS++9zR785k3s/yj3L733Nh38HB/w6x3662O9TQ8/xuf4QnrvbY7ju/gSP5Lee5tT+Ibt/xj3L733NnN8xfbjs8j71tuU+OUb2Y9PpPfe5gp+gi/xi5sr773Njgn3j08/zv1HvPU2DXwLH/C9iLfepo2v2X58U3rvbQ7jV29gP74qvfc2x/AzfLrg/m8W+fy3HgA/xAf8VHrvbQp8B5/jBxFvvc1FfN3249sRb73NFn4zZf8nuH/pvbepvZz7xwf8+qb6nq23yfBjfI4vpPfeZj++iy/xo4i33uYQvmH7P8n9S++9zRBfsf34THrvbXL88vXsxyfSe29zFj/Bl/hFTf95wXqbC/g+Pv0U9y+99zYbfAsf8D3pvbepvoL7t/34ZsRbb7Mbv3od+/FV6b232Yef4dMl93+TyJ/v8F38EB/wU+m9txngO/gcP5Dee5uT+Lrtx7el997mDH7zWvZ/mvuX3nubJX6OD/j1jbW33maNH+NzfCG99zbbX8n940v8SHrvbXbhG7b/M9y/9N7btPAV24/PpPfeJuCXp9mPTyLeepuj+Am+xC9upH++rLc5ge/j089y/9J7bzPDt/AB35Pee5sFvmb78U3pvbe5jF+9hv34qvTe22w7xf3j0wvcf1V5723q+CE+4KfSe2/TxHfwOX4gvfc2B/F1249vS++9zRH85tXs/xz3L733NmP8HB/w6xtG7hk/xY/xOb6Q3nub8/guvsSPpPfe5hK+Yfs/z/1L771N5VXcv+3HZ9J7b5Pil69iPz6R3nubvfgJvsQvbqD3W29zAN/Hp1/g/qX33qaPb+EDvhd533qbEb5m+/FN6b23OY1fnWI/vhp533qbc/gZPr3I/V9ff15Zb7PCD/EBP5Xee5vk1dw/PscPpPfeZie+bvvxbem9t9mD37yS/V/k/iPeepsOfo4P+PV27a236eHH+BxfSO+9zXF8F1/iR9J7b3MK37D9X+L+pffeZo6v2H58Jr33NiV++Qr24xPpvbe5gp/gS/ziepHfv+F3vIb7x6df5v6l996mgW/hA74nvfc2bXzN9uObkfettzmMX72c/fiq9N7bHMPP8GnJ/V9Xf95abzPBD/EBP5Xee5sC38Hn+IH03ttcxNdtP74tvfc2W/jNhP1f4f6l996mdpr7xwf8+jr6fettMvwYn+ML6b232Y/v4kv8SHrvbQ7hG7b/q9x/ZI/1NkN8xfbjM+m9t8nxy5exH59I773NWfwEX+IX2/TnufU2F/B9fPo17l967202+BY+4HvSe29TfS33b/vxTem9t9mNX72U/fiq9N7b7MPP8OmK+7+23mO9TRc/xAf8VHrvbQb4Dj7HDyLvW29zEl+3/fi29N7bnMFvXsL+r3P/0ntvs8TP8QG/vpb21tus8WN8ji+k995m++u4f3yJH0nvvc0ufMP2f4P7j7xvvU0LX7H9+CzirbcJ+GXOfnwS8dbbHMVP8CV+cc3I33fhT+D7+PSb3L/03tvM8C18wPek995mga/Zfnwzssd6m8v41YvZj69K773Nttdz//j0Evdf0T9f1tvU8UN8wE+l996mie/gc/xAeu9tDuLrth/flt57myP4zYvY/y3uX3rvbcb4OT7g19fQ3nqbKX6Mz/GF9N7bnMd38SV+FHnfeptL+Ibt/x/uP+Ktt6lMuX/bj8+k994mxS9fyH58Ir33NnvxE3yJX1xd//7HepsD+D4+/V/uX3rvbfr4Fj7ge9J7bzPC12w/vim99zan8auT7MdXpffe5hx+hk8vc/9X05/P1tus8EN8wE+l939PT97A/eNz/EB672124uu2H9+W3nubPfjNC9j/f9y/9N7bdPBzfMCvE+W9t+nhx/gcX0S89TbH8V18iR9J773NKXzD9n+b+5fee5s5vmL78Zn03tuU+OXz2Y9PIt56myv4Cb7EL37xPfn7DettdryR+8en3+H+pffepoFv4QO+F3nfeps2vmb78U3pvbc5jF89j/34qvTe2xzDz/Dpmvv/ud5jvc0EP8QH/FR6720KfAef4wfSe29zEV+3/fi29N7bbOE3J9j/Xe5feu9tam/i/vEBv/6Z3m+9TYYf43N8EfHW2+zHd/ElfiS9fz4cwjds//e4f+m9txniK7Yfn0nvvU2OXz6X/fgkst96m7P4Cb7EL64o773NBXwfn36f+5fee5sNvoUP+F7EW29TnXH/th/flN57m9341XPYj69K773NPvwMn264/59qb71NFz/EB/xUeu9tBvgOPscPpPfe5iS+bvvxbem9tzmD3zyb/T/g/iPvW2+zxM/xAb/+if76W2+zxo/xOb6Q3nub7W/m/vElfiS99za78A3b/0PuX3rvbVr4iu3HZxFvvU3AL8fsxycRb73NUfwEX+IXP9beepsT+D4+/RH3L733NjN8Cx/wvYi33maBr9l+fFN6720u41fPYj++Gnnfepttb+H+8ekW97+lf7zW29TxQ3zAT6X33qaJ7+Bz/CDyvvU2B/F1249vS++9zRH85pns/zH3H3nfepsxfo4P+PWP9NfHepspfozP8YX03tucx3fxJX4kvfc2l/AN2/8T7l96720qb+X+bT8+k957mxS/fAb78Unkfett9uIn+BK/+KH21tscwPfx6U+5f+m9t+njW/iA70nvvc0IX7P9+Kb03tts3sH9j9iPr0rvvU31LPePT69w/z9Q3nub3fghPuCn0ntvsw/fwef4gfTe23TxdduPb0vvvc0Av3k6+3/G/Uvvvc1J/Bwf8OuN/vpbb3MGP8bn+EJ6722W+C6+xI+k995mjW/Y/p9z/9J7b7P9ndy/7cdnEW+9zS788mnsxycRb71NCz/Bl/jF9/X9WG8T8H18+gvuX3rvbY7iW/iA70nvvc0JfM3245vSe28zw6+eyn58NeKtt1ngZ/g0+cer7v972ltvcxk/xAf8VHrvbba9i/vH5/iB9N7b1PF1249vR9633qaJ3xxn/9Wu8mnEW29zED/HB/z6u5Hfv9n/fwo/xuf4Qnrvbcb4Lr7Ej6T33maKb9j+q1/lg/Te25zHV2w/PpPee5tL+OVT2I9PpPfepvJu7h9f4hdr7a23SfF9fHqNq3wuvfc2e/EtfMD3pPfe5gC+ZvvxTem9t+njV09mP74a2WO9zQg/w6cV7v87kT9/2X9vCj/EB/xUeu9tzuE7+Bw/iHjrbVb4uu3Ht6X33iYpuP8nsf+a3H9kv/U2O/FzfMCvv61/fq232YMf43N8Ib33Nh18F1/iRxFvvU0P37D91+L+pffe5ji+YvvxmfTe25zCL4+xH59I773NHD/Bl/jF/ynvvU2J7+PTa3P/0ntvcwXfwgd8T3rvbXa8h/u3/fim9N7bNPCr/2Y/viq99zZt/AyfbuP+L+vPK+ttDuOH+ICfSu+9zTF8B5/jB9J7bzPB120/vi299zYFfvNf7L8O9y+99zYX8XN8wK//V3nvbbbwY3yOL6T33qb2Xu4fX+JH0ntvk+Ebtv+63L/03tvsx1dsPz6T3nubQ/jlf7Ifn0Tet95miJ/gS/zif/T3l/U2Ob6PT6/H/Uvvvc1ZfAsf8D3pvbe5gK/ZfnxTeu9tNvjVkP34qvTe21Tfx/3j0+3c/7f095f1NrvxQ3zATyPeept9+A4+xw8i3nqbLr5u+/Ft6b23GeA3/8H+63P/0ntvcxI/xwf8+pL++bXe5gx+jM/xhfTe2yzxXXyJH0nvvc0a37D9N+D+pffeZvuc+7f9+Ex672124Zf/zn58Ir33Ni38BF/iF9/U71tvE/B9fHpD7l96722O4lv4gO9J773NCXzN9uOb0ntvM8Ov/o39+Kr03tss8DN8WuX+v6F/P2m9zWX8EB/wU+m9t9n2fu4fn+MHkfett6nj67Yf35bee5smfjNg/424f+m9tzmIn+MDfv11vcd6myP4MT7HF9J7bzPGd/ElfiS99zZTfMP235j7l957m/P4iu3HZ5E91ttcwi+fyH58Ir33NpUPcP/4Er9Y6a+n9TYpvo9Pb8L9S++9zV58Cx/wPem9tzmAr9l+fFN67236+NW/sh9fjbxvvc0IP8OnNe7/a/r70Xqb0/ghPuCn0ntvcw7fwef4QcRbb7PC120/vi299zbJB7n/f2H/Tbn/yH7rbXbi5/iAX39Vv2+9zR78GJ/ji4i33qaD7+JL/Cjirbfp4Ru2/2bcv/Te2xzHV2w/PpPee5tT+OVR9uMT6b23meMn+BK/+IreY71Nie/j05tz/9J7b3MF38IHfE967212nOP+bT++Kb33Ng386p/Zj69K771NGz/Dpzu4/1J5720O44f4gJ9K773NMXwHn+MHEW+9zQRft/34tvTe2xT4zT+x/xbcf+R9620u4uf4gF9/WXvrbbbwY3yOL6T33qb2Ie4fX+JH0ntvk+Ebtv+W3L/03tvsx1dsPz6T3nubQ/jlP7Ifn0jvvc0QP8GX+MWX9Oet9TY5vo9Pb8X9S++9zVl8Cx/wPem9t7mAr9l+fFN6//f0DX51hP34qvTe21Q/zP3j053c/xf1/Vtvsxs/xAf8VHrvbfbhO/gcP5Dee5suvm778e2It95mgN/8A/tvzf1L773NSfwcH/Dri/rerLc5gx/jc3whvfc2S3wXX+JHEW+9zRrfsP234f6l995m+0e4f9uPz6T33mYXfvn37Mcnkfett2nhJ/gSv/iC/jy33ibg+/j0tty/9N7bHMW38AHfk957mxP4mu3HN6X33maGX/0d+/FV6b23WeBn+DTl/j8f+ftY+/9P4Yf4gJ9K773NtvPcPz7HD6T33qaOr9t+fDvirbdp4jd99t+O+5fePx8O4uf4gF9/LvL3vbx/BD/G5/hCeu9txvguvsSPpPfeZopv2P7bc//Se29zHl+x/fhMeu9tLuGXf8t+fBLx1ttUPsr940v84oK+H+ttUnwfn96B+5fee5u9+BY+4HsRb73NAXzN9uOb0ntv08ev/ob9+Kr03tuM8DN8Wuf+P6u/f623OY0f4gN+Kr33NufwHXyOH0jvvc0KX7f9+Hbkfettko9x/3/N/jty/9J7b7MTP8cH/Poz+utvvc0e/Bif44uIt96mg+/iS/wo4q236eEbtv9O3H/EW29zHF+x/fhMeu9tTuGXPfbjk4i33maOn+BL/OLT+t6stynxfXx6Z+5feu9truBb+IDvSe+9zY6Pc/+2H9+U3nubBn71V+zHVyPvW2/Txs/w6S7uf6l/vNbbHMYP8QE/ld57m2P4Dj7HD6T33maCr9t+fFt6720K/OYv2X8X7l96720u4uf4gF9/Sv94rbfZwo/xOb6Q3nub2oL7x5f4UeR9620yfMP235X7j3jrbfbjK7Yfn0nvvc0h/PIv2I9PpPfeZoif4Ev84pPKe2+z49PcPz69G/cvvfc2DXwLH/A96b23aeNrth/flN57m8P41WH246vSe29zDD/Dp7u5/09E/v4BP8EP8QE/ld57mwLfwef4gfTe21zE120/vh1533qbLfzmz9l/d+5feu9tap/h/vEBv14o771Nhh/jc3wR8dbb7Md38SV+FPHW2xzCN2z/Pbh/6b23GeIrth+fSe+9TY5f/hn78Yn03tucxU/wJX7xcf31tN7mAr6PT+/J/Ue89TYbfAsf8L2It96m+lnu3/bjm9J7b7Mbv/pT9uOr0ntvsw8/w6cZ9/8x/b71Nl38EB/w04i33maA7+Bz/EB6721O4uu2H9+W3nubM/jNIfbfi/uX3nubJX6OD/j1R/WfF6y3WePH+BxfSO+9zfYL3D++xI+k995mF75h++/N/Ue89TYtfMX24zPpvbcJ+OWfsB+fSO+9zVH8BF/iF+f1/VhvcwLfx6f34f6l995mhm/hA74nvfc2C3zN9uOb0ntvcxm/+mP246sRb73Nts9x//i0wf1/RHnvber4IT7gp9J7b9PEd/A5fiC99zYH8XXbj29L773NEfzmj9h/X+4/4q23GePn+IBff1j/fFlvM8WP8Tm+kN57m/P4Lr7Ej6T33uYSvmH778f9S++9TeXz3L/tx2fSe2+T4pdd9uMT6b232Yuf4Ev84kP688d6mwP4Pj69P/cvvfc2fXwLH/A96b23GeFrth/flN57m9P41R+yH1+V3nubc/gZPt3D/Z9T3nubFX6ID/ip9N7bJF/g/vE5fiC99zY78XXbj29L773NHvzmD9j/AO5feu9tOvg5PuDXH9T7rbfp4cf4HF9I773NcXwXX+JHkfettzmFb9j+B3L/0ntvM8dXbD8+i7xvvU2JX/4++/GJ9N7bXMFP8CV+8QH99bTeZsdF7h+fPoj7l957mwa+hQ/4nvTe27TxNduPb0a89TaH8avAfnw14q23OYaf4dO93P/79dfTepsJfogP+Kn03tsU+A4+xw+k997mIr5u+/Ft6b232cJvfo/9D+b+pffepvZF7h8f8Ot55Pdv9t8/wY/xOb6Q3nub/fguvsSPpPfe5hC+Yfsfwv1H3rfeZoiv2H58Jr33Njl++bvsxyfSe29zFj/Bl/jF+/T9WG9zAd/Hpw/l/qX33maDb+EDvie99zbVL3H/th/flN57m9341e+wH1+NvG+9zT78DJ82uf/36q+/9TZd/BAf8FPpvbcZ4Dv4HD+Q3nubk/i67ce3pffe5gx+c5D9D+P+pffeZomf4wN+/R79eW69zRo/xuf4QnrvbbZ/mfvHl/iR9N7b7MI3bP/DuX/pvbdp4Su2H59J771NwC9/m/34JLLHepuj+Am+xC+KyP3gT+D7+PQR3L/03tvM8C18wPek995mga/ZfnxTeu9tLuNXv8V+fDXirbfZVnL/+LTF/b9bf79bb1PHD/EBP5Xee5smvoPP8YPI+9bbHMTXbT++HfHW2xzBb36T/Y/k/iPeepsxfo4P+PW7In/fhZ/ix/gcX0jvvc15fBdf4kfSe29zCd+w/Y/i/iN7rLepfIX7t/34THrvbVL88gD78Yn03tvsxU/wJX7xTr3fepsD+D4+fTT3L733Nn18Cx/wPem9txnha7Yf35Tee5vT+NVvsB9fjXjrbc7hZ/h0H/d/NvL3UfbfP8EP8QE/ld57m+Sr3D8+xw8i3nqbnfi67ce3pffeZg9+8+vsfwz3L733Nh38HB/w63fo3/9Yb9PDj/E5vpDee5vj+C6+xI+k997mFL5h+x/L/Uvvvc0cX7H9+Ex6721K/PLX2I9PpPfe5gp+gi/xi7frr7/9e/qOr3H/+PRx3L/03ts08C18wPek996mja/ZfnxTeu9tDuNXHfbjq9J7b3MMP8On+7n/t2lvvc0EP8QH/FR6720KfAef4wfSe29zEV+3/fi29N7bbOE3v8r+x3P/EW+9TW3F/eMDfn1G/37DepsMP8bn+EJ6723247v4Ej+KvG+9zSF8w/Y/gfuX3nubIb5i+/GZ9N7b5Pjlr7Afn0T2WG9zFj/Bl/jFW/XPl/U2F/B9fPpL3L/03tts8C18wPek996m+nXu3/bjm9J7b7Mbv/pl9uOrkf3W2+zDz/Bpm/t/S+Tvb/Fd/BAf8FPp/fNhgO/gc/xAeu9tTuLrth/flt57mzP4TZv9v8z9R/Zbb7PEz/EBv36z/v2M9TZr/Bif4wvpvbfZ/g3uH1/iRxFvvc0ufMP2/wr3L733Ni18xfbjM+m9twn45S+xH59EvPU2R/ETfIlfzPR9Wm9zAt/Hp7/K/Uvvvc0M38IHfE96720W+Jrtxzcj71tvcxm/egL78VXpvbfZ9k3uH592uP836fett6njh/iAn0rvvU0T38Hn+IH03tscxNdtP74d8dbbHMFvHs/+X+P+I956mzF+jg/49Ru1t95mih/jc3whvfc25/FdfIkfRbz1NpfwDdv/69y/9N7bVC5x/7Yfn0Xet94mxS/3sx+fRH681tvsxU/wJX7xBv15Yr3NAXwfn/4G9y+99zZ9fAsf8D3pvbcZ4Wu2H9+MvG+9zWn86nHsx1el997mHH6GTw9w/1P9+Wy9zQo/xAf8VHrvbZJvcf/4HD+Q3nubnfi67ce3pffeZg9+81j2/yb3H3nfepsOfo4P+PXrI38+xffwY3yOL6T33uY4vosv8SPpvbc5hW/Y/t/i/qX33qb6be7f9uMz6b232Y1fPob9+ER672324Sf4Er94nb4f6226+D4+/W3uX3rvbQb4Fj7ge9J7b3MSX7P9+Kb03tucwa/2sR9fld57myV+hk8Pcv+v1e9bb7PGD/EBP5Xee5vt3+H+8Tl+IL33NrvwdduPb0e89TYt/ObR7P8d7j/irbcJ+Dk+4Nen9f1Yb3MUP8bn+EJ6721O4Lv4Ej+S3nubGb5h+3+X+5fee5sFvmL78VnEW29zGb98FPvxScRbb7Ntzf3jS/ziNfqerbep4/v49Pe4f+m9t2niW/iA70Xet97mIL5m+/HNiLfe5gh+9Uj246vSe28zxs/waeD+X63//G69zRQ/xAf8VHrvbc7jO/gcP5Dee5tL+Lrtx7el996m8l3uv8X+3+f+pffeJsXP8QG/fpX21tvsxY/xOb6Q3nubA/guvsSPpPfepo9v2P4/4P6l995mhK/YfnwW2WO9zWn88hHsxyfSe29zDj/Bl/jFKf3nfettVvg+Pv1D7j/irbdJvsf94wO+J733NjvxNduPb0rvvc0e/Orh7MdXpffepoOf4dMu9/9K/fW33qaHH+IDfhrx1tscx3fwOX4gvfc2p/B1249vS++9zRy/eRj7/4j7l957mxI/xwf8+hXKe29zBT/G5/hCeu9tdnyf+8eX+JH03ts08A3b/8fcv/Te27TxFduPz6T33uYwftlkPz6R3nubY/gJvsQvXq5/vbPeZoLv49M/4f6l996mwLfwAd+T3nubi/ia7cc3pffeZgu/eij78VXpvbepbbh/fHqI+5/o+7TeJsMP8QE/ld57m/34Dj7HD6T33uYQvm778W3pvbcZ4jcPYf+fcv+R9623yfFzfMCvX6a/v6y3OYsf43N8Ib33NhfwXXyJH0nvvc0G37D9f8b9S++9TfUH3L/tx2fSe2+zG798MPvxifTe2+zDT/AlfvFS7a236eL7+PTPuf+It95mgG/hA74nvfc2J/E1249vSu+9zRn8ai/78VXpvbdZ4mf49DD3/xL982W9zRo/xAf8VHrvbbb/kPvH5/iB9N7b7MLXbT++Lb33Ni385kHs/wvuX3rvbQJ+jg/4da7ft97mKH6Mz/GF9N7bnMB38SV+JL33NjN8w/b/Jfcvvfc2C3zF9uMz6b23uYxfPpD9+ER67222/Yj7x5f4xYv195f1NnV8H5/+Ffcvvfc2TXwLH/A96b23OYiv2X58U3rvbY7gVw9gP74a2WO9zRg/w6c97v9F+td3622m+CE+4KfSe29zHt/B5/iB9N7bXMLXbT++HdljvU1li/vfw/6/5v6l994mxc/xAb9+of56Wm+zFz/G5/hCeu9tDuC7+BI/kt57mz6+Yfv/hvuX3nubEb5i+/FZ5H3rbU7jl/dnPz6R3nubc/gJvsQvTur7tN5mhe/j07/l/iPeepvkx9w/PuB70ntvsxNfs/34pvTe2+zBr+7Hfnw18r71Nh38DJ/2uf8XaG+9TQ8/xAf8NOKttzmO7+Bz/EB6721O4eu2H9+W3nubOX5zX/b/Hfcvvfc2JX6OD/j18/Ue622u4Mf4HF9I773Njp9w//gSP5Lee5sGvmH7/577l957mza+YvvxmfTe2xzGLxvsxyfSe29zDD/Bl/jF85T33maC7+PTf+D+I956mwLfwgd8T3rvbS7ia7Yf34y8b73NFn51H/bjqxFvvU3tp9w/Pj3C/Z/Q37/W22T4IT7gp9J7b7Mf38Hn+IH03tscwtdtP74tvfc2Q/zm3uz/R+5feu9tcvwcH/Dr5+rPW+ttzuLH+BxfSO+9zQV8F1/iR9J7b7PBN2z/P3H/0vu/p1evcP+2H59J773NbvzyXuzHJ9J7b7MPP8GX+MVzlPfepovv49N/5v6l995mgG/hA74X8dbbnMTXbD++Kb33Nmfwq4z9+Kr03tss8TN8epT7f7a+B+tt1vghPuCnEW+9zfafcf/4HD+Q3nubXfi67ce3pffepoXf3JP9/8L9R9633ibg5/iAX4/157n1NkfxY3yOL6T33uYEvosv8SPpvbeZ4Ru2/1+5f+m9t1ngK7Yfn0nvvc1l/PIe7Mcn0ntvs+3n3D++xC+epT8/rbep4/v49Incv/Te2zTxLXzA9yLeepuD+Jrtxzel98+HI/jV3dmPr0rvvc0YP8OnA+7/mfrHa73NFD/EB/xUeu9tzuM7+Bw/kN57m0v4uu3Ht6X33qbyC+5/N/v/jfuPeOttUvwcH/DrZ+j7sd5mL36Mz/GF9N7bHMB38SV+FPHW2/TxDdv/79y/9N7bjPAV24/PpPfe5jR+eTf24xPpvbc5h5/gS/xipN+33maF7+PT/+D+pffeJkmedNX94wO+F3nfepud+Jrtxzel995mD351V/bjq9J7b9PBz/DpkPt/uvbW2/TwQ3zATyPeepvj+A4+xw8i3nqbU/i67ce3pffeZo7f3IX9/8n9R7z1NiV+jg/49dP0vVlvcwU/xuf4QnrvbXZc7SrfxZf4kfTe2zTwDdv/X9y/9N7btPEV24/PIu9bb3MYv9zFfnwS+fFab3MMP8GX+MVT9fvW20zwfXz639y/9N7bFPgWPuB70ntvcxFfs/34pvTe22zhV3dmP74qvfc2tatz//j0GPd/XP94rbfJ8EN8wE+l995mP76Dz/GDiLfe5hC+bvvxbem9txniN3di/5O4f+m9t8nxc3zAr5+ivPc2267N/eNzfCG99zZ1fBdf4kfSe2/TxDds/5O5f+m9tzmIr9h+fCa99zZH8Ms7sh+fSO+9zRg/wZf4xZMjf97BT/F9fPoU7l96723O41v4gO9F3rfe5hK+ZvvxTem9t6ls4/7r7MdXpffeJsXP8Olx7v9J2ltvsxc/xAf8NOKttzmA7+Bz/EB67236+Lrtx7el995mhN/cgf1P5f6l997mNH6OD/j1Mf31tN7mHH6Mz/FFxFtvs8J38SV+FPHW2yTX4f5t/9O4f+m9t9mJr9h+fCa99zZ78Mvbsx+fRN633qaDn+BL/OK/tbfepofv49Onc//Se29zHN/CB3xPeu9tTuFrth/flN57mzl+dTv246vSe29T4mf4dMT9/5f+/rXe5gp+iA/4qfTe2+y4LvePz/GDiLfepoGv2358W3rvbdr4Tcr+Z3D/0ntvcxg/xwf8+j/1/Vhvcww/xuf4QnrvbSb4Lr7Ej6T33qbAN2z/M7l/6b23uYiv2H58FvHW22zhl7dlPz6R3nub2vW4f3yJXwz1futtMnwfnz6L+5fee5v9+BY+4HvSe29zCF+z/fhmxFtvM8SvbsN+fFV6721y/Ayfjrn//9D3Y73NWfwQH/BT6b23uYDv4HP8QHrvbTb4uu3Ht6X33qa6nfu/Nfufzf1L773NbvwcH/Drf9efP9bb7MOP8Tm+kN57my6+iy/xI+m9txngG7b/Ody/9N7bnMRXbD8+k957mzP45U724xPpvbdZ4if4Er/4N/39Zb3NGt/Hp8/l/qX33mb79bl/fMD3pPfeZhe+ZvvxTem9t2nhV7diP74a2W+9TcDP8OkJ7n+g78d6m6P4IT7gp9J7b3MC38Hn+IH03tvM8HXbj29H3rfeZoHf3JL9z+P+pffe5jJ+jg/49RP119N6m2034P7xOb6Q3nubOr6LL/Ej6b23aeIbtv/53H/EW29zEF+x/fgs4q23OYJf3oL9+ER6723G+Am+xC/+Vf9503qbKb6PT1/A/Uvvvc15fAsf8D3pvbe5hK/ZfnxTeu9tKjfk/newH1+V3nubFD/Dpye5/3/Rn2/W2+zFD/EBP5Xee5sD+A4+xw8i71tv08fXbT++Lb33NiP85ubsfyH3L733Nqfxc3zAr4/q+7He5hx+jM/xhfTe26zwXXyJH0nvvU1S5f5t/4u4f+m9t9mJr9h+fBZ533qbPfjlzdiPT6T33qaDn+BL/OKf9f1bb9PD9/Hpi7l/6b23OY5v4QO+J733NqfwNduPb0rvvc0cv7op+/FV6b23KfEzfJpz//+k91hvcwU/xAf8VHrvbXbciPvH5/iB9N7bNPB1249vS++9TRu/qbH/Jdx/ZI/1Nofxc3zAr/8xcj/4Y/gxPscX0ntvM8F38SV+JL33NgW+Yftfyv1L773NRXzF9uOziLfeZgu/vAn78Yn03tvUbsz940v84ojeb71Nhu/j05dx/9J7b7Mf38IHfC/irbc5hK/Zfnwz4q23GeJXN2Y/viq99zY5foZPJ9z/P+jPH+ttzuKH+ICfSu+9zQV8B5/jB9J7b7PB120/vi299zbVm3D/N2L/y7l/6b232Y2f4wN+/fd6v/U2+/BjfI4vpPfepovv4kv8SHrvbQb4hu1/Bfcvvfc2J/EV24/PIt56mzP4ZZX9+ER6722W+Am+xC/+Tr9vvc0a38enr+T+I956m+017h8f8D3pvbfZha/ZfnxTeu9tWvjVDdmPr0rvvU3Az/DpKe6/r+/Tepuj+CE+4KfSe29zAt/B5/iB9N7bzPB1249vS++9zQK/uQH7X8X9S++9zWX8HB/w67/VX3/79/RtN+X+8Tm+kN57mzq+iy/xI+m9t2niG7b/1dy/9N7bHMRXbD8+k957myP45fXZj08i3nqbMX6CL/GLv4n8fbL1APg+Pn0N9y+99zbn8S18wPek997mEr5m+/HNiLfepnIz7n87+/FV6b23SfEzfHqa+/9rfT/W2+zFD/EBP5Xee5sD+A4+xw+k996mj6/bfnxbeu9tRvjN9dj/Wu4/ssd6m9P4OT7g1z3982W9zTn8GJ/jC+m9t1nhu/gSP5Lee5vk5ty/7X8d9y+99zY78RXbj88i+6232YNfXpf9+CTirbfp4Cf4Er/4q//P50MP38enr+f+pffe5ji+hQ/4nvTe25zC12w/vim99zZz/Oo67MdXpffepsTP8OmU+/9L/Xluvc0V/BAf8NOIt95mxw7uH5/jB9J7b9PA120/vi299zZt/GYb+9/A/Ue89TaH8XN8wK//Qt+n9TbH8GN8ji+k995mgu/iS/xIeu9tCnzD9r+R+4+8b73NRXzF9uMz6b232cIvr81+fBJ533qb2i24f3yJXxzWv5+03ibD9/Hpm7h/6b232Y9v4QO+F/HW2xzC12w/vhnx1tsM8atrsR9fjXjrbXL8DJ/OuP8/1/dpvc1Z/BAf8NOIt97mAr6Dz/ED6b232eDrth/fjrxvvU31ltz/Ndn/Zu5feu9tduPn+IBf/5n+PLHeZh9+jM/xhfTe23TxXXyJH0nvvc0A37D9b+H+I+9bb3MSX7H9+Ex6723O4JcV9uMT6b23WeIn+BK/+FP966n1Nmt8H5++lfuX3nub7bfi/vEB35Pee5td+Jrtxzcj71tv08KvrsF+fDXirbcJ+Bk+PcP9H9L3YL3NUfwQH/BT6b23OYHv4HP8QHrvbZKU+7f9+Lb03tvsxG+uzv63cf/Se2+zBz/HB/z6T/T9WG/TwY/xOb6Q3nubHr6LL/Ej6b23OY5v2P63c//Se29zCl+x/fhMeu9t5vjl1diPTyLvW29T4if4Er/4Y/39Yr3NFXwfn76D+5fee5sdt+P+8QHfi3jrbRr4mu3HNyPeeps2fpWwH1+V3nubw/gZPj3L/f+R/v2S9TbH8EN8wE+l995mgu/gc/xAeu9tCnzd9uPbEW+9zUX85hdPvWr/O7n/iLfeZgs/xwf8uqvv2Xqb2u25f3yOL6T33ibDd/ElfhR533qb/fiG7X8X9x/x1tscwldsPz6T3nubIX75c/bjE+m9t8nxE3yJX/yh/v2P9TZn8X18+m7uX3rvbS7gW/iA70nvvc0GX7P9+Kb03ttU78D9/4z9+GrEW2+zGz/DpwX3/weRz3/7/4Xhh/iAn0rvvU0X38Hn+IH03tsM8HXbj29H9lhvcxK/ucL+93D/0ntvcwY/xwf8+vf1n/ett1nix/gcX0S89TZrfBdf4kfSe2+zvc792/73cv/Se2+zC1+x/fhMeu9tWvjlT9mPT6T33ibgJ/gSvwjaW29zFN/Hp+/j/qX33uYEvoUP+J703tvM8DXbj29K773NAr/6CfvxVem9t7mMn+HTOff/e8p7b7Ptjtw/PuCn0ntvU8d38Dl+IL33Nk183fbj29J7b3MQv/kx+9/P/Uvvvc0R/Bwf8Ovf1b/eWW8zxo/xOb6Q3nubKb6LL/Ej6b23OY9v2P4PcP/Se29zCV+x/fhMeu9tKnfi/rfYj0+k994mxU/wJX7xO/r+rbfZi+/j0w9y/9J7b3MA38IHfE967236+Jrtxzcj71tvM8KvfsR+fFV6721O42f49Bz3f1C/b73NOfwQH/BT6b23WeE7+Bw/kN57m+TO3L/tx7el995mJ37zQ/Z/iPuX3nubPfg5PuDXv6299TYd/Bif44uIt96mh+/iS/xIeu9tjuMbtv/D3L/03tucwldsPz6T3nubOX75A/bjE+m9tynxE3yJX/xW5M/7+Cv4Pj79CPcvvfc2O3Zx//iA70nvvU0DX7P9+Kb03tu08asN+/HVyPvW2xzGz/Dpee7/N/Wvp9bbHMMP8QE/ld57mwm+g8/xA+m9tynwdduPb0vvvc1F/Ob77P8o9y+99zZb+Dk+4NcH9PeX9Ta1u3D/+BxfSO+9TYbv4kv8SHrvbfbjG7b/Y9y/9N7bHMJXbD8+i+yx3maIX36P/fhEeu9tcvwEX+IXv6G89zZn8X18+nHuX3rvbS7gW/iA70nvvc0GX7P9+Kb03ttU78r9f5f9+Kr03tvsxs/w6YL7/3X9+WC9zT78EB/wU+m9t+niO/gcP5Dee5sBvm778e3I+9bbnMRv1uz/BPcvvfc2Z/BzfMCvf03fp/U2S/wYn+OLiLfeZo3v4kv8SHrvbbbfjfu3/Z/k/qX33mYXvmL78VnkfettWvjld9iPTyLeepuAn+BL/KKjvfU2R/F9fPop7l96721O4Fv4gO9J773NDF+z/fim9N7bLPCrb7MfX43ssd7mMn6GT5fc/68q773Ntt3cPz7gp9J7b1PHd/A5fiC99zZNfN3249vSe29zEL/5P/Z/mvuX3nubI/g5PuDXv6K89zZj/Bif44uIt95miu/iS/xIeu9tzuMbtv8z3H/kfettLuErth+fRbz1NpW7c/+X2Y9PpPfeJsVP8CV+8cv658t6m734Pj79LPcvvfc2B/AtfMD3pPfepo+v2X58U3rvbUb41f+yH1+V3nub0/gZPr3A/bcjf/9s/78w/BAf8FPpvbdZ4Tv4HD+Q3v89PbkH92/78W3pvbfZid/8D/s/x/1L773NHvwcH/DrX1Lee5sOfozP8YX03tv08F18iR9FvPU2x/EN2/957l96721O4Su2H59J773NHL/8FvvxifTe25T4Cb7EL56gvfU2V/B9fPoF7l9672123JP7xwd8T3rvbRr4mu3HNyPvW2/Txq8usR9fld57m8P4GT69yP0/Xv94rbc5hh/iA34qvfc2E3wHn+MH0ntvU+Drth/flt57m4v4zTfZ/0XuX3rvbbbwc3zAr/frz0/rbWoZ94/P8YX03ttk+C6+xI8i3nqb/fiG7f8S9y+9fz4cwldsPz6T3nubIX75Dfbjk8iP13qbHD/Bl/jF4/R+623O4vv49Mvcv/Te21zAt/AB35Pee5sNvmb78c2It96mei/u/+vsx1el995mN36GT0vu/7H61yPrbfbhh/iAn0a89TZdfAef4wfSe28zwNdtP74tvfc2J/GbFfu/wv1L773NGfwcH/Drx+j3rbdZ4sf4HF9I773NGt/Fl/hR5H3rbbbfm/u3/V/l/qX33mYXvmL78Zn03tu08MuvsR+fRLz1NgE/wZf4xT7trbc5iu/j069x/xFvvc0JfAsf8D3pvbeZ4Wu2H9+MeOttFvjVV9mPr0rvvc1l/Ayfrrj/R+v3rbfZdh/uHx/wU+m9t6njO/gcP5Dee5smvm778e3I+9bbHMRvvsL+r3P/0ntvcwQ/xwf8+lH6fettxvgxPscX0ntvM8V38SV+JL33NufxDdv/De5feu9tLuErth+fSe+9TaXB/ZfsxyeRH6/1Nil+gi/xi0fq96232Yvv49Nvcv8Rb73NAXwLH/A96b236eNrth/flN57mxF+9WX246vSe2+ztYf7x6eXuP+W8t7b1B7A/eMDfiq99zYZvoPP8QPpvbfZj6/bfnxbeu9tDuE3X2L/t7h/6b23GeLn+IBfPyLy5x18jh/jc3whvfc2Z/FdfIkfRd633uYCvmH7/4f7l957mw2+YvvxmfTe21QfyP1/kf34JOKtt9mNn+BL/OLh2ltvsw/fx6f/y/1L771NF9/CB3xPeu9tBvia7cc3pffe5iR+dZH9+Kr03tucwc/w6WXu/2HaW2+zxA/xAT+NeOtt1vgOPscPpPfeZvuDuH/bj29L773NLvzmC+z/P+4/8r71Ni38HB/w66b21tsE/Bif4wvpvbc5iu/iS/xIeu9tTuAbtv/b3L/03tvM8BXbj8+k995mgV9+nv34RHrvbS7jJ/gSv3iovjfrbbbt5f7x6Xe4/4i33qaOb+EDvie99zZNfM3245vSe29zEL/6HPvxVem9tzmCn+HTNff/kMif1+z/F4Yf4gN+Kr33NlN8B5/jB9J7b3MeX7f9+HbEW29zCb+5wP7vcv/Se29TeTD3jw/49YP1futtUvwYn+ML6b232Yvv4kv8SHrvbQ7gG7b/e9x/xFtv08dXbD8+k957mxF++Vn24xPpvbc5jZ/gS/xir/7+st7mHL6PT7/P/Uvvvc0K38IHfE96722Sh3D/th/flN57m5341WfYj69K773NHvwMn264/wfpH6/1Nh38EB/wU+m9t+nhO/gcP5Dee5vj+Lrtx7el997mFH7zafb/gPuX3nubOX6OD/j1A/X3l/U2JX6Mz/GF9N7bXMF38SV+JL33Njseyv3b/h9y/9J7b9PAV2w/Povst96mjV8u2Y9PpPfe5jB+gi/xiwfo9623OYbv49Mfcf/Se28zwbfwAd+LvG+9TYGv2X58U3rvbS7iV59iP74qvfc2W/gZPt3i/vfo+7Teptbk/vEBP5Xee5sM38Hn+EHEW2+zH1+3/fh2xFtvcwi/+ST7f8z9S++9zRA/xwf8+v76z5vW2+T4MT7HF9J7b3MW38WX+JH03ttcwDds/0+4f+m9t9ngK7Yfn0nvvU31Ydz/J9iPT6T33mY3foIv8Yv76a+n9Tb78H18+lPuX3rvbbr4Fj7ge9J7bzPA12w/vim99zYn8asF+/FV6b23OYOf4dMr3P999eet9TZL/BAf8FPpvbdZ4zv4HD+Q3nub7Q/n/m0/vh1533qbXfjNx9n/M+5feu9tWvg5PuDXDX3/1tsE/Bif4wvpvbc5iu/iS/xIeu9tTuAbtv/n3L/03tvM8BXbj8+k995mgV9+jP34JLLHepvL+Am+xC/uo+/fepttj+D+8ekvuH/pvbep41v4gO9J771NE1+z/fhmZI/1Ngfxq4+yH1+V3nubI/gZPk3+6ar7v7d+33qbMX6ID/ip9N7bTPEdfI4fSO+9zXl83fbj2xFvvc0l/OY8+692lU+l996m0uL+8QG/vpfeb71Nih/jc3whvfc2e/FdfIkfRbz1NgfwDdt/9at8iHjrbfr4iu3HZ9J7bzPCLz/Cfnwivfc2p/ETfIlfZJG/z8Sfw/fx6TWu8rn03tus8C18wPek994meST3b/vxTem9t9mJX32Y/fhqZL/1NnvwM3xa4f7vqbz3Nh38EB/wU+m9t+nhO/gcP5Dee5vj+Lrtx7cj3nqbU/jNh9h/Te5feu9t5vg5PuDX99DvW29T4sf4HF9EvPU2V/BdfIkfSe+9zY5Hcf+2/1rcv/Te2zTwFduPz6T33qaNX55jPz6R3nubw/gJvsQv7q7vwXqbY/g+Pr029y+99zYTfAsf8D3pvbcp8DXbj29K773NRfzqg+zHV6X3f0/fws/w6Tbuf7f+/LHepvZo7h8f8FPpvbfJ8B18jh9I773Nfnzd9uPb0ntvcwi/+QD7r8P9R7z1NkP8HB/w67tF/j7ZegD8GJ/jC+m9tzmL7+JL/Eh6720u4Bu2/7rcf8Rbb7PBV2w/PpPee5vqPu7//ezHJ9J7b7MbP8GX+MVd9fvW2+zD9/Hp9bh/6b236eJb+IDvSe+9zQBfs/34ZmSP9TYn8as5+/FV6b23OYOf4dPt3P9d9D1Yb7PED/EBP5Xee5s1voPP8QPpvbfZ/hju3/bj29J7b7MLv3kf+6/P/Ue89TYt/Bwf8Otd/5/Ph4Af43N8Ib33NkfxXXyJH0nvvc0JfMP234D7l957mxm+YvvxmfTe2yzwy/eyH59I773NZfwEX+IXd9beepttj+X+8ekNuX/pvbep41v4gO9J771NE1+z/fhmxFtvcxC/eg/78VXpvbc5gp/h0yr3fyf9/Wu9zRg/xAf8VHrvbab4Dj7HDyLvW29zHl+3/fi29N7bXMJvCvbfiPuPvG+9TeVx3D8+4Nd31L+ftN4mxY/xOb6Q3nubvfguvsSPIt56mwP4hu2/Mfcf8dbb9PEV24/PIt56mxF++W724xPpvbc5jZ/gS/yiHvn1kd7gHL6PT2/C/Uvvvc0K38IHfC/yvvU2yX7u3/bjm9J7b7MTv3oX+/FV6b232YOf4dMa93+HyN+/4Tv4IT7gp9J7b9PDd/A5fhB533qb4/i67ce3pffe5hR+807235T7l957mzl+jg/49e31r6fW25T4MT7HF9J7b3MF38WX+JH03tvseDz3b/tvxv1H3rfepoGv2H58FvHW27Txy7PsxyfSe29zGD/Bl/jF7fTnm/U2x/B9fHpz7l96723Wv8z94wO+J733Ntt/hfu3/fim9N7b7MKv3sF+fFV6721a+Bk+3cH9p/rrY71NwA/xAT+V3nubo/gOPscPpPfe5gS+bvvxbem9t5nhN29n/y24/8j71tss8HN8wK9vq79frLe5jB/jc3whvfc2236V+8eX+FHEW29Txzds/y25/4i33qaJr9h+fCa99zYH8cu3sR+fSO+9zRH8BF/iF7eJfP5bD4Dv49Nbcf/Se28zxbfwAd+LeOttzuNrth/fjHjrbS7hV2fYj69K771NpcP949Od3P+t9T1bb5Pih/iAn0rvvc1efAef4wcRb73NAXzd9uPb0ntv08dv3sr+W3P/0ntvM8LP8QG/3ql//2O9zWn8GJ/jC+m9tzmH7+JL/Eh6721W+Ibtvw33L733Nsmvcf+2H59FvPU2O/HLt7Afn0jvvc0e/ARf4he3ivz5zv5/Yfg+Pr0t9y+99zY9fAsf8D3pvbc5jq/ZfnxTeu9tTuFXb2Y/viq99zZz/Ayfptz/LbW33qbED/EBP5Xee5sr+A4+xw+k995mx69z/7Yf35bee5sGfjNj/+24f+m9t2nj5/iAX99Ce+ttDuPH+BxfSO+9zTF8F1/iR9J7bzPBN2z/7bl/6b23KfAV24/PpPfe5iJ++Sb24xPpvbfZwk/wJX6xQ3nvbWq/wf3j0ztw/9J7b5PhW/iA70nvvc1+fM3245vSe29zCL96I/vxVem9txniZ/i0zv3fPHLP9v8Lww/xAT+V3nubs/gOPscPpPfe5gK+bvvxbem9t9ngN29g/x25f+m9t6ke4P7xAb++mb5/621248f4HF9I773NPnwXX+JH0ntv08U3bP+duP/I+9bbDPAV24/PpPfe5iR+OWU/Pom8b73NGfwEX+IXN9WfV9bbLPF9fHpn7l96723W+BY+4HvSe2+z/Te5f9uPb0rvvc0u/Or17MdXI956mxZ+hk93cf817a23CfghPuCn0ntvcxTfwef4gfTe25zA120/vi299zYz/OZ17L8L9y+99zYL/Bwf8OubRP68j7+MH+NzfCG99zbbfov7x5f4kfTe29TxDdt/V+5feu9tmviK7cdnkfettzmIX76W/fhEeu9tjuAn+BK/uLH+vLXeZozv49O7cf/Se28zxbfwAd+T3nub8/ia7cc3pffe5hJ+dZr9+Kr03ttUfpv7x6e7uf8b6fett0nxQ3zAT6X33mYvvoPP8QPpvbc5gK/bfnw7ssd6mz5+8xr23537l957mxF+jg/4dVV5721O48f4HF9I773NOXwXX+JH0ntvs8I3bP89uH/pvbdJDnL/th+fSe+9zU788tXsxyfSe2+zBz/Bl/jFDfUe6206+D4+vSf3L733Nj18Cx/wvcj71tscx9dsP74pvfc2p/CrV7EfX5Xee5s5foZPM+7/Btpbb1Pih/iAn0rvvc0VfAef4wfSe2+z43e4f9uPb0fet96mgd+cYv+9uP+It96mjZ/jA359fe2ttzmMH+NzfCG99zbH8F18iR9J773NBN+w/ffm/qX33qbAV2w/Povssd7mIn75SvbjE+m9t9nCT/AlfrFd/3xZb1P7Xe4fn96H+5fee5sM38IHfE96723242u2H9+U3nubQ/jVK9iPr0rvvc0QP8OnDe7/etpbb5Pjh/iAn0rvvc1ZfAef4weR9623uYCv2358O+Ktt9ngNy9n/325f+m9t6n+HvePD/j1dfXPl/U2u/FjfI4vpPfeZh++iy/xI+m9t+niG7b/fty/9N7bDPAV24/PpPfe5iR+OWE/Pon8eK23OYOf4Ev84jr689l6myW+j0/vz/1L7/+evsa38AHfk957m+2B+7f9+Kb03tvswq9exn58VXrvbVr4GT7dw/1vU957m4Af4gN+GvHW2xzFd/A5fiC99zYn8HXbj29L773NDL95KfsfwP1L773NAj/HB/z62tpbb3MZP8bn+EJ67222/T73jy/xI+m9t6njG7b/gdx/5H3rbZr4iu3HZ9J7b3MQv3wJ+/FJ5Mdrvc0R/ARf4hfX0nustxnj+/j0Qdy/9N7bTPEtfMD3pPfe5jy+ZvvxTem9t7mEX+Xsx1el996m8gfcPz7dy/1fU++33ibFD/EBP41462324jv4HD+Q3j8fDuDrth/flt57mz5+82L2P5j7l957mxF+jg/4dUXvt97mNH6Mz/GF9N7bnMN38SV+JL33Nit8w/Y/hPuPeOttkj/k/m0/PpPee5ud+OWL2I9PpPfeZg9+gi/xi2tob71NB9/Hpw/l/qX33qaHb+EDvie99zbH8TXbj29K773NKfzqhezHVyPvW28zx8/waZP7v7r++ltvU+KH+ICfSu+9zRV8B5/jB9J7b7Ojy/3bfnxbeu9tGvjNSfY/jPuPeOtt2vg5PuDXV9PeepvD+DE+xxcRb73NMXwXX+JH0ntvM8E3bP/Duf+It96mwFdsPz6T3nubi/jlC9iPTyLvW2+zhZ/gS/wi0T9e621qf8T949NHcP/Se2+T4Vv4gO9F3rfeZj++ZvvxTem9tzmEXz2f/fhq5H3rbYb4GT5tcf+/+K78+lhvk+OH+ICfSu+9zVl8B5/jB9J7b3MBX7f9+Lb03tts8Jvnsf+R3L/03ttU/5j7xwf8+uf6fettduPH+BxfRLz1NvvwXXyJH0nvvU0X37D9j+L+pffeZoCv2H58Jr33Npf+jPs/wX58Ir33NpU/5/7xJX7xM+W9t0nxfXz6aO5feu9t9uJb+IDvSe+9zQF8zfbjm9J7b9PHr57LfnxVeu9tRvgZPt3H/V/RX3/rbU7jh/iAn0rvvc05fAef4wfSe2+zwtdtP74tvfc2yWHu/znsfwz3H/HW2+zEz/EBv/6p9tbb7MGP8Tm+kN57mw6+iy/xI+m9t+nhG7b/sdy/9N7bHMdXbD8+k957m1P45bPZj08i3nqbOX6CL/GLn2hvvU2J7+PTx3H/0ntvcwXfwgd8T3rvbXb8Bfdv+/HNyPvW2zTwqzH78dWIt96mjZ/h0/3c/4/1PVtvcxg/xAf8VHrvbY7hO/gcP5Dee5sJvm778W3pvbcp8Jtnsf/x3L/03ttcxM/xAb/e0vdmvc0WfozP8UXEW29T+0vuH1/iR9J7b5PhG7b/Cdy/9N7b7MdXbD8+k957m0P45TPZj08ie6y3GeIn+BK/+JG+f+ttcnwfn/4S9y+99zZn8S18wPci3nqbC/ia7cc3pf9/hN1/3Fv/fP/xICiKIKwozrZsaqst2zKKIgjrpgiCongjKIogKIogKIog6KY4CIoiCIoiCIoiCIriICiKg6Do5vt5vK5X/ny+v//fb+f27NXXlf563E69t1nhly9lP74U2W+9Tekx3D8+aXL/v9c/v9bbbMf38QE/lt57m134Fj7F9yLeeps2vmL78U3pvbfp4VcD9t+V+5fee5uj+Bk+4PPf6e8v621O4If4FD+V3nubBb6Nz/AD6b23yfE123837l967202d7h/24+vSu+9zTb84iXsxxciP17rbRr4ET7Dz1f688p6m4Dv4pO7c//Se29zEN/AB3xHeu9tjuDLth9fl957mwl++WL240vSe28zx0/wSYv7/63y3tucx/fxAT+W3nubTY/l/vEpvie99zYVfMX245vSe29Tx69exP57cP/Se2+zFz/DB3z+G/18620O4If4FD+V3nubIb6Nz/CDyPOttxnja7b/nty/9N7bnMYXbT++Kr33Nufwi8Psxxek996m+DjuH5/h57/W31/W2yT4Lj65F/cf8dbb7MQ38AHfiXjrbfbgy7YfX5fee5sufvlC9uNL0ntvM8BP8Mke7j/XP7/W2xzH9/EBP5bee5tT+BY+xfek995mia/YfnxTeu9tCo/n/l/A/ntz/9J7b7MVP8MHfP4r/fW03mYHfohP8VPpvbdp4dv4DD+Q3nubDr5m++/D/Uvvvc1hfNH246vSe29zDL94PvvxBem9t5nhR/gMP/+l/v2k9TYZvotP7sv9S++9zUV8Ax/wncjzrbfZ0uX+bT++Lr33NjX88hD78SXpvbdp4if4ZC/3/wu9x3qb/fg+PuDH0ntvcwjfwqf4nvTe24zwFduPb0rvvc0Uv3oe++/H/Uf2WG9zFj/DB3x+Xt+/9TYX8EN8ip9K771N+QncPz7DD6T33qaKr9n++3P/kT3W2+zGF20/viq99zb78Ivnsh9fiDzfeps+foTP8POf6+9H621SfBefPID7l957m5P4Bj7gOxFvvc0ZfNn24+vSe2+zwi+fw358KbLfepvSE7l/fBK4/5/p51tvsx3fxwf8OOKtt9mFb+FTfC/irbdp4yu2H9+U3nubHn7VZ/8DuX/pvbc5ip/hAz7/aeTvM/En8EN8ip9K773NAt/GZ/iB9N7b5Pia7X8Q9y+99zabn8T92358NbLfeptt+MWz2Y8vSO+9TQM/wmf4+TnlvbcJ+C4+eTD3L733NgfxDXzAdyLeepsj+LLtx9el995mgl8+i/34UuT51tvM8RN80ub+f6K99Tbn8X18wI+l995m0wHuH5/ie9J7b1PBV2w/vim99zZ1/OqZ7H8I9y+99zZ78TN8wOc/1vdgvc0B/BCf4qfSe28zxLfxGX4gvfc2Y3zN9j+U+5fee5vT+KLtx1el939PP4df9NiPL0jvvU3xydw/PsPPf6Tv33qbBN/FJw/j/qX33mYnvoEP+I703tvswZdtP74e8dbbdPHLZ7AfX5Lee5sBfoJP9nH/S31v1tscx/fxAT+W3nubU/gWPsX3It56myW+YvvxTem9tyk8hft/Ovsfzv1L773NVvwMH/D5D/XzrbfZgR/iU/xUeu9tWvg2PsMPpPfepoOv2f5HcP+RPdbbHMYXbT++Kr33Nsfwi6exH1+Q3nubGX6Ez/DzH0T+Ptb+vzB8F588kvuX3nubi/gGPuA70ntvs+Wp3L/tx9cj3nqbGn55kP34kvT++dDET/DJfu7/+5G/77X/Lwzfxwf8WHrvbQ7hW/gU35Pee5sRvmL78U3pvbeZ4ldPZf+juH/pvbc5i5/hAz7PtLfe5gJ+iE/xU+m9tykf5P7xGX4gvfc2VXzN9j+a+494621244u2H1+V3nubffjFU9iPL0jvvU0fP8Jn+Pn39Pev9TYpvotPHsP9S++9zUl8Ax/wHem9tzmDL9t+fD3yfOttVvjlk9mPL0nvvU3padw/Pulw/9/VX3/rbbbj+/iAH0e89Ta78C18iu9FvPU2bXzF9uObEW+9TQ+/OsD+x3L/0ntvcxQ/wwd8/p3Ir4/0BifwQ3yKn0rvvc0C38Zn+EHk+dbb5Pia7X8c</t>
  </si>
  <si>
    <t xml:space="preserve">9y+99zabn8792358VXrvbbbhF09iP74Qeb71Ng38CJ/h52f1j9d6m4Dv4pPHc//Se29zEN/AB3xHeu9tjuDLth9fl957mwl++UT240vSe28zx0/wSZf7/7b+8Vpvcx7fxwf8WHrvbTY9g/vHp/he5PnW21TwFduPb0a89TZ1/OoJ7H8C9y+99zZ78TN8wOff0p9v1tscwA/xKX4qvfc22bO5f3yGH0jvvc1FfM32P5H7l957my197t/246vSe29Twy+67McXpPfepokf4TP8/JuRv3/A78d38cmTuH/pvbc5hG/gA74jvfc2I3zZ9uPrkedbbzPFLx/PfnxJeu9tzuIn+OQA939Gee9tLuD7+IAfR7z1NuXncP/4FN+LeOttqviK7cc3pffeZjd+9Tj2P5n7l957m334GT7g829EPv+tB8AP8Sl+Kr33Nim+jc/wg4i33uYkvmb7n8L9R7z1NmfwRduPr0rvvc0Kv3gs+/EF6b23KT2X+8dn+PnX9fOtt9mO7+KTp3L/EW+9zS58Ax/wHem9t2njy7YfX5fee5seftlhP74kvfc2R/ETfHKQ+/+a/vOC9TYn8H18wI+l995mgW/hU3xPeu9tcnzF9uObEW+9zebncf+PYf/TuH/pvbfZhp/hAz5fRP58Z/9fGH6IT/FT6b23Cfg2PsMPpPfe5iC+Zvufzv1L773NEXzR9uOr0ntvM8EvHs1+fCHirbeZ40f4DD//qvLe25zHd/HJM7h/6b232XSI+8cHfEd6720q+LLtx9el996mjl8+iv34UsRbb7MXP8EnPe7/K/rny3qbA/g+PuDH0ntvM8S38Cm+J733NmN8xfbjm9J7b3Mav9rP/mdy/9J7b3MOP8MHfP5l5b23KT6f+8en+Kn03tsk+DY+ww+k995mJ75m+5/F/Uvvvc0efNH246vSe2/TxS8eyX58QXrvbQb4ET7Dz+fKe29zHN/FJ8/m/qX33uYUvoEP+I703tss8WXbj69L771N4QXc/yPYjy9J773NVvwEn/S5/y/p/dbb7MD38QE/lt57mxa+hU/xvcjzrbfp4Cu2H9+U3nubw/jVw9n/HO4/8nzrbY7hZ/iAz7+oP6+st5nhh/gUP5Xee5sM38Zn+IH03ttcxNds/3O5f+m9t9nyQu7f9uOrEW+9TQ2/2Md+fCHirbdp4kf4DD//gv56Wm+zH9/FJ8/j/qX33uYQvoEP+I703tuM8GXbj69L773NFL98GPvxJem9tzmLn+CTQ9z/6cjv3/AX8H18wI+l996mfJj7x6f4nvTe21TxFduPb0aeb73Nbvzqoex/Pvcvvfc2+/AzfMDnn9eft9bb9PFDfIqfSu+9TYpv4zP8QHrvbU7ia7b/Bdy/9N7bnMEXbT++Kr33Niv84iHsxxciz7fepvQi7h+f4eef019/622247v45IXcv/Te2+zCN/AB35Hee5s2vmz78XXpvbfp4Zdt9uNL0ntvcxQ/wSeHuf/P6s9z621O4Pv4gB9L773NAt/Cp/ie9N7b5PiK7cc3pffeZvOLuf8Hs/9F3L/03ttsw8/wAZ+f0nust2ngh/gUP5Xee5uAb+Mz/CDyfOttDuJrtv/F3L/03tscwRdtP74qvfc2E/ziQezHFyLeeps5foTP8PPP6O93623O47v45CXcv/Te22x6CfePD/hO5PnW21TwZduPr0e89TZ1/PKB7MeXIt56m734CT4ZcP+fjvx9F/4Avo8P+LH03tsM8S18iu9J773NGF+x/fhmZI/1Nqfxq8D+l3L/0ntvcw4/wwd8/in982W9TXHA/eNT/FR6720SfBuf4QfSe2+zE1+z/S/j/qX33mYPvmj78VXpvbfp4hcPYD++EPHW2wzwI3yGn88ifx+FP47v4pOXc//Se29zCt/AB3wn4q23WeLLth9fl957m8JLuf/7sx9fkt57m634CT4Zcv+f1L//sd5mB76PD/ix9N7btPAtfIrvSe+9TQdfsf34pvTe2xzGr+7H/ldw/9J7b3MMP8MHfP4J/flsvc0MP8Sn+Kn0/u/pGb6Nz/AD6b23uYiv2f5Xcv/Se2+z5WXcv+3HV6X33qaGX+xlP74gvfc2TfwIn+HnH9feepv9+C4+eRX3L733NofwDXzAd6T33maEL9t+fF16722m+OV92Y8vRbz1NmfxE3xyhPuf6t9vWG9zAd/HB/xYeu9tyi/n/vEpvhd5vvU2VXzF9uOb0ntvsxu/ug/7/5v7l957m334GT7g84/pPdbb9PFDfIqfSu+9TYpv4zP8QHrvbU7ia7b/f7h/6b23OYMv2n58VXrvbVb4xb3Zjy9E9ltvUxpy//gMP/9o5O9v7f8Lw3fxyau5f+n982EXvoEP+I703tu08WXbj69L771ND7/cw358KbLfepuj+Ak+Ocr9f0T/fsZ6mxP4Pj7gx9J7b7PAt/Apvhfx1tvk+Irtxzel995m8yu4/3ux/zXcv/Te22zDz/ABn5/U3nqbBn6IT/FT6b23Cfg2PsMPpPfe5iC+Zvtfy/1L773NEXzR9uOrkedbbzPBL+7JfnxBeu9t5vgRPsPPP6yfb73NeXwXn7yO+5fee5tNr+T+8QHfkd57mwq+bPvx9Yi33qaOX96D/fhSxFtvsxc/wScp9/8h7a23OYDv4wN+LL33NkN8C5/iexFvvc0YX7H9+Kb03tucxq9a7H899x95vvU25/AzfMDnH9Q/Xuttiq/i/vEpfiq99zYJvo3P8IPI86232Ymv2f43cP/Se2+zB1+0/fhq5PnW23Txi7uzH1+Q3nubAX6Ez/DzE/rz2Xqb4/guPnkj9y+99zan8A18wHek995miS/bfnxdeu9tCke4/7uxH1+KPN96m634CT4Zcf8fiPz51P6/MHwfH/Bj6b23aeFb+BTfk957mw6+YvvxTem9t5kc5f7vyv43cf/Se28zx8/wAZ+/X//+2Xqb8/ghPsVPpffeZtNruH98hh9I771NBV+z/W/m/qX33qaOL9p+fFV672324hdN9uML0ntvcwA/wmf4+fv08623GeK7+OQt3L/03tuM8Q18wHek997mNL5s+/H1iLfe5hx+eRf240sRb71N8bXcPz45xv1P9P1Yb5Pg+/iAH0vvvc1OfAuf4nvSe2+zB1+x/fim9N7bdPGrO7P/rdx/xFtvM8DP8AGfvzfy9xv2/x/hh/gUP5Xee5tT+DY+ww+k995mia/Z/rdx/5HnW29TeB33b/vx1Yi33mYrfnEn9uML0ntvswM/wmf4+Xv0n9+tt2nhu/jk7dy/9N7bdPANfMB3pPfe5jC+bPvxdem9tzmGX+5mP74kvfc2M/wEnxzn/t+tvfU2Gb6PD/ix9N7bXMS38Cm+J733NltS7t/245vSe29Tw6/uyP53cP+RPdbbNPEzfMDn48ifv+x9R/ghPsVPpffe5hC+jc/wg4i33maEr9n+d3L/0ntvM8UXbT++Gtlvvc1Z/OK/2I8vSO+9zQX8CJ/h5+/SX3/rbcqv5/7xybu4/4i33qaKb+ADviO99za78WXbj69L773NPvzyP9mPL0nvvU0fP8EnY+7/ncp7b5Pi+/iAH0vvvc1JfAuf4nvSe29zBl+x/fim9N7brPCrXex/N/cvvfc2pTdw//iAz9+hP6+st9mOH+JT/FR672124dv4DD+Q3nubNr5m+9/D/UvvvU0PX7T9+Kr03tscxS/+g/34gvTe25zAj/AZfn5c36f1Ngt8F5+8l/uX3nubHN/AB3xHeu9tNr+R+7f9+Lr03ttswy/vwH58KfJ8620a+Ak+mXD/b9ffX9bbBHwfH/Bj6b23OYhv4VN8T3rvbY7gK7Yf35Tee5sJfnV79r+P+5fee5s5foYP+Pxt+vvLepvz+CE+xU8j3nqbTSPuH5/hBxFvvU0FX7P97+f+pffepo4v2n58VXrvbfbiFw324wvSe29zAD/CZ/j5W/XPl/U2Q3wXn3yA+5fee5sxvoEP+I703tucxpdtP74uvfc25/DL27EfX5Lee5vim7h/fHKC+z+mn2+9TYLv4wN+LL33NjvxLXyK70nvvc0efMX245vSe2/Txa9uy/4Pcv/Se28zwM/wAZ+/Rf9+0nqb4/ghPsVPpffe5hS+jc/wg8jzrbdZ4mu2/0Pcv/Te2xTezP3bfnxVeu9ttuIXt2E/vhDZY73NDvwIn+Hnb9a/vltv08J38cmHuX/pvbfp4Bv4gO9I773NYXzZ9uPrkT3W2xzDL+vsx5ek995mhp/gk5Pc/5v019N6mwzfxwf8WHrvbS7iW/gU35Pee5stb+H+bT++Kb33NjX86tbs/wj3H3m+9TZN/Awf8PlIfz9ab7MfP8Sn+Kn03tscwrfxGX4Q8dbbjPA12/9R7l96722m+KLtx1cj+623OYtf3Ir9+ELk+dbbXMCP8Bl+/kbtrbcpH+P+8cnHuP+It96mim/gA74jvfc2u/Fl24+vS++9zT788pbsx5ek996mj5/gkyn3/wa9x3qbFN/HB/xYeu9tTuJb+BTfk957mzP4iu3HN6X33maFX+1k/8e5f+m9tym9lfvHB3z+euW9t9mOH+JT/FR672124dv4DD+IeOtt2via7f8E9y+99zY9fNH246uR51tvcxS/uAX78YWIt97mBH6Ez/DzVH//Wm+zwHfxySe5f+m9t8nxDXzAd6T33mbz27h/24+vS++9zTb88ubsx5ek996mgZ/gkxn3/zr9eWu9TcD38QE/lt57m4P4Fj7F96T33uYIvmL78U3p/d/TJ/jVzdj/Ke5feu9t5vgZPuDz1+r7t97mPH6IT/FT6b232fR27h+f4QfSe29Twdds/6e5/4i33qaOL9p+fFV672324hc72I8vSO+9zQH8CJ/h56/R92C9zRDfxSef4f4j3nqbMb6BD/iO9N7bnMaXbT++Lr33Nufwy5uyH1+KPN96m+Jx7h+fnOL+j+rPc+ttEnwfH/Bj6b232Ylv4VN8T3rvbfbgK7Yf35Tee5sufnUT9n+W+5fee5sBfoYP+PzVkb+Ptfcd4Yf4FD+V3nubU/g2PsMPpPfeZomv2f7Pcf8Rb71N4R3cv+3HV6X3z4et+MW/sx9fkN57mx34ET7Dz/9H/3itt2nhu/jk89y/9N7bdPANfMB3pPfe5jC+bPvxdem9tzmGX9bYjy9FvPU2M/wEn5zm/v9b34/1Nhm+jw/4sfTe21zEt/Apvhfx1ttseSf3b/vxTem9t6nhV//G/i9w/9J7b9PEz/ABnx/R37/W2+zHD/Epfiq99zaH8G18hh9I773NCF+z/V/k/iPPt95mii/afnxVeu9tzuIX/8p+fEF6720u4Ef4DD9/lfbW25Tfxf3jky9x/xFvvU0V38AHfCfirbfZjS/bfnxdeu9t9uGX/8J+fCnirbfp4yf4ZM79v1Lfm/U2Kb6PD/ix9N7bnMS38Cm+J733NmfwFduPb0rvvc0Kv6qy/8vcf+T51tuUxtw/PuDzV+gfr/U22/FDfIqfSu+9zS58G5/hB9J7b9PG12z/V7h/6b236eGLth9fld57m6P4xT+zH1+I/HittzmBH+Ez/Hyof7zW2yzwXXzyVe5feu9tcnwDH/CdiLfeZvO7uX/bj69L773NNvzyn9iPL0nvvU0DP8EnC+7/5cp7b3P2fdw/PuDH0ntvcwHfwqf4nvTe25Tfz/3bfnxTeu9tqvjVjdn/Ne5feu9tduNn+IDPXxb5+wd7Xwp+iE/xU+m9t+nj2/gMP5Dee5sUX7P9X+f+I8+33uYkvmj78VXpvbc5g19sZz++IL33Niv8CJ/h5y/V3nqb0ge4f3zyDe4/4q232Y5v4AO+I733NrvwZduPr0vvvU0bv/xH9uNL0ntv08NP8MkZ7n+gv57W2xzF9/EBP454621O4Fv4FN+LeOttFviK7cc3pffeJsev/oH93+T+pffeZvMJ7h8f8PlL9POtt9mGH+JT/DTirbdp4Nv4DD+Q3nubgK/Z/m9x/9J7b3MQX7T9+Kr03tscwS9uxH58QXrvbSb4ET7Dz1+sv3+tt5nju/jk29y/9N7bnMc38AHfiXjrbTZ9kPu3/fi69N7bVPDLbezHl6T33qaOn+CTs9z/i/T9WG+zF9/HB/xYeu9tDuBb+BTfk957myG+YvvxTem9txnjVzdk/3e4/4i33uY0foYP+Pyw8t7bnMMP8Sl+Kr33NsUPcf/4DD+Q3nubBF+z/d/l/qX33mYnvmj78dWIt95mD37x9+zHF6T33qaLH+Ez/PyF+n6stxngu/jke9y/9N7bHMc38AHfkd57m1P4su3H16X33maJX/4d+/El6b23KXyY+8cnGff/Av35Y73NVnwfH/Bj6b232YFv4VN8T3rvbVr4iu3HN6X33qaDX1XY/33uX3rvbQ7jZ/iAz5+vvPc2x/BDfIqfSu+9zQzfxmf4gfTe22T4mu3/Afcvvfc2F/FF24+vSu+9zZaT3P/fsh9fiOy33qaGH+Ez/PyQvh/rbZr4Lj75Ifcvvfc2+/ENfMB3pPfe5hC+bPvx9cjzrbcZ4Zd/w358SXrvbab4CT5Zcv/P019P623O4vv4gB9L773NBXwLn+J70ntvU/4I92/78c2It96mil/9Nft/xP1HvPU2u/EzfMDnz9VfT+tt9uGH+BQ/ld57mz6+jc/wA+m9t0nxNdv/Y+5feu9tTuKLth9fld57mzP4RcJ+fEF6721W+BE+w8+foz/frLcpfZT7xyc/4f6l995mO76BD/hO5PnW2+zCl20/vi699zZt/PIG7MeXpPfepoef4JNz3H9f34/1NkfxfXzAj6X33uYEvoVP8T3pvbdZ4Cu2H9+U3nubHL+6Pvt/yv1Hnm+9zeaPcf/4gM+frb/+1ttsww/xKX4qvfc2DXwbn+EH0ntvE/A12/8z7l96720O4ou2H1+V3nubI/jF9diPL0jvvc0EP8Jn+Pmz9B7rbeb4Lj75Ofcvvfc25/ENfMB3pPfeZtOU+7f9+Lr03ttU8Mut7MeXInust6njJ/jkPPf/zMj94Pfi+/iAH0vvvc0BfAuf4nvSe28zxFdsP74pvfc2Y/zquuz/Bfcf8dbbnMbP8AGf9/T3u/U25/BDfIqfSu+9TfHj3D8+ww8iz7feJsHXbP8vuf+It95mJ75o+/HViLfeZg9+cR324wvSe2/TxY/wGX7+DP35Y73NAN/FJ7/i/qX33uY4voEP+I703tucwpdtP74uvfc2S/zy2uzHl6T33qbwCe4fn+Tc/9P1futttuL7+IAfS++9zQ58C5/ie9J7b9PCV2w/vim99zYd/GoL+3/N/Ue89TaH8TN8wOdPi/x9lL0vBT/Ep/ip9N7bzPBtfIYfRLz1Nhm+Zvt/w/1L773NRXzR9uOr0ntvs+WT3P9fsR9fkN57mxp+hM/w84P6Pq23aeK7+OS33L/03tvsxzfwAd+R3nubQ/iy7cfXpffeZoRfXov9+JL03ttM8RN8suL+n6q//vbv6WfxfXzAj6X33uYCvoVP8T3pvbcpz7h/249vSu+9TRW/uib7f8f9S++9zW78DB/w+VO0t95mH36IT/FT6b236ePb+Aw/kN57mxRfs/2/5/6l997mJL5o+/HViLfe5gx+UWY/viC99zYr/Aif4edP1vdjvU3pU9w/PvkD9y+99zbb8Q18wHek995mF75s+/F16b23aeOX12A/vhTZY71NDz/BJxe4/wP658t6m6P4Pj7gx9J7b3MC38Kn+J703tss8BXbj29K771Njl9dnf1/5P4j+6232fxp7h8f8PmTIn9/i9+GH+JT/FR6/3xo4Nv4DD+Q3nubgK/Z/j9x/9J7b3MQX7T9+Gpkv/U2R/CLq7EfX5Dee5sJfoTP8PMn6s9z623m+C4++TP3H/HW25zHN/AB35Hee5tNn+H+bT++Lr33NhX8ssR+fCnirbep4yf45CL3/wR9n9bb7MX38QE/lt57mwP4Fj7F96T33maIr9h+fDPyfOttxvjVVdn/v9y/9N7bnMbP8AGfd/Xzrbc5hx/iU/xUeu9tiqe4f3yGH0jvvU2Cr9n+/+P+I956m534ou3HVyPeeps9+MVV2I8vRLz1Nl38CJ/h54/X92m9zQDfxSd/4f4j3nqb4/gGPuA70ntvcwpftv34euT51tss8csrsx9fkt57m8JnuX98UnjqJff/OP15Yr3NVnwfH/Bj6b232YFv4VN8T3rvbVr4iu3HNyPPt96mg19tZv+lLvGJ9N7bHMbP8AGfP1Z/Pltvcww/xKf4qfTe28zwbXyGH0jvvU2Gr9n+S1/ig/Te21zEF20/vhp5vvU2Wz7H/V+J/fhCxFtvU8OP8Bl+3tH3YL1NE9/FJ5e5xKfSe2+zH9/AB3xH+vX7bb7I/dt+fF369ftt8Msrsh9fkn79fhv8BJ8Uuf/H6PvZeL/Nl7h/fMCPpV+/3wbfwqf4nvTr99vgK7Yf35R+/X4b/OoK7L8s9y/9+v02+Bk+4PNH6+dvvN8GP8Sn+Kn06/fb4Nv4DD+Qfv1+G3zN9l+O+4/4jffb4Iu2H1+N+I3328y5/03sxxekX7/fBj/CZ/j5o/Tvlzbeb4Pv4pPLc//Sr99vg2/gA74j/fr9Nviy7cfXI37j/Tb45eXZjy9F/Mb7bfATfLKJ+9+v73nj/Tb4Pj7gx9Kv32+Db+FTfC/y/I3323yZ+7f9+GbEb7zfBr+6HPuvwP1Lv36/DX6GD/j8kfrP7xvvt8EP8Sl+Kv36/Tb4Nj7DD6Rfv98GX7P9V+T+pV+/3wZftP34qvTr99vgF5dlP74Q8Rvvt8GP8Bl+/ojI57+93wbfxSdX4v6lX7/f5ivcPz7gO9Kv32+DL9t+fD2yZ+P9Nvhlkf34kvTr99vgJ/hkM/f/cP3n/Y332+D7+IAfR/zG+23wLXyK70m/fr8NvmL78U3p1++3wa8uw/4rc//Sr99vg5/hAz7fp7/+G++3+Sr3j0/x04jfeL8Nvo3P8APp1++3wdds/1W4f+nX77fBF20/vir9+v02+MWl2Y8vSL9+vw1+hM/w84cpv36/Db6LT67K/Uu/fr8NvoEP+I706/fb4Mu2H1+Xfv1+mwX3fyn240vSr99vg5/gkxL3/1D9693G+23wfXzAj6Vfv98G38Kn+J706/fb4Cu2H9+Ufv1+G/yqwP6rcf/Sr99vg5/hAz5/iL7Pjffb4If4FD+Vfv1+G3wbn+EH0q/fb/M17t/2X537l379fht80fbjq5Hnb7zfBr/4y+FL9uML0q/fb4Mf4TP8vK2fv/F+G3wXn1yD+5d+/X4bfAMf8B3p1++3wZdtP74u/fr9Nvjl/7EfX5J+/X4b/ASflLn/B2u/8X6br3P/+IAfR/zG+23wLXyK70m/fr8NvmL78U3p1++3wa/+l/3X5P6lX7/fBj/DB3z+IP3ztfF+G/wQn+Kn0q/fb4Nv4zP8QPr1+23wNdt/Le5f+vX7bfBF24+vSr9+v803uP+L7McXIs/feL8NfoTP8PMH6l9PN95vg+/ik7/i/qVfv98G38AHfEf69ftt8GXbj69Lv36/DX75Z/bjS9Kv32+Dn+CTLdx/0N9fG++3wffxAT+Wfv1+G3wLn+J70q/fb3OG+7f9+Kb06/fb4Fd/Yv+1uf/Ino332+Bn+IDPH6B/fd94vw1+iE/xU+nX77fBt/EZfiD9+v02+Jrtvw73H9mz8X4bfNH246vSr99vg1/8kf34gvTr99vgR/gMP7+//nzYeL8NvotPrsv9S79+v803uX98wHekX7/fBl+2/fh65Pkb77fBLy+wH1+Sfv1+G/wEn2zl/u+n73Pj/Tb4Pj7gxxG/8X4bfAuf4nvSr99vg6/YfnxT+vX7bfCrP7D/etx/5Pkb77fBz/ABn+/VfuP9Nt/i/vEpfhrxG++3wbfxGX4g/fr9Nvia7b8+9y/9+v02+KLtx1elX7/fBr/4Pfvxhciejffb4Ef4DD+/r/Lr99vgu/jkBty/9Ov32+Ab+IDvSL9+vw2+bPvxdenX77f5Nvf/O/bjS9Kv32+Dn+CThPu/j/Lr99vg+/iAH0f8xvtt8C18iu9Jv36/Db5i+/HNyPM33m+DX63Y/9fcf8RvvN8GP8MHfH5v/f278X4b/BCf4qfSr99vg2/jM/xA+vX7bc5y/7b/b7h/6dfvt8EXbT++Kv36/Tb4xW/Zjy9Iv36/DX6Ez/DzPZG/f7b32+C7+ORvuX/p1++3wTfwAd+Rfv1+G3zZ9uPr0q/fb4Nf/ob9+JL06/fb4Cf4pML930v59fttvsP94wN+LP36/Tb4Fj7F9yJ+4/02+IrtxzelX7/fBr/6Nfv/jvuXfv1+G/wMH/D5PfU9bLzfBj/Ep/hpxG+83wbfxmf4gfTr99vga7b/77l/6dfvt8EXbT++Gnn+xvttvsv95+zHF6Rfv98GP8Jn+Pk99I934/02+C4+uSH3L/36/Tb4Bj7gO9Kv32+DL9t+fF369ftt8MtfsR9fkn79fhv8BJ9s4/5b+vNz4/02+D4+4MfSr99vg2/hU3wv4jfeb/M97t/245vSr99vg1/9kv034v6lX7/fBj/DB3x+d/3j3Xi/DX6IT/FT6dfvt8G38Rl+IP36/Tb4mu3/B+5f+vX7bfBF24+vRvzG+23wi1+wH1+Qfv1+G/wIn+Hnd9O/Hm283wbfxSf/yP1H/Mb7bTLuHx/wHenX77fBl20/vi79+v02+OV59uNL0q/fb4Of4JPt3P9d9fM33m+D7+MDfiz9+v02+BY+xfciz994vw2+YvvxTenX77fBr37O/htz/9Kv32+Dn+EDPm9qv/F+m+9z//gUP434jffb4Nv4DD+I+I332+Brtv+fuH/p1++3wRdtP74a8Rvvt8EvfsZ+fEH69ftt8CN8hp/fRT9/4/02+C4++WfuX/r1+23wDXzAd6Rfv98GX7b9+Hrk+Rvvt/kB9/9T9uNL0q/fb4Of4JMq939n/fyN99vg+/iAH0u/fr8NvoVP8T3p1++3wVdsP74p/fr9NvjVOfb/C/cv/fr9NvgZPuDzO+kf78b7bfBDfIqfSr9+vw2+jc/wg4jfeL/ND7l/2/+v3L/06/fb4Iu2H1+Vfv1+G/ziJ+zHF6T33ubQT7h/fIaf71bee5sRvotP/o37l957mym+gQ/4jvTe25zFl20/vi699zYX8Msfsx9fkt57m/I57h+f1Lj/O0b+vGPv28H38QE/lt57m934Fj7F9yLPt95mH75i+/FN6b236eNXP2L/v3P/0ntvk+Jn+IDP/0t7621O4of4FD+NeOttzuDb+Aw/kN57mxW+Zvtvwv1L771N6afcv+3HV6X33mY7frFkP74gvfc2u/AjfIaf/6f21tu08V18clPuP+Ktt+nhG/iA70jvvc1RfNn24+vSe29zAr/8IfvxpcjzrbdZ4Cf4ZAf3v0t7621yfB8f8GPpvbfZ/DPuH5/ie9J7b7MNX7H9+Kb03ts08KsfsP9m3L/03tsE/Awf8Pl/6O9f620O4of4FD+V3nubI/g2PsMPIt56mwm+Zvtvzv1L773NHF+0/fiq9N7bnMcvvs9+fEF67202/Zz7x2f4+R0if16z9+3gu/jkFty/9N7b1PENfMB3pPfeZi++bPvx9Yi33uYAfpmxH1+S3nubIX6CT3Zy/7fX+623GeP7+IAfS++9zWl8C5/ie9J7b3MOX7H9+GbEW29TPM/9f4/9t+T+pffeJsHP8AGfN/T9WG+zEz/Ep/ip9N7b7MG38Rl+IL33Nl18zfbfivuX3nubAb5o+/FV6b23OY5ffJf9+IL03tucwo/wGX5+O/3jtd5mie/ik1tz/9J7b1P4BfePD/iO9N7bbMWXbT++Lr33Njvwy++wH1+S3nubFn6CT+rc/23195f1Nh18Hx/wY+m9tzmMb+FTfE96722O4Su2H9+U3nubGX51lv234f4j+623yfAzfMDnt9H3Y73NRfwQn+Kn0ntvs+WX3D8+ww+k996mhq/Z/tty/5HnW2/TxBdtP74qvfc2+/GLb7MfX5Dee5tD+BE+w8/r+j6ttxnhu/jkdty/9N7bTPENfMB3It56m7P4su3H1yPeepsL+OW32I8vSe+9TflX3D8+aXD/t9Z/3rTeporv4wN+LL33NrvxLXyK70nvvc0+fMX245vSe2/Tx6++yf7bc//Se2+T4mf4gM9vpT/frLc5iR/iU/xUeu9tzuDb+Aw/iDzfepsVvmb778D9S++9TSnn/m0/viq99zbb8Ysz7McXpPfeZhd+hM/w81vqz1vrbdr4Lj75D+5feu9tevgGPuA70ntvcxRftv34euT51tucwC+/wX58SXrvbRb4CT7Zxf3v1PdvvU2O7+MDfiy99zabf83941N8T3rvbbbhK7Yf35Tee5sGfvV19v8n9y+99zYBP8MHfH4Lvcd6m4P4IT7FT6X33uYIvo3P8APpvbeZ4Gu2/7+4f+m9t5nji7YfX43ssd7mPH7xNfbjC9J7b7PpN9w/PsPPb66fb71NBd/FJ3fk/qX33qaOb+ADviO99zZ78WXbj69HvPU2B/DLBfvxJem9txniJ/hkN/d/M73fepsxvo8P+LH03tucxrfwKb4X8dbbnMNXbD++GfHW2xR/y/1/lf134v6l994mwc/wAZ/v0J8/1tvsxA/xKX4qvfc2e/BtfIYfSO+9TRdfs/135v6l995mgC/afnxVeu9tjuMXX2E/vhDZb73NKfwIn+HnN1Xee5slvotP7sL9S++9TWHF/eMDviO99zZb8WXbj69HvPU2O/DLL7MfX5Lee5sWfoJPmtz/TfTzrbfp4Pv4gB9HvPU2h/EtfIrvSe+9zTF8xfbjm9J7bzPDr+bsvyv3L733Nhl+hg/4/N/1fVpvcxE/xKf4qfTe22z5HfePz/AD6b23qeFrtv9u3L/03ts08UXbj69K773NfvziS+zHF6T3f08/hB/hM/y8pj9/rLcZ4bv45O7cv/Te20zxDXzAd6T33uYsvmz78XXpvbe5gF9+kf34UsRbb1P+PfePT1rc/79F/j6Zf3+v4vv4gB9L773NbnwLn+J70ntvsw9fsf34ZsRbb9PHr77A/ntw/9J7b5PiZ/iAz/9V34/1NifxQ3yKn0rvvc0ZfBuf4QfSe2+zwtds/z25f+m9tyn9gfu3/fhqZI/1Ntvxi9Psxxek995mF36Ez/Dzf9H3YL1NG9/FJ/fi/qX33qaHb+ADviO99zZH8WXbj69L773NCfzy8+zHlyLeepsFfoJP9nD/1f/P50OO7+MDfiy99zabL3D/+BTfk957m234iu3HN6X33qaBX32O/ffm/qX33ibgZ/iAz/9Zf55bb3MQP8Sn+GnEW29zBN/GZ/iB9N7bTPA1238f7l96723m+KLtx1cj3nqb8/jFZ9mPL0jvvc2mP3L/+Aw//yf9/Wu9TQXfxSf35f6l996mjm/gA74Teb71NnvxZduPr0vvvc0B/PIU+/GlyPOttxniJ/hkL/d/Y/37Settxvg+PuDH0ntvcxrfwqf4XsRbb3MOX7H9+GbEW29T/BP3/xn234/7j3jrbRL8DB/w+XZ9n9bb7MQP8Sl+GvHW2+zBt/EZfiC99zZdfM3235/7jzzfepsBvmj78VXpvbc5jl98mv34gvTe25zCj/AZfv6Pkb9/s/ft4Lv45AHcv/Te2xT+zP3jA74Teb71NlvxZduPr0vvvc0O/PJT7MeXpPfepoWf4JPA/f+D/vXUepsOvo8P+LH03tscxrfwKb4nvfc2x/AV249vRp5vvc0Mv5qx/4Hcf8Rbb5PhZ/iAz2+k78F6m4v4IT7FT6X33mbLRe4fn+EH0ntv0y+84JL7t/0P4v6l994mxRdtP74qvfc2J/GLT7IfX5Dee5sz+BE+w8+36a+P9TYrfBefPJj7l957m9KlLvENfMB3pPfeZju+bPvxdem9t9mFX36C/fhS5PnW27TxE3zS5v5vqL9frLfp4fv4gB9L773NUXwLn+J7EW+9zQl8xfbjmxFvvc0Cv/o4+x/C/UvvvU2On+EDPv97/fsl6202X/oSP8Sn+Kn03ttsw7fxGX4gvfc2DXzN9j+U+494620Cvmj78dWIt97mIH4xZT++IL33NkfwI3yGn/+dvmfrbSb4Lj55GPcvvfc2c3wDH/CdiLfe5jy+bPvxdem9t9l0Ge7/Y+zHl6T33qaCn+CTfdx/Rf/+x3qbOr6PD/ix9N7b7MW38Cm+J733NgfwFduPb0rvvc0Qv/oo+x/O/Ue89TZj/Awf8PnfRj7/7f9Lwg/xKX4qvfc25/BtfIYfSO+9TbHI/dv+R3D/kT3W2yT4ou3HV6X33mYnfvER9uML0ntvswc/wmf4+d9ob71NF9/FJ4/k/qX33maAb+ADviO99zbH8WXbj69L773NKfzyJPvxJem9t1niJ/hkP/f/19pbb1O4LPePD/ix9N7bbMW38Cm+J733NjvwFduPb0rvvU0Lv/ow+x/F/UvvvU0HP8MHfJ4o773NYfwQn+Kn0ntvcwzfxmf4gfTe28zwNdv/aO5feu9tMnzR9uOr0ntvcxG/+BD78QXpvbfZcjnuH5/h5zeI3DO+hu/ik8dw/9J7b9PEN/AB35Hee5v9+LLtx9el997mEH75QfbjS9J7bzPCT/BJh/u/vr5/622m+D4+4MfSe29zFt/Cp/ie9N7bXMBXbD++GXm+9Tbly3P/J9j/WO5feu9tqvgZPuDz6+nnW2+zGz/Ep/ip9N7b7MO38Rl+IL33Nn18zfY/jvuX3nubFF+0/fiq9N7bnMQvPsB+fCHirbc5gx/hM/x8q/bW26zwXXzyeO5feu9tSpu4f3zAd6T33mY7vmz78XXpvbfZhV++n/34kvTe27TxE3zS5f6vG/nzvvUb+D4+4MfSe29zFN/Cp/ie9N7bnMBXbD++Kb33Ngv86n3sfwL3H3m+9TY5foYP+Pw6+tdT6202X4H7x6f4qfTe22zDt/EZfiC99zYNfM32P5H7l957m4Av2n58VXrvbQ7iFxP24wvSe29zBD/CZ/j5tfXzrbeZ4Lv45Encv/Te28zxDXzAd6T33uY8vmz78fXIHuttNl2R+38v+/El6b23qeAn+OQA979Fee9t6vg+PuDH0ntvsxffwqf4nvTe2xzAV2w/vim99zZD/Oo97H8y9y+99zZj/Awf8Plf6c8H621O44f4FD+V3nubc/g2PsMPpPfepngl7t/2P4X7jzzfepsEX7T9+Kr03tvsxC/ezX58QXrvbfbgR/gMP7+W9tbbdPFdfPJU7l96720G+AY+4DvSe29zHF+2/fh65PnW25zCL8fsx5ci3nqbJX6CTw5y/9fU3nqbwmbuHx/wY+m9t9mKb+FTfE9672124Cu2H9+U3nubFn71LvY/jfuP7LHepoOf4QM+Lyvvvc1h/BCf4qfSe29zDN/GZ/iB9N7bzPA12/907l96720yfNH246vSe29zEb94J/vxBem9t9lyZe4fn+Hn19DeepsavotPnsH9S++9TRPfwAd8J/J8623248u2H1+PeOttDuGX72A/viS99zYj/ASf9Lj/q+ufL+ttpvg+PuDH0ntvcxbfwqf4nvTe21zAV2w/vim99zblq3D/x9n/TO5feu9tqvgZPuDzq0X+/tn+vyT8EJ/ip9J7b7MP38Zn+IH0/u/pfXzN9j+L+5fee5sUX7T9+Kr03tucxC/ezn58QXrvbc7gR/gMPy8p773NCt/FJ8/m/iPeepvSVbl/fMB3pPfeZju+bPvxdem9t9mFX76N/fiS9N7btPETfNLn/q+qvfU2PXwfH/Bj6b23OYpv4VN8T3rvbU7gK7Yf34w833qbBX71VvY/h/uX3nubHD/DB3x+Ff3jtd5mc4n7x6f4qfTe22zDt/EZfiC99zYNfM32P5f7l957m4Av2n58VXrvbQ7iF8fYjy9I773NEfwIn+HnV9b7rbeZ4Lv45Hncf8RbbzPHN/AB35HePx/O48u2H1+X3nubTVfj/t/CfnxJeu9tKvgJPjnE/W/W+623qeP7+IAfS++9zV58C5/ie9J7b3MAX7H9+GbEW28zxK/ezP7nc//Se28zxs/wAZ9fSf96ZL3NafwQn+KnEW+9zTl8G5/hB9J7b1O8Ovdv+1/A/UvvvU2CL9p+fFV672124hdvYj++EHm+9TZ78CN8hp9fUX/9rbfp4rv45IXcv/Te2wzwDXzAd6T33uY4vmz78XXpvbc5hV+O2I8vRbz1Nkv8BJ8c5v6voL31NoVrcP/4gB9HvPU2W/EtfIrvSe+9zQ58xfbjmxFvvU0Lv3oj+1/E/UvvvU0HP8MHfL5JP996m8P4IT7FT6X33uYYvo3P8APpvbeZ4Wu2/8Xcf+T51ttk+KLtx1el997mIn7xBvbjC5HnW2+zpcz94zP8/PL662O9TQ3fxScv4f6l996miW/gA74jvfc2+/Fl24+vS++9zSH88vXsx5ek995mhJ/gkwH3fzn9fOttpvg+PuDHEW+9zVl8C5/ie9J7b3MBX7H9+Kb03tuUr8n9p+x/Kfcvvfc2e67N/eMDPr+s8t7bdPFDfIqfSu+9zQDfxmf4gfTe2xzH12z/y7h/6b23OYUv2n58VXrvbZb4xevYjy9I771N4TrcPz7Dz4v662+9zVZ8F5+8nPuX3nubHfgGPuA70ntv08KXbT++Lr33Nh388rXsx5ci3nqbw/gJPhly/5fR3nqbY/g+PuDH0ntvM8O38Cm+J733Nhm+YvvxTem9t7mIX72G/a/g/qX33mbLdbl/fMDnl9beepsafohP8dOIt96miW/jM/xAeu9t9uNrtv+V3L/03tscwhdtP74aeb71NiP84ij78YWIt95mih/hM/z8UpHfv+HP4rv45FXcv/Te21zAN/AB35Hee5vyVu7f9uPr0ntvU8UvX81+fEl672124yf45Aj3X9D3Zr3NPnwfH/DjiLfepo9v4VN8T3rvbVJ8xfbjm9J7b3MSv/of9v839y+99zZn8DN8wOd/yfWf1/Ar/BCf4qfSe29Tuh73j8/wA+m9t9mOr9n+/+H+I956m134ou3HV6X33qaNX/w3+/GFyH7rbXr4ET7Dz/9Pee9tjuK7+OTV3L/03tucwDfwAd+JeOttFviy7cfXpffeJscvj7AfX5Lee5vN1+f+8clR7v9/lffeZhu+jw/4sfTe2zTwLXyK70nvvU3AV2w/vim99zYH8atXsf813L/03tscwc/wAZ9f1D9e620m+CE+xU+l995mjm/jM/xAeu9tzuNrtv+13L/03ttsugH3b/vxVem9t6ngF69kP74gvfc2dfwIn+Hnf1bee5u9+C4+eR33L733NgfwDXzAd6T33maIL9t+fF16723G+OUr2I8vSe+9zWn8BJ+k3P+f9POttzmH7+MDfiy99zbFhPvHp/he5PnW2yT4iu3HN6X33mYnfjVk/+u5f+m9t9mDn+EDPv+jvk/rbbr4IT7FT6X33maAb+Mz/CDirbc5jq/Z/jdw/xFvvc0pfNH246vSe2+zxC9ezn58QXrvbQp/zf3jM/z8gv75td5mK76LT97I/Uvvvc0OfAMf8B3pvbdp4cu2H1+X3nubDn75MvbjS9J7b3MYP8EnI+7/D/rrab3NMXwfH/Bj6b23meFb+BTfk957mwxfsf34pvTe21zEr17K/jdx/9J7b7Plb7h/fMDnv9eft9bb1PBDfIqfSu+9TRPfxmf4gfTe2+zH12z/m7n/yPOttzmEL9p+fFV6721G+MWA/fiC9N7bTPEjfIaf/07vsd7mLL6LT97C/Uvvvc0FfAMf8B3pvbcp/y33b/vxdem9t6nily9hP74U2WO9zW78BJ8c4/5X+v6tt9mH7+MDfiy99zZ9fAuf4nvSe2+T4iu2H9+M7LHe5iR+9WL2v5X7l957mzP4GT7g89/q51tvs8IP8Sl+Kr33NqUK94/P8APpvbfZjq/Z/rdx/xFvvc0ufNH246vSe2/Txi9exH58IbLfepsefoTP8PPf6Odbb3MU38Unb+f+I956mxP4Bj7gOxFvvc0CX7b9+Lr03tvk+OVh9uNL0ntvs/nvuH98cpz7/7X+9c56m234Pj7gx9J7b9PAt/Apvie99zYBX7H9+Kb03tscxK9eyP53cP+R/dbbHMHP8AGf58p7bzPBD/Epfiq99zZzfBuf4QfSe29zHl+z/e/k/iPeeptNf8/92358VXrvbSr4xQvYjy9Enm+9TR0/wmf4+a+0t95mL76LT97F/Uvvvc0BfAMf8B3pvbcZ4su2H1+X3nubMX75fPbjS9J7b3MaP8EnY+7/l/oerLc5h+/jA34svfc2xRty//gU35Pee5sEX7H9+Kb03tvsxK8Osf/d3L/0/u/pe/AzfMDnv9CfP9bbdPFDfIqfSu+9zQDfxmf4gfTe2xzH12z/e7h/6b23OYUv2n58NeKtt1niF89jP74gvfc2hW3cPz7Dz8/re7PeZiu+i0/ey/1L773NDnwDH/CdiLfepoUv2358XXrvbTr45XPZjy9J773NYfwEn0y4/5/r51tvcwzfxwf8WHrvbWb4Fj7F96T33ibDV2w/vhnZY73NRfzqOex/H/cvvfc2W27E/eMDPv+ZvgfrbWr4IT7FT6X33qaJb+Mz/EB6723242u2//3cv/Te2xzCF20/vhrx1tuM8Is++/EF6f3zYYof4TP8/KeRv+/l+WfxXXzyAe5feu9tLuAb+IDvSO+9TfkfuH/bj69L771NFb98NvvxJem9t9mNn+CTE9z/Oe2tt9mH7+MDfiy99zZ9fAuf4nvSe2+T4iu2H9+MeOttTuJXz2L/B7l/6b23OYOf4QM+/4n+/rXeZoUf4lP8VHrvbUr/yP3jM/wg8nzrbbbja7b/Q9y/9N7b7MIXbT++Gnm+9TZt/OKZ7McXpPfepocf4TP8/Mf662+9zVF8F598mPuPeOttTuAb+IDvRLz1Ngt82fbj6xFvvU2OX/bYjy9J773N5u3cPz45yf3/KPLro/3/O/g+PuDH0ntv08C38Cm+F3m+9TYBX7H9+Kb03tscxK+ewf6PcP/Se29zBD/DB3y+jPz9G36CH+JT/FR6723m+DY+ww8iz7fe5jy+Zvs/yv1L773Nphtz/7YfX5Xee5sKfvF09uML0ntvU8eP8Bl+/kP947XeZi++i08+xv1L773NAXwDH/CdyPOttxniy7YfX494623G+OXT2I8vSe+9zWn8BJ9Muf8f6M83623O4fv4gB9L773N3n/l/vEpvie99zYH8BXbj29K773NEL86yP6Pc//Se28zxs/wAZ9/X399rLc5jR/iU/xUeu9tzuHb+Aw/kN57m+K/cf+2/xPcv/Te2yT4ou3HVyPPt95mJ37xVPbjC9J7b7MHP8Jn+HmmvPc2XXwXn3yS+494620G+AY+4DsRb73NcXzZ9uPr0ntvcwq/fAr78SXpvbdZ4if4ZMb9fy/y+c+/pxdq3D8+4MfSe2+zFd/Cp/hexFtvswNfsf34ZsRbb9PCr57M/k9x/9J7b9PBz/ABn39X37P1NofxQ3yKn0rvvc0xfBuf4QcRb73NDF+z/Z/m/qX33ibDF20/viq99zYX8YsD7McXpPfeZsu/c//4DD//jv7zgvU2NXwXn3yG+5fee5smvoEP+I703tvsx5dtP74e8dbbHMIvn8R+fEl6721G+Ak+OcX9n438+c76KHwfH/Bj6b23OYtv4VN8T3rvbS7gK7Yf35Tee5vyTbj/J7L/s9y/9N7bVPEzfMDn39beepvd+CE+xU+l995mH76Nz/AD6b236eNrtv9z3L/03tuk+KLtx1el997mJH7xBPbjCxFvvc0Z/Aif4eff0j9f1tus8F188nnuX3rvbUo35f7xAd+R3nub7fiy7cfXpffeZhd+2WU/viS99zZt/ASfnOb+v6m89zY9fB8f8GPpvbc5im/hU3xPeu9tTuArth/flN57mwV+9Xj2f4H7l957mxw/wwd8fiZyz9ZH7eD+8Sl+Kr33NtvwbXyGH0jvvU0DX7P9X+T+pffeJuCLth9fld57m4P4xePYjy9I773NEfwIn+Hn39D7rbeZ4Lv45Evcv/Te28zxDXzAdyLPt97mPL5s+/F16b232XQz7v+x7MeXIs+33qaCn+CTOff/df15Zb1NHd/HB/xYeu9t9uJb+BTfk957mwP4iu3HN6X33maIX3XY/2XuP+KttxnjZ/iAz7+mvfU2p/FDfIqfSu+9zTl8G5/hB9J7b1O8Ofdv+7/C/UvvvU2CL9p+fFV672124hePYT++IL33NnvwI3yGny8iv3/Dd/FdfPJV7l96720G+AY+4DvSe29zHF+2/fh65PnW25zCLx/NfnxJeu9tlvgJPllw/1/Vn7fW2xRuwf3jA34svfc2W/EtfIrvSe+9zQ58xfbjm9J7b9PCrx7F/q9x/9J7b9PBz/ABn39FP996m8P4IT7FT6X33uYYvo3P8APpvbeZ4Wu2/+vcf2SP9TYZvmj78VXpvbe5iF/sZz++IL33Nlt2cv/4DD//sv48t96mhu/ik29w/9J7b9PEN/AB35Hee5v9+LLtx9el997mEH75SPbjS9J7bzPCT/DJGe5/rvdYbzPF9/EBP5bee5uz+BY+xfciz7fe5gK+YvvxTem9tynfkvt/BPu/yf1L771NFT/DB3z+Je2tt9mNH+JT/FR672324dv4DD+Q3nubPr5m+7/F/Ueeb71Nii/afnw14q23OYlfPJz9+ELEW29zBj/CZ/j5FyN/34Vf4bv45Nvcv/Te25Ruxf3jA74jvfc22/Fl24+vR/ZYb7MLv9zHfnxJeu9t2vgJPjnL/X9B/3xZb9PD9/EBP5bee5uj+BY+xfek997mBL5i+/FN6b23WeBXD2P/d7h/6b23yfEzfMDnp7W33mbzrbl/fIqfSu+9zTZ8G5/hB5HnW2/TwNds/3e5/4i33ibgi7YfX5Xee5uD+MVD2Y8vSO+9zRH8CJ/h55/Xv/+x3maC7+KT73H/0ntvM8c38AHfkd57m/P4su3H16X33mZTnft/CPvxJem9t6ngJ/gk4/4/pz+frbep4/v4gB9L7/+evhffwqf4nvTe2xzAV2w/vim99zZD/KrN/u9z/9J7bzPGz/ABn39Wee9tTuOH+BQ/jXjrbc7h2/gMP5Dee5vibbh/2/8D7l96720SfNH246vSe2+zE794MPvxhYi33mYPfoTP8PNT+vcb1tt08V188kPuX3rvbQb4Bj7gO5HnW29zHF+2/fi69N7bnMIvH8R+fEl6722W+Ak+WXL/n9F7rLcp3Jb7xwf8WHrvbbbiW/gU35Pee5sd+Irtxzel996mhV89kP0/4v6l996mg5/hAz7/tN5vvc1h/BCf4qcRb73NMXwbn+EH0vvnwwxfs/0/5v6l994mwxdtP74qvfc2F/GLwH58IbLfepstt+P+8Rl+/in9+xnrbWr4Lj75Cfcvvfc2TXwDH/CdiLfeZj++bPvxdem9tzmEXz6A/fiS9N7bjPATfHKO+59pb73NFN/HB/xYeu9tzuJb+BTfk957mwv4iu3HN6X33qbc4P7vz/6fcv+R51tvU8XP8AGff1J//a232Y0f4lP8VHrvbfbh2/gMP5Dee5s+vmb7f8b9S++9TYov2n58NeKttzmJX9yP/fhCxFtvcwY/wmf4+Se0t95mhe/ik59z/9J7b1O6PfePD/hOxFtvsx1ftv34uvTe2+zCL/eyH1+KPN96mzZ+gk/Oc/8f1z9e6216+D4+4MfSe29zFN/Cp/he5PnW25zAV2w/vim99zYL/Oq+7P8F9x95vvU2OX6GD/h8qr8+1ttsvgP3j0/xU+m9t9mGb+Mz/EB6720a+Jrt/yX3L733NgFftP34qvTe2xzEL+7Dfnwh8nzrbY7gR/gMP/9Y5M+n1kfhu/jkV9y/9N7bzPENfMB3pPfe5jy+bPvxdem9t+ndkfu/N/vxJem9tzmKn+CTnPv/qP79s/U2J/B9fMCPpffeZoFv4VN8T3rvbXJ8xfbjm9J7b7N5N/e/h/2/5v6l995mG36GD/j8I/rrb71NAz/Ep/ip9N7bBHwbn+EH0ntvcxBfs/2/4f6l997mCL5o+/HViLfeZoJf3Iv9+ELEW28zx4/wGX5+Ut+P9Tbn8V188lvuX3rvbTbdifvHB3xHeu9tKviy7cfXpffepo5f3pP9+FLEW2+zFz/BJyvu/8ORv9+w/58I38cH/Fh6722G+BY+xfek995mjK/Yfnwz8nzrbU7jV/dg/++4/4i33uYcfoYP+PxDkd+/2f9PdGfuH5/ip9J7b5Pg2/gMP5Dee5ud+Jrt/z33L733NnvwRduPr0rvvU0Xv2ixH1+Q3nubAX6Ez/DzD2pvvc1xfBef/IH7l957m1P4Bj7gO9J7b7PEl20/vi699zaFu3D/d2c/vhTZY73NVvwEn1zg/k9E/vxlfRq+jw/4sfTe27TwLXyK70W89TYdfMX245vSe29zGL+6G/v/yP1H9ltvcww/wwd8/gH982u9zQw/xKf4qfTe22T4Nj7DDyLeepuL+Jrt/xP3L733Nlua3L/tx1el996mhl/clf34gvTe2zTxI3yGn79fee9t9uO7+OTP3L/03tscwjfwAd+R3nubEb5s+/F16b23meKXTfbjS9J7b3MWP8EnF7n/9+nPK+ttLuD7+IAfS++9Tfmu3D8+xfek996miq/YfnxTeu9tduNXd2H//3L/0ntvsw8/wwd8PlHee5s+fohP8VPpvbdJ8W18hh9I773NSXzN9v8f9y+99zZn8EXbj69K773NCr+4M/vxhcjzrbcp3Y37x2f4+Xv195f1NtvxXXzyF+5feu9tduEb+IDvSO+9TRtftv34uvTe2/TwyzuxH1+S3nubo/gJPikcvOT+36O/v6y3OYHv4wN+HPHW2yzwLXyK70W89TY5vmL78U3pvbfZfHfufzf7L3WJT6T33mYbfoYP+Pzd+ufXepsGfohP8VPpvbcJ+DY+ww+k997mIL5m+y99iQ/Se29zBF+0/fiq9N7bTPCLO7IfX5Dee5s5foTP8POxfr71NufxXXxymUt8Kr33Npta3D8+4DvSe29TwZdtP74uvfc2dfzyv9iPL0nvvc1e/ASfFLn/d+nfT1pvcwDfxwf8WHrvbYb4Fj7F9yLPt95mjK/YfnxTeu9tTuNX/8n+y3L/0ntvcw4/wwd8/k69x3qb4j24f3yKn0rvvU2Cb+Mz/EB672124mu2/3Lcv/Te2+zBF20/vhrZY71NF7/YxX58QXrvbQb4ET7Dz9+hv57W2xzHd/HJ5bl/6b23OYVv4AO+I733Nkt82fbj69J7b1O4J/f/H+zHlyLPt95mK36CTzZx/8f196P1NjvwfXzAj6X33qaFb+FTfC/irbfp4Cu2H9+U3nubw/jVHdh/Be4/st96m2P4GT7g87fr51tvM8MP8Sl+GvHW22T4Nj7DDyLeepuL+JrtvyL3L733Nlvuxf3bfnxVeu9tavjF7dmPL0jvvU0TP8Jn+Pnb9B7rbfbju/jkSty/9N7bHMI38AHfkd57mxG+bPvxdem9t5nilw3240vSe29zFj/BJ5u5/7cq773NBXwfH/Bj6b23Ke/h/vEpvhfx1ttU8RXbj29K773Nbvzqduy/Mvcfeb71NvvwM3zA58e0t96mjx/iU/xUeu9tUnwbn+EH0ntvcxJfs/1X4f6l997mDL5o+/FV6b23WeEXt2U/viC99zale3P/+Aw/f4v+vLXeZju+i0+uyv1L773NLnwDH/Ad6b23aePLth9fl97/Pb2HX96G/fiS9N7bHMVP8EmJ+3+zvn/rbU7g+/iAH0vvvc0C38Kn+J703tvk+Irtxzcj3nqbzffh/uvsvxr3L733NtvwM3zA52/S92a9TQM/xKf4qfTe2wR8G5/hBxFvvc1BfM32X537l957myP4ou3HV6X33maCX9ya/fhC5PnW28zxI3yGn4/057n1NufxXXxyDe5feu9tNt2X+8cHfEd6720q+LLtx9el996mjl/eiv34kvTe2+zFT/BJmft/Y+TvY+3/J8L38QE/lt57myG+hU/xPem9txnjK7Yf34x4621O41e3ZP81uX/p/fPhHH6GD/j8DZG/77U+bS/3j0/xU+m9t0nwbXyGH0jvvc1OfM32X4v7l957mz34ou3HV6X33qaLX+xkP74Q8dbbDPAjfIafv17fj/U2x/FdfPJX3L/03tucwjfwAd+JeOttlviy7cfXpffepnA/7v8W7MeXpPfeZit+gk+2cP+p/v613mYHvo8P+LH03tu08C18iu9J771NB1+x/fhm5PnW2xzGr27O/mtz/9J7b3MMP8MHfP46/fW33maGH+JT/DTirbfJ8G18hh9EvPU2F/E1238d7j/irbfZcn/u3/bjq9J7b1PDL27Gfnwh4q23aeJH+Aw/f62+N+tt9uO7+OS63L/03tscwjfwAd+R3nubEb5s+/F16b23meKXO9iPL0Web73NWfwEn2zl/l+jf7zW21zA9/EBP5bee5vyA7h/fIrvSe+9TRVfsf34pvTe2+zGr27K/utx/9J7b7MPP8MHfH5U/3itt+njh/gUP5Xee5sU38Zn+EHk+dbbnMTXbP/1uf+It97mDL5o+/FV6b23WeEXN2E/viC99zalwP3jM/z81cp7b9Nqc//45Abcv/Te23TwDXzAd6T33uYwvmz78f+PsTuOb/Ue/z8ek1EcBEHR2b3J5mzrLCy1bjrCgqLItqCz4kbQWVk2QVEWFpxaEQQHxY2gOAiCg5ogtoMiCIriRvBBEQQHB7++rlwP3+/vj+v+/b5/fB/Ou0+3d3Ou5vSc835sWdPr3mYD35+iPz5het3bdPAtvOdx/2+O+PMH+fcT4at4H980ve5tjuEL+ABfMb3ubcafwv1Lf3w+4vmyt8nghxn6n8T9m173Nnl8B+/jB2+yvO5tlvB1fIBvR3jZ2xzAF/EhvhbhZW/TwGek/8ncv+l1b9PGx6U/Pm163dvs4Htn0x8fM73ubY7iG/gQ3z1ov56yt0k+lfvHe3fj/iO87G3S+Bzex5civOxt5vBJ6Y/Pml73Nov4/r3oj0+YXvc2VXwL76W4/zfaz5e9TYCv4n18M8LL3mYTX8AH+IrpdW+zjU9Jf3ze9Lq3GeKH96T/Kdy/6XVvk3ga94/38YM32L9fkL3NJL6OD/Bt0+veZhZfxIf4mul1b1PEZ6T/qdx/hJe9TQUfl/74tOl1b7OO76Xpj4+ZXvc2h/ENfIjvvt6+H9nb9PBlvHd37t/0urcZ4HN4H18yve5t9i1y/9IfnzW97m324/tn0R+fiPCyt8nhW3hvP/dft7zubXx8Fe/jm6bXvc0KvoAP8BXT697mID4l/fF50+vepoUf3oP+p3H/EV72Nl18B+/jB6+zf75kb7OLr+MDfNv0urcZu4z7x4f4mul1b5PCZ6T/6dy/6XVvk8XHpT8+bXrd2yzge2fSHx8zve5tlvENfIjvvtZ+/5G9TR1fxntncP+m171NE5/D+/iS6XVvs4VPSn981vS6t3H4/iT98QnT694m/nTuH+9Ncv+vsbzubTx8Fe/jm6bXvc0MvoAP8BXT695mHp+S/vi86XVvU8YPz6D/mdy/6XVvU8N38D5+ULP7y97mEL6OD/Bt0+ve5gi+iA/xtYjny96mj89I/3tw/6bXvU3scu5f+uPTEc+Xvc0Evnc6/fEx0+veZhrfwIf47qvt11P2NgV8Ge+dxf2bXvc2JXwO7+NLpte9zRo+Kf3x2Qgve5sNfP80+uMTEV72Nh18C++luf9X2a+n7G1CfBXv45um173NMXwBH+Arpte9zfgS9y/98XnT694mgx/up/89uX/T694mj+/gffzglRHfv8m/nwhfxwf4tul1b3MAX8SH+JrpdW/TwGek/724/4jny96mjY9Lf3za9Lq32cH37k5/fMz0urc5im/gQ3x3zb4f2dskn8H9472zuX/T694mjc/hfXzJ9Lq3mcMnpT8+a3rd2yzi+6fSH5+IeL7sbar4Ft7LcP/X2q+/7G0CfBXv45um173NJr6AD/AV0+veZhufkv74vOl1bzPED0+h/xT3b3rd2ySeyf3jffzgFfb7uextJvF1fIBvm173NrP4Ij7E10yve5siPiP97839m173NhV8XPrj06bXvc06vpeiPz4W0Uf2NofxDXyI765G3A++hy/jvXO4f9Pr3maAz+F9fMn0urfZdwX3L/3xWdPr3mY/vn83+uMTEV72Njl8C+9Nc/8H7K932dv4+CrexzdNr3ubFXwBH+ArEc+Xvc1BfEr64/MRXvY2LfzwZPqfy/1HeNnbdPEdvI8fvDziz7vwu/g6PsC3Ta97m7ES948P8TXT694mhc9I//O4/4g+srfJ4uPSH582ve5tFvC9k+iPj5le9zbL+AY+xHdfZveXvU0dX8Z79+H+Ta97myY+h/fxJdPr3mYLn5T++KzpdW/j8H2P/vhEhJe9TfxK7h/vzXD/L4348yj59xPhq3gf3zS97m1m8AV8gK9EeNnbzONT0h+fN73ubcr44Yn0P5/7N73ubWr4Dt7HD6r29z+ytzmEr+MDfNv0urc5gi/iQ3zN9Lq36eMz0v++3L/pdW8Tu4r7l/74tOl1bzOB792V/viY6XVvM41v4EN89xr79Ze/Ty/gy3jvfty/6XVvU8Ln8D6+ZHrd26zhk9IfnzW97m028P0T6I9PmF73Nh18C+9luf+X2F72NiG+ivfxTdPr3uYYvoAP8BXT695m/Fncv/TH502ve5sMfjhB//tz/xFe9jZ5fAfv4wcvtr/fkL3NEr6OD/Bt0+ve5gC+iA/xtYjny96mgc9I/wdw/6bXvU0bH5f++LTpdW+zg+/dhf74WEQf2dscxTfwIb5bsX++ZG+TLHP/eO8C7t/0urdJ43N4H18yve5t5vBJ6Y/Pml73Nov4/p3pj09E9Je9TRXfwns57v/qiD+/xQf4Kt7HN02v7w+b+AI+wFdMr3ubbXxK+uPzpte9zRA/vBP9H8j9R/SXvU3i2dw/3scPXmR/PyN7m0l8HR/g26bXvc0svogP8bUIL3ubIj4j/R/E/Zte9zYVfFz649Om173NOr43Tn98LMLL3uYwvoEP8d0X2vcpe5sevoz3Hsz9m173NgN8Du/jS6bXvc2+53D/0h+fjXi+7G324/t3pD8+YXrd2+TwLbw3y/2v2M+XvY2Pr+J9fNP0urdZwRfwAb5iet3bHMSnpD8+H+Flb9PCD+9A/4dw/xFe9jZdfAfv4wcvsL3sbXbxdXyAb5te9zZjz+X+8SG+FuFlb5PCZ6T/Q7l/0+veJouPS398OuL5srdZwPduT398LOLzlb3NMr6BD/Hd59vvJ7K3qePLeO9h3L/pdW/TxOfwPr5ket3bbOGT0h+fjXi+7G0cvp+kPz5het3bxJe5f7w3x/0/z35/lr2Nh6/ifXzT9Lq3mcEX8AG+Ynrd28zjU9Ifnze97m3K+OHt6P9w7j/i+bK3qeE7eB8/WI74/Sn+EL6OD/Bt0+ve5gi+iA/xNdPr3qaPz0j/R3D/pte9zf4Xcv/SH582ve5tcvjebemPj5le9zY+voEP8d3n2vcje5sVfBnvPZL7N73ubQ7ic3gfXzK97m1a+KT0x2dNr3ubLr5/G/rjE6bXvc0uvoX38tz/c+zny95m7EXcP97HN02ve5sUvoAP8BXT694mi09Jf3w+wsveZgE/TND/Qu4/wsveZhnfwfv4wbPt+5G9TR1fxwf4tul1b9PEF/EhvmZ63dts4TPS/yLu3/S6t3H4uPTHpyO87G3iV3P/t6Y/PhbhZW/j4Rv4EN8t2/cse5sZfBnvXcz9m173NvP4HN7HlyKeL3ubMj4p/fHZCC97mxq+fyv64xOm173NIXwL7xW4/2fZv3+Xvc0RfBXv45um171NH1/AB/iK6XVvE6tw/9Ifnze97m0m8MNb0v9R3L/pdW8zje/gffzgKtvL3qaAr+MDfNv0urcp4Yv4EF8zve5t1vAZ6f9o7t/0urfZwMelPz4d0Uf2Nh18bx/98THT694mxDfwIb57pf37fdnbHMOX8d5juP8IL3ub8Rdz/3gfXzK97m0y+KT0x2dNr3ubPL5/C/rjE6bXvc0SvoX35rn/kv36y97mAL6K9/HNCC97mwa+gA/wFdPr3qaNT0l/fN70urfZwQ9vTv9LuH/T697mKL6D9/GDKyyve5vkS7h/fIBvm173Nml8ER/ia6bXvc0cPiP9H8v9m173Nov4uPTHp02ve5sqvncz+uNjpte9TYBv4EN895n2r3eyt9nEl/Hepdy/6XVvs43P4X18yfS6txnik9IfnzW97m0S13D/Y/THJ0yve5tJfAvvLXD/z7DvU/Y2s/gq3sc3Ta97myK+gA/wFdPr3qaCT0l/fN70urdZxw9vSv/Hcf8Rz5e9zWF8B+/jB0v215fsbXr4Oj7At02ve5sBvogP8TXT695mX5X7l/6P5/5Nr3ub/fi49MenTa97mxy+dxP642Om172Nj2/gQ3z3ctvL3mYFX8Z7T+D+I7zsbQ7ic3gfXzK97m1a+KT0x2dNr3ubLr5/PP3xCdPr3mYX38J7Pvf/dPvnS/Y2Yy/l/vE+vml63duk8AV8gK+YXvc2WXxK+uPzpte9zQJ+GKf/E7l/0+veZhnfwfv4wWX282VvU8fX8QG+bXrd2zTxRXyIr5le9zZb+Iz0fxL3b3rd2zh8XPrj06bXvU38Zdz/jemPj5le9zYevoEP8d1F++tL9jYz+DLeezL3b3rd28zjc3gfXzK97m3K+KT0x2dNr3ubGr5/HP3xiYg+src5hG/hvSL3/zT713fZ2xzBV/E+vml63dv08QV8gK+YXvc2sZdz/9Ifn4/oI3ubCfzwRvR/Cvdvet3bTOM7eB8/eKr9esrepoCv4wN82/S6tynhi/gQXzO97m3W8Bnp/1Tu3/S6t9nAx6U/Ph3xfNnbdPC9GP3xMdPr3ibEN/AhvvsU+z5lb3MMX8Z7T+P+I7zsbcYPcP94H18yve5tMvik9MdnTa97mzy+/59r9/rjExHPl73NEr6F9xa5/6LtZW9zAF/F+/hmhJe9TQNfwAf4iul1b9PGp6Q/Pm963dvs4If/pv9l3L/pdW9zFN/B+/jBk+0+srdJrnL/+ADfNr3ubdL4Ij7E10yve5s5fEb6P537N73ubRbxcemPT5te9zZVfO9f9MfHTK97mwDfwIf47pMsr3ubTXwZ713O/Ud42dts43N4H18yve5thvik9MdnI54ve5vEK7j/Y/THJyK87G0m8S28t8T9P9H++pW9zSy+ivfxTdPr3qaIL+ADfMX0urep4FPSH583ve5t1vHDf9L/Gdy/6XVvcxjfwfv4gW+/38repoev4wN82/S6txngi/gQXzO97m32Xcv9S/9ncv+m179P34+PS3982vS6t8nhe/+gPz5met3b+PgGPsR3n2B53dus4Mt47wru3/S6tzmIz+F9fCnCy96mhU9Kf3zW9Lq36eL7f6c/PmF63dvs4lt4r8T9P96+B9nbjK1x/3gf34zwsrdJ4Qv4AF8xve5tsviU9MfnTa97mwX88Cj9r+T+I54ve5tlfAfv4wePs9/PZW9Tx9fxAb5tet3bNPFFfIivmV73Nlv4jPS/ivs3ve5tHD4u/fFp0+veJv5K7v9v9MfHTK97Gw/fwIf47oL9/il7mxl8Ge89i/s3ve5t5vE5vI8vRXjZ25TxSemPz5pe3x9q+P5f6Y9PmF73NofwLbxX5v4vtT9f2dscwVfxPr5pet3b9PEFfICvmF73NrFXcf/SH583ve5tJvDDv9D/2dx/hJe9zTS+g/fxg8fa9yN7mwK+jg/wbdPr3qaEL+JDfC3Cy95mDZ+R/s/h/k2ve5sNfFz649Om171NB98b0h8fM73ubUJ8Ax/iu5fYz5e9zTF8Ge89l/s3ve5txl/N/eN9fCni+bK3yeCT0h+fNb3ubfL4/p/pj0+YXvc2S/gW3lvm/udtL3ubA/gq3sc3I7zsbRr4Aj7AVyK87G3a+JT0x+dNr3ubHfzwT/R/Hvcf4WVvcxTfwfv4wWPse5O9TbLG/eMDfNv0urdJ44v4EF8zve5t5vAZ6f987t/0urdZxMelPz4d8XzZ21TxvT/SHx+L+HxlbxPgG/gQ3320/XzZ22ziy3jvBdy/6XVvs43P4X18yfS6txnik9IfnzW97m0Sr+H+B/THJ0yve5tJfAvvrXD/j7I/X9nbzOKreB/fNL3ubYr4Aj7AVyK87G0q+JT0x+dNr3ubdfzwD/R/Ifdvet3bHMZ38D5+ULC87m2OvZ77xwf4tul1bzP+Bu4fH+Jrpte9TQafkf4v4v5Nr3ubPD4u/fFp0+veZgnf+z398THT697mAL6BD/HdiyN+vyP//BZ8Ge9dzf2bXvc2bXwO7+NLEc+Xvc0OPin98VnT697mKL7/O/rjE6bXvU3yjdw/3qtw/xfZXvY2aXwV7+ObEV72NnP4Aj7AV0yve5tFfEr64/Om171NFT/cpf+LuX/T694mwHfwPn5wof16yt5mE1/HB/h2hJe9zTa+iA/xtQgve5shPiP9X8L9m173NomD3L/0x6dNr3ubSXzvt/THxyKeL3ubWXwDH+K7edvL3qaIL+O9a7h/0+vepoLP4X18yfS6t1nHJ6U/Pmt63dscxvd/Q398wvS6t+nhW3ivyv0/0v76lb3NAF/F+/im6XVvs+9N3D8+wFcivOxt9uNT0h+fN73ubXL44a/p/1Lu3/S6t/HxHbyPHzzCvh/Z26zg6/gA3za97m0O4ov4EF8zve5tWviM9H8Z92963dt08XHpj09HeNnb7OJ7jv74mOl1bzP2Zu4fH+K7D7f7y94mhS/jvZdz/6bXvU0Wn8P7+JLpdW+zgE9Kf3w2wsveZhnf/xX98QnT696mjm/hvQPc/5x9P7K3aeKreB/fNL3ubbbwBXyAr5he9zYOn5L++LzpdW8Tfwv3/0v6r3L/pte9jYfv4H384GH2+4/sbWbwdXyAb5te9zbz+CI+xNdMr3ubMj4j/V/B/Zte9zY1fFz649Om173NIXzvF/THx0yve5sj+AY+xHcfan99yd6mjy/jvWu5f9Pr3ia2zv3jfXzJ9Lq3mcAnpT8+a3rd20zj+3364xMR/WVvU8C38N4a9/8Q+35kb1PCV/E+vml63dus4Qv4AF8xve5tNvAp6Y/PRzxf9jYd/PDn9H8l92963duE+A7exw9m7ddT9jbH8HV8gG+bXvc242/l/vEhvmZ63dtk8Bnp/yruP8LL3iaPj0t/fDrCy95mCd/7Gf3xMdPr3uYAvoEP8d0H27/flL1NA1/Ge6/m/k2ve5s2Pof38SXT695mB5+U/vis6XVvcxTf/yn98QnT694m+TbuH+/VuP8H2e9vsrdJ46t4H980ve5t5vAFfICvRDxf9jaL+JT0x+dNr3ubKn4Y0v813L/pdW8T4Dt4Hz94oH0/srfZxNfxAb5tet3bbOOL+BBfM73ubYb4jPR/Lfdvet3bJN7O/Ut/fDri+bK3mcT3fkJ/fMz0ureZxTfwIb6bs+9f9jZFfBnvvY77N73ubSr4HN7Hl0yve5t1fFL647Om173NYXz/x/THJ0yve5sevoX36tz/BXYf2dsM8FW8j2+aXvc2+wLuHx/gK6bXvc1+fEr64/Om171NDj/8Ef1fz/1H9JG9jY/v4H384AER94NfwdfxAb5tet3bHMQX8SG+Znrd27TwGen/Bu7f9Lq36eLj0h+fjvCyt9nF93boj4+ZXvc2Y+/g/vEhvnt/u7/sbVL4Mt57I/dvet3bZPE5vI8vRXjZ2yzgk9Ifn43wsrdZxvd/SH98wvS6t6njW3jvIPeftd9/ZG/TxFfxPr5pet3bbOEL+ABfMb3ubRw+Jf3xedPr3ib+Tu7/B/R/E/dvet3bePgO3scP7mf3l73NDL6OD/Bt0+veZh5fxIf4mul1b1PGZ6T/m7l/0+vepoaPS398OsLL3uYQvvd9+uNjpte9zRF8Ax/iu/e1ny97mz6+jPfewv1HeNnbxN7F/eN9fMn0ureZwCelPz5ret3bTOP72/THJ0yve5sCvoX31rn/8+37lL1NCV/F+/im6XVvs4Yv4AN8xfS6t9nAp6Q/Pm963dt08MPv0f+t3L/pdW8T4jt4Hz+YsV9/+fv0Y/g6PsC3Ta97m/EG948P8TXT694mg89I/7dx/6bXvU0eH5f++LTpdW+zhO99l/74WISXvc0BfAMf4rv3ifjzZPnnt+DLeO/t3L/pdW/TxufwPr5ket3b7OCT0h+fjfCytzmK73+H/viE6XVvk3w394/3Au7/PPt+ZG+TxlfxPr5pet3bzOEL+ABfMb3ubRbxKemPz5te9zZV/LBH/3dw/xF9ZG8T4Dt4Hz841/75kr3NJr6OD/Bt0+veZhtfxIf4mul1bzPEZ6T/O7l/0+veJvEe7l/649MR/WVvM4nvfZv++FiEl73NLL6BD/Hd6f/H+0MRX8Z77+L+Ta97mwo+h/fxJdPr3mYdn5T++KzpdW9zGN//Fv3xCdPr3qaHb+G9Bvd/jv1+LnubAb6K9/HNCC97m33v5f7xAb5iet3b7MenpD8+b3rd2+Tww2/S/93cf4SXvY2P7+B9/ODe9n3K3mYFX8cH+LbpdW9zEF/Eh/ia6XVv08JnpP97uP+I58vepouPS3982vS6t9nF97r0x8cini97m7EN7h8f4rtT9veTsrdJ4ct4773cv+l1</t>
  </si>
  <si>
    <t xml:space="preserve">b5PF5/A+vhThZW+zgE9Kf3w2wsveZhnf/wb98YkIL3ubOr6F9za4/4x9n7K3aeKreB/fjPCyt9nCF/ABvmJ63ds4fEr64/MRz5e9Tfx93P/X6f8+7t/0urfx8B28jx+cbb+fyN5mBl/HB/i26XVvM48v4kN8zfS6tynjM9L//dx/xPNlb1PDx6U/Pm163dscwve+Rn98zPS6tzmCb+BDfPde9q+nsrfp48t47wPcv+l1bxN7P/eP9/El0+veZgKflP74bMTzZW8zje9v0R+fiPCytyngW3jvEPd/T/seZG9TwlfxPr5pet3brOEL+ABfMb3ubUof4f6lPz5vet3brOGHX6X/B7l/0+veZgPfwfv4Qdq+H9nbdPB1fIBvm173NiG+iA/xNdPr3uYYPiP9P8T9m173NuMf5f6lPz5tet3bZPC9r9AfH4t4vuxt8vgGPsR3z7K/XmRvs4Qv470Pc/+m173NAXwO7+NLEV72Ng18UvrjsxFe9jZtfP/L9McnTK97mx18C+81uf972N8vyd7mKL6K9/FN0+veJvkx7h8f4Cum171NGp+S/vh8hJe9zRx+eIT+H+H+I7zsbRbxHbyPH5xp37Psbar4Oj7At02ve5sAX8SH+FrE82Vvs4nPSP+Pcv8RXvY22/i49MenTa97myG+dwP98THT694m0eL+8SG+O2l//yN7m0l8Ge99jPs3ve5tZvE5vI8vmV73NkV8Uvrjs6bXvU0F37+e/vhEhJe9zTq+hfda3P8ZEe//si/CV/E+vml63dv08AV8gK+YXvc2A3xK+uPzEX1kb7Pv49z/l+j/ce7f9Lq32Y/v4H384HT79/uyt8nh6/gA347wsrfx8UV8iK+ZXvc2K/iM9P8E92963dscxMelPz5tet3btPC9Dv3xMdPr3qaLb+BDfPc028veZhdfxnuf5P5Nr3ubsU9w/3gfXzK97m1S+KT0x2dNr3ubLL7/RfrjE6bXvc0CvoX3DnP/+y2ve5tlfBXv45um171NHV/AB/iK6XVv08SnpD8+b3rd22zhh1+g/6e4f9Pr3sbhO3gfP7i7/eud7G3in+T+8QG+bXrd23j4Ij7E10yve5sZfEb6f5r7N73ubebxcemPT5te9zZlfO/z9MfHTK97mxq+gQ/x3VPt+5e9zSF8Ge99hvs3ve5tjuBzeB9fMr3ubfr4pPTHZyOeL3ub2GHuv01/fML0ureZwLfw3ib3f4r9fNnbTOOreB/fNL3ubQr4Aj7AV0yve5sSPiX98XnT695mDT/8HP0/y/2bXvc2G/gO3scPUraXvU0HX8cH+HaEl71NiC/iQ3zN9Lq3OYbPSP/ruH/T695m/FPcv/THp02ve5sMvncd/fEx0+veJo9v4EN8924Rv9+Xfz8Uvoz3Psf9m173NgfwObyPL5le9zYNfFL647Om171NG9//LP3xiYjny95mB9/Ce23u/2T711PZ2xzFV/E+vml63dskP8394wN8xfS6t0njU9Ifnze97m3m8MNN+n+e+ze97m0W8R28jx+cZH99yd6miq/jA3zb9Lq3CfBFfIivmV73Npv4jPT/Avdvet3bbOPj0h+fjugje5shvvcZ+uNjpte9TeIz3D8+xHc9y+veZhJfxntf5P5Nr3ubWXwO7+NLpte9TRGflP74rOl1b1PB9z9Nf3zC9Lq3Wce38F6H+z/Rfn+Qvc1hfBXv45um171ND1/AB/iK6XVvM8CnpD8+H/F82dvs2+T+P0X/L3H/pte9zX58B+/jB3e171P2Njl8HR/g2xFe9jY+vogP8TXT695mBZ+R/tdz/6bXvc1BfFz649MRz5e9TQvfO0x/fCzCy96mi2/gQ3z3BNvL3mYXX8Z7N3D/pte9zdhnuX+8jy+ZXvc2KXxS+uOzpte9TRbf/yT98YmIPrK3WcC38N4R7n/C8rq3WcZX8T6+aXrd29TxBXyAr5he9zZNfEr64/Om173NFn74Cfp/mfs3ve5tHL6D9/GDu1he9zbx67h/fIBvR3jZ23j4Ij7E10yve5sZfEb6f4X7j3i+7G3m8XHpj09HeNnblPG9j9MfHzO97m1q+AY+xHfvbP98yd7mEL6M977K/Zte9zZH8Dm8jy+ZXvc2fXxS+uOzpte9Texz3H+L/viE6XVvM4Fv4b0t7v9OEX/+LPsifBXv45um171NAV/AB/iK6fXv00v4lPTH502ve5s1/PBj9P8a92963dts4Dt4Hz8Yt7zubTr4Oj7At02ve5sQX8SH+FqEl73NMXxG+n+d+ze97m3G29y/9MenTa97mwy+91H642Om171NHt/Ah/juHW0ve5slfBnvfYP7N73ubQ7gc3gfXzK97m0a+KT0x2cjni97mza+/xH64xOm173NDr6F97rc/x3sz1f2NkfxVbyPb5pe9zbJz3P/+ABfMb3ubdL4lPTH502ve5s5/LBJ/29y/6bXvc0ivoP38YPb2++fsrep4uv4AN82ve5tAnwRH+JrEV72Npv4jPT/Fvdven1/2MbHpT8+bXrd2wzxvQ/THx+L+Hxlb5P4AvePD/HdpN1f9jaT+DLe+zb3b3rd28zic3gfXzK97m2K+KT0x2cjvOxtKvj+h+iPT5he9zbr+Bbe63H/t7N/PZK9zWF8Fe/jmxFe9jY9fAEf4Cum173NAJ+S/vi86XVvs++L3P8H6f8d7t/0urfZj+/gffzgtvbzZW+Tw9fxAb5tet3b+PgiPsTXIp4ve5sVfEb6f5f7N73ubQ7i49Ifnza97m1a+N4h+uNjEV72Nl18Ax/iu7exvextdvFlvPc97j/Cy95mrMP94318yfS6t0nhk9Ifn43wsrfJ4vsfoD8+YXrd2yzgW3hvm/tP2M+Xvc0yvor38U3T696mji/gA3zF9Lq3aeJT0h+fj3i+7G228MP30//73L/pdW/j8B28jx/c2n6+7G3iX+L+8QG+bXrd23j4Ij7E10yve5sZfEb6/4D7N73ubebxcemPT5te9zZlfO999MfHIj5f2dvU8A18iO/eyn6+7G0O4ct474fcf4SXvc0RfA7v40um171NH5+U/vis6XVvE7ue+9+gPz5het3b5L7C/eO9He7/lpbXvY2Pr+J9fNP0urdZwRfwAb5iet3bHMSnpD8+b3rd27Tww/fS/0fcv+l1b9PFd/A+frAv4vc78u+HwtfxAb5tet3bjH2V+8eH+FrE82Vvk8JnpP+PuX/T694mi49Lf3za9Lq3WcD33kN/fCzCy95mGd/Ah/juLWwve5s6voz3fsL9m173Nk18Du/jS6bXvc0WPin98VnT697G4fvvpj8+YXrd28S3uH+8F3L/N7e97G08fBXv45sRXvY2M/gCPsBXTK97m3l8Svrj86bXvU0ZP2zQ/6fcf8TzZW9Tw3fwPn5wM9vL3uYQvo4P8G3T697mCL6ID/E10+vepo/PSP+fcf+m171N7Gvcv/THp02ve5sJfO9d9MfHTK97m2l8Ax/iu2P2vcnepoAv472fc/8RXvY2JXwO7+NLpte9zRo+Kf3xWdPr3mYD338n/fEJ0+vepoNv4b0+93/TiN+vyb8fCl/F+/im6XVvcwxfwAf4iul1bzP+de5f+uPzEV72Nhn88B30/wX3b3rd2+TxHbyPH9zE7i97myV8HR/g26bXvc0BfBEf4mum171NA5+R/r/k/iO87G3a+Lj0x6dNr3ubHXwvoD8+Znrd2xzFN/Ahvnu8/fUle5vkN7h/vPcr7t/0urdJ43N4H18yve5t5vBJ6Y/Pml73Nov4/tvpj0+YXvc2VXwL7znuP25/vrK3CfBVvI9vml73Npv4Aj7AV0yve5ttfEr64/Om173NED98G/1/zf2bXvc2iS73j/fxgxvbX1+yt5nE1/EBvm163dvM4ov4EF8zve5tiviM9P8N92963dtU8HHpj09H9Je9zTq+91b642Om173NYXwDH+K7x9nPl71ND1/Ge7/l/k2ve5sBPof38aWI58veZt83uX/pj8+aXvc2+/H9dfrjE6bXvU0O38J7u9z/jez7lL2Nj6/ifXzT9Lq3WcEX8AG+EuFlb3MQn5L++HyEl71NCz98C/1/x/2bXvc2XXwH7+MHMfv3m7K32cXX8QG+bXrd24x9i/vHh/ia6XVvk8JnpP/vuX/T694mi49Lf3za9Lq3WcD33kx/fMz0urdZxjfwIb77nz+Yr6fsber4Mt77A/dvet3bNPE5vI8vmV73Nlv4pPTHZ02vexuH77+J/viE6XVvE/8294/3Btz/vy2vexsPX8X7+KbpdW8zgy/gA3zF9Lq3mcenpD8+H/F82duU8cOD9P8j92963dvU8B28jx/8y/K6tzmEr+MDfNv0urc5gi/iQ3zN9Lq36eMz0v9P3L/pdW8T63H/0h+fNr3ubSbwvTfSHx+L6CN7m2l8Ax/iu8fs+5e9TQFfxnt/5v5Nr3ubEj6H9/El0+veZg2flP74bEQf2dts4PtvoD8+YXrd23TwLbw35P7/aT9f9jYhvor38U3T697mGL6AD/AV0+veZvw73L/0x+cjvOxtMvjh6+n/F+7f9Lq3yeM7eB8/+IfdX/Y2S/g6PsC3Ta97mwP4Ij7E1yK87G0a+Iz0/yv3H+Flb9PGx6U/Pm163dvs4Ht1+uNjpte9zVF8Ax/iu3+3vO5tkt/l/vHe37h/0+veJo3P4X18yfS6t5nDJ6U/Pmt63dss4vuvoz8+EdFf9jZVfAvvHeX+j1pe9zYBvor38U3T695mE1/AB/iK6XVvs41PSX98PsLL3maIH76W/n/n/k2ve5vE97h/vI8f/M1+vuxtJvF1fIBvR3jZ28zii/gQXzO97m2K+Iz0/wf3b3rd21TwcemPT5te9zbr+N5r6I+PmV73NofxDXyI7/7VvgfZ2/TwZbz3T+7f9Lq3GeBzeB9fMr3ubfZtc//SH581ve5t9uP7NfrjE6bXv0/P4Vt47xj3/xf7/Uf2Nj6+ivfxTdPr3mYFX8AH+IrpdW9zEJ+S/vi86XVv08IPX03/f3H/EV72Nl18B+/jB0P7+0/Z2+zi6/gA3za97m3Gvs/940N8zfS6t0nhM9L/39x/hJe9TRYfl/74tOl1b7OA772K/viY6XVvs4xv4EN898/282VvU8eX8d5/uH/T696mic/hfXzJ9Lq32cInpT8+G9FH9jYO338l/fEJ0+veJv4D7h/vxV64d/9/su9B9jYevor38U3T695mBl/AB/iK6XVvM49PSX983vS6tynjh2v0v9Ge9yK87G1q+A7exw/++P94fziEr+MDfNv0urc5gi/iQ3zN9Lq36eMz0v+4Pe+bXvc2sR9y/9Ifnza97m0m8L1r6Y+PmV73NtP4Bj7Edwe2l71NAV/Gezfe84HpdW9TwufwPr5ket3brOGT0h+fjfCyt9nA919Bf3zC9Lq36eBbeC/O/f/B/vqVvU2Ir+J9fNP0urc5hi/gA3wl4vmytxnf4f6lPz5vet3bZPDDVfofz/1HPF/2Nnl8B+/jB7+3v5+Uvc0Svo4P8G3T697mAL6ID/G1CC97mwY+I/1vwv1HeNnbtPFx6Y9PR3jZ2+zgewfoj4+ZXvc2R/ENfIjv/i7i10f590P9iPvHezfl/k2ve5s0Pof38aWI58veZg6flP74rOl1b7OI77+c/viE6XVvU8W38N4Y979rP1/2NgG+ivfxTdPr3mYTX8AH+ErE82Vvs41PSX983vS6txnihy+j/824f9Pr3ibxY+4f7+MHv7V/PZW9zSS+jg/wbdPr3mYWX8SH+JrpdW9TxGek/825/4jny96mgo9Lf3w6wsveZh3feyn98THT697mML6BD/Hd39jvb7K36eHLeO8W3L/pdW9z5M7X7t0/3seXTK97mz4+Kf3xWdPr3iZ2lz3fr9IfnzC97m0m8C28t4/7/7X9+sjeZhpfxfv4pul1b1PAF/ABvmJ63duU8Cnpj8+bXvc2a/jhNfS/Jfcf8XzZ22zgO3gfP3D214vsbTr4Oj7At02ve5sQX8SH+FqEl73NMXxG+t+K+4/wsrcZn9jzcemPT5te9zYZfO8l9MfHTK97mzy+gQ/x3V9FvP/z9+lL+DLeuzX3b3rd2xzA5/A+vhThZW/TwCelPz4b4WVv08b3X0x/fML0urfZwbfwXoL7/6V9z7K3OYqv4n180/S6t0mewP3jA3wlwsveJo1PSX983vS6t5nDDyv0vw33b3rd2yziO3gfP/iF/f2P7G2q+Do+wLdNr3ubAF/Eh/ia6XVvs4nPSP/bcv+m173NNj4u/fHpCC97myG+dzX98THT694mcVfuHx/iu/2I39/JP/8HX8Z7t+P+Ta97m1l8Du/jS6bXvU0Rn5T++KzpdW9TwfdfRH98wvS6t1nHt/Bekvv/ue1lb3MYX8X7+KbpdW/TwxfwAb5iet3bDPAp6Y/Pm173NvtO5P5fSP/bc/+m173NfnwH7+MHP7O97G1y+Do+wLdNr3sbH1/Eh/ia6XVvs4LPSP87cP+m173NQXxc+uPTpte9TQvfW6E/PmZ63dt08Q18iO/+1PK6t9nFl/HeHbl/0+veZszj/vE+vmR63duk8Enpj8+aXvc2WXz/BfTHJ0yve5sFfAvvjXP/YcQ9yz//B1/F+/im6XVvU8cX8AG+Ynrd2zTxKemPz5te9zZb+OHz6X8n7t/0urdx+A7exw9+Yt+/7G3iJ3H/+ADfNr3ubTx8ER/ia6bXvc0MPiP978z9Rzxf9jbz+Lj0x6dNr3ubMr73PPrjYxHPl71NDd/Ah/juj+33K9nbHMKX8d5duH/T697mCD6H9/El0+vepo9PSn981vS6t4mdzP0v0x+fiPCyt5nAt/DeBPf/I9vL3mYaX8X7+KbpdW9TwBfwAb5iet3blPAp6Y/Pm173Nmv44XPpfwL3b3rd22zgO3gfP9iJ+P0+voOv4wN82/S6twnxRXyIr5le9zbH8Bnpf1fu3/S6txm/G/cv/fHpiOfL3iaD7z2H/viY6XVvk8c38CG++0P7/Vb2Nkv4Mt47kfs3ve5tDuBzeB9fMr3ubRr4pPTHZ02ve5s2vv9s+uMTpte9zQ6+hfc87v8H9vNlb3MUX8X7+KbpdW+TTHH/+ABfMb3ubdL4lPTH5yP6yN5mDj8s0/8k7t/0urdZxHfwPn7wfcvr3qaKr+MDfNv0urcJ8EV8iK+ZXvc2m/iM9D+Z+ze97m228XHpj0+bXvc2Q3zvWfTHx0yve5vEKdw/PsR3t+0+sreZxJfx3t24f9Pr3mYWn8P7+FLE82VvU8QnpT8+a3rd21Tw/avoj0+YXvc26/gW3ktx/9+zvextDuOreB/fNL3ubXr4Aj7AV0yve5sBPiX98fmI58veZt+p3P+V9D+F+4/wsrfZj+/gffzgu7aXvU0OX8cH+LbpdW/j44v4EF8zve5tVvAZ6X8q92963dscxMelPz4d0Uf2Ni18r0R/fMz0urfp4hv4EN/9jv3zJXubXXwZ792d+ze97m3G7s794318yfS6t0nhk9IfnzW97m2y+P4V9McnTK97mwV8C+/t5/57tpe9zTK+ivfxTdPr3qaOL+ADfCXi+bK3aeJT0h+fj/Cyt9nCD59J/9O4f9Pr3sbhO3gfP/i2/fMle5v4fu4fH+Dbpte9jYcv4kN8zfS6t5nBZ6T/6dy/6XVvM4+PS3982vS6tynje8+gPz4W8fnK3qaGb+BDfPdb9vuz7G0O4ct47wzu3/T69+lH8Dm8jy+ZXvc2fXxS+uOzpte9Tew07n+J/viE6XVvM4Fv4b1J7v+blte9zTS+ivfxzQgve5sCvoAP8BXT696mhE9Jf3ze9Lq3WcMPL6f/mdy/6XVvs4Hv4H38oGt72dt08HV8gG+bXvc2Ib6ID/E10+ve5hg+I/3vwf1HPF/2NuOnc//SH582ve5tMvje0+mPj0V8vrK3yeMb+BDf/YbdR/Y2S/gy3juL+ze97m0O4HN4H18yve5tGvik9MdnTa97mza+fxn98QnT695mB9/Ce2nu/+t2f9nbHMVX8T6+GeFlb5M8g/vHB/iK6fX9IY1PSX983vS6t5nDDxfpf0/u3/S6t1nEd/A+fvA1u7/sbar4Oj7At02ve5sAX8SH+JrpdW+zic9I/3tx/xFe9jbb+Lj0x6dNr3ubIb73NPrjY6bXvU1ikvvHh/julu1lbzOJL+O9s7l/0+veZhafw/v4kul1b1PEJ6U/Pmt63dtU8P2n0h+fiHi+7G3W8S28l+H+v2q//rK3OYyv4n180/S6t+nhC/gAXzG97m0G+JT0x+dNr3ubfWdy/0+h/xT3H+Flb7Mf38H7+MFXbC97mxy+jg/w7QgvexsfX8SH+JrpdW+zgs9I/3tz/xFe9jYH8XHpj0+bXvc2LXyvSH98LOL5srfp4hv4EN/9sv35yt5mF1/Ge+dw/6bXvc3YPbh/vI8vRTxf9jYpfFL647Om171NFt9/Mv3xiYjny95mAd/Ce9Pc/xH79ZG9zTK+ivfxTdPr3qaOL+ADfMX0urdp4lPSH583ve5ttvDDJ9H/XO7f9Lq3cfgO3scPbrCfL3ub+FncPz7AtyO87G08fBEf4mum173NDD4j/c/j/k2ve5t5fFz649Om173N+tnc/xPpj4+ZXvc2h/ENfIjvXm9//yx7mx6+jPfuw/2bXvc2A3wO7+NLpte9zb4M9y/98VnT695mP77v0x+fML3ubXL4Ft6b4f6/ZL/+srfx8VW8j2+aXvc2K/gCPsBXTK97m4P4lPTH502ve5sWfvgE+p/P/Ud42dt08R28jx90bC97m118HR/g26bXvc3YFPePD/E10+veJoXPSP/7cv+m171NFh+X/vi06XVvs4DvPZ7++FiEl73NMr6BD/HdL0b8+Qa+ji/jvftx/6bXvU0Tn8P7+JLpdW+zhU9Kf3w24vmyt3H4/uPoj09EeNnbxO/N/eO9LPf/hYjv3+Sf/4Ov4n180/S6t5nBF/ABvmJ63dvM41PSH583ve5tyvjhAv3vz/2bXvc2NXwH7+MHn7fvTfY2h/B1fIBvR3jZ2xzBF/EhvmZ63dv08Rnp/wDu3/S6t4mdw/1Lf3za9Lq3mcD3LqU/PhbRR/Y20/gGPsR32xG//5J//g++jPcu4P5Nr3ubEj6H9/GlCC97mzV8Uvrjs6bXvc0Gvv9Y+uMTEf1lb9PBt/Bejvv/nP3zK3ubEF/F+/im6XVvcwxfwAf4SoSXvc34NPcv/fF50+veJoMfXkL/B3L/pte9TR7fwfv4wXX215fsbZbwdXyAb5te9zYH8EV8iK+ZXvc2DXxG+j+I+ze97m3a+Lj0x6dNr3ubHXxvnv74WMTnK3ubo/gGPsR3P2u/X8neJnku94/3Hsz9m173Nml8Du/jS6bXvc0cPin98VnT695mEd9/DP3xCdPr3qaKb+G9We5/0/K6twnwVbyPb5pe9zab+AI+wFdMr3ubbXxK+uPzpte9zRA/fDT9H8L9m173NonzuH+8jx98xn6+7G0m8XV8gG+bXvc2s/giPsTXIp4ve5siPiP9H8r9m173NhV8XPrj06bXvc06vvco+uNjpte9zWF8Ax/iu5+2v75kb9PDl/Hew7j/CC97mwE+h/fxpQgve5t99+H+pT8+a3rd2+zH9wv0xydMr3ubHL6F9+a4/0/ZP7+yt/HxVbyPb5pe9zYr+AI+wFdMr3ubg/iU9MfnTa97mxZ+eDH9H879m173Nl18B+/jB4ft11P2Nrv4Oj7At02ve5uxGe4fH+Jrpte9TQqfkf6P4P5Nr3ubLD4u/fFp0+veZgHfu4j++JjpdW+zjG/gQ3z3k/b3k7K3qePLeO+R3L/pdW/TxOfwPr4U8XzZ22zhk9IfnzW97m0cvn8h/fEJ0+veJn4+94/38tz/J+w+srfx8FW8j2+aXvc2M/gCPsBXTK97m3l8Svrj86bXvU0ZP8zT/0LuP6KP7G1q+A7exw8+bt+/7G0O4ev4AN82ve5tjuCL+BBfM73ubfr4jPS/iPuP6CN7m9h9uX/pj0+bXvc2E/jeI+mPj0U8X/Y20/gGPsR3W/bXo+xtCvgy3ruY+ze97m1K+Bzex5civOxt1vBJ6Y/Pml73Nhv4/iPoj09E9Je9TQffwnsF7v9j9vNlbxPiq3gf34zwsrc5hi/gA3wlwsveZvx+3L/0x+dNr3ubDH74cPo/ivs3ve5t8vgO3scPPhrx55nyz//B1/EBvm163dscwBfxIb5met3bNPAZ6f9o7t/0urdp4+PSH5+O6C97mx18b47++JjpdW9zFN/Ah/juRyyve5tklvvHe4/h/k2ve5s0Pof38aUIL3ubOXxS+uOzpte9zSK+/zD64xMRz5e9TRXfwnvz3H/T9rK3CfBVvI9vml73Npv4Aj7AV0yve5ttfEr64/Om173NED98KP0v4f5Nr3ubxP25f7yPH3zYvgfZ20zi6/gA3za97m1m8UV8iK+ZXvc2RXxG+j+W+ze97m0q+Lj0x6dNr3+fvo7vPYT++JjpdW9zGN/Ah/juh+z7l71ND1/Ge5dy/6bXvc0An8P7+JLpdW+z7wHcv/THZyO87G324/uz9McnTK97mxy+hfcWuP8P2vcmexsfX8X7+KbpdW+zgi/gA3wlwsve5iA+Jf3xedPr3qaFHz6Y/o/j/k2ve5suvoP38YND9vNlb7OLr+MDfNv0urcZu4D7x4f4mul1b5PCZ6T/47n/iD6yt8ni49Ifnza97m0W8L0H0R8fM73ubZbxDXyI734g4s9j5Z//gy/jvSdw/6bXvU0Tn8P7+JLpdW+zhU9Kf3w2wsvexuH7D6Q/PmF6fX+I57h/vOdz/++P+PNe+ef/4Kt4H980ve5tZvAFfICvmF73NvP4lPTH502ve5syfpij/xO5f9Pr3qaG7+B9/OB9tpe9zSF8HR/g26bXvc0RfBEf4mum171NH5+R/k/i/iO87G1iD+T+pT8+bXrd20zgexfQHx8zve5tpvENfIjvbthfv7K3KeDLeO/J3L/pdW9TwufwPr5ket3brOGT0h+fjXi+7G028P0H0B+fML3ubTr4Ft4rcv/vtV9/2duE+CrexzcjvOxtjuEL+ABfifCytxl/EPcv/fH5CC97mwx+eH/6P4X7N73ubfL4Dt7HD94T8esje4MlfB0f4Num173NAXwRH+JrEc+XvU0Dn5H+T+X+Ta97mzY+Lv3xadPr3mYH38vSHx+LeL7sbY7iG/gQ3323/fnK3ib5YO4f7z2N+ze97m3S+Bzex5dMr3ubOXxS+uOzpte9zSK+fz/64xOm171NFd/Ce4vcf8P+fGVvE+CreB/fNL3ubTbxBXyAr0Q8X/Y22/iU9MfnI7zsbYb44X3pfxn3b3rd2yRmuX+8jx+8y35/k73NJL6OD/Bt0/9n8UM/viJRfEds7//yF79j8fJXJs7u5F+ZS40V30W29wtW+qqr9wo8cu+BF+w98Owf7n0PPUE0uRetLqTGbzg+t/efbr2HV0/I7v2nAyekwXfYw3t0DDq7F1yfS43f6Ibj/f/aBbFz2N+cv2dvvnjsyj1bVHvcDcev/Ncui13EXnc+rzKf1W/e+Yf/XNOJXzu3V3b1lrS95NJrOvu++H9/fr////r8Kjz6yef/789v/b+fX+u/PZrSIwDf+/z/+fwO/8/n1/2v3RK7ib35//r8ev/z+e3+1zqx29gfz+x9frGn731+N///+vy6ydJ/P79H/69PcJ9+gsctHv3W3v/sgGe/ZEY+wZtcx//q4oB8X14+y4nVqRT/6QQvT5NEnvvf03sH6GD789J64karU1lxM+ImcZO4Gy/2cTl1x61OLYibFzeLi49ciPPV3Xh1allcWVwRt3OfPXfc4g5uRV18daouriaugmuN3DbuoLrjV6ea4g6JW8et4W662MW11N1kdWpL3BFxh3HF+0i/LVxX3U1Xp5y4vrgebmbP7X0sObY6Fb/w2sTef+UI/5VdcbELcQNckufFF9t8cOzC0fNutjrlXYibELdv7/+73fOk32FcSt3NV6dmxE2L24/r4I5fbOKy6m6xOjUvriAuh1s/T37eNnAL6vatTpXFlcT5uPJ58vk2cMvqbrk6VRO3Jm4FNzd63jquru5Wq1OHxG2IO4hLnSefbx3XVHfr1akj4jriWrhj58r/bg23pS6xOtUXF4rr4nrnjl7n26xOxS6S13mN/4oTd0zcLu7QudKvygfjF42ed9vVqYmLcOMX4cYu4v1/5FZwnrrbrU5Ni8uIS+EWRq6Mm1GXXJ0qiMuLy+IyI7eEm1d3+9WpkrglcQu4fefKnS7iyurusDq1Ju6AuGVcf1pcEVdTd8fVqQ1xDXF13Oa0vJvM4w6pG1+d6ohri2vi6tPy85HHHVF3p9WpUNyOuC3c0vTodb7z6tSx0es8x3+lL+6oOIfLTcvP2ywfjF08et5dVqfGL8YlL8bF9/6/mxi5HG5C3d77S0ZcWpyHG54jLoubVnfC6lRe3Jy4GdzWyM3gCuruujq1JG5R3DyuMXLTuJK6E1enDoiriivjVnBji5O4NXXe6lRDXCCuhiucw6/PqI2RGj/JvYzv4ZJkHc1OdleR7SMLNbubezxZnOyYZin3ULJj39zLxguj7BR3b7IhWUazU93JZI4sr9nd3a3ItsmWNNvv/sH3V12yA5qd5n5J1iZraHa6+xZZi6yt2RnuOrINsh3NJt37ydbJjmp2pnsDWZUs+ahRdg/3ErJlsrRmZ7lnyv/GGt/6aZZ2jyVbwi1qdk/3ILI8WVWze7l7kWXIAs3OdnclmyTb1Czjbp4d3enUYooPbO99wP2V77km+OFQ3b3dz8iSZIlHj7Jz3NfJxsgmNZt2nyaLkc1qdq57D9mwy/chmp3nXkvmyCqa3ce9SL7XI1vXbMY9naxHdliz892jyTpkPc3u6x4g/a7ljxU1u5+7B9ni5/ijw8eMsqy7M9ks2X7N7u9uQrbJ83KaPcD9ie/zWmS+Zhe4H5NtkK1olnNfue/o9Xvg4jofOLj3AfcJ3EF+2FL3IPdOshpZV7MHu1eRHSDb1WzWPZ+sQjY2P8oe4p5KViZLafZQdxHZIllWs4e5+5IVyRY0m3Onky2QLWv2cPkucrFAVtfsEe44sjmypmaPdL/nu8Ic2ZZmefcDshkyp9mF7nqyDFn8klF2kfso2SSZp9nF7m1kKbIZzQruFeePXr9HLU7wgfm9D7jn4JL8sKzu0e5JZPvIapo9xj2CLE52SLN5dx7ZsW/w7qzZJe5UsgFZX7PHutvKd7xksceOskvdv/kusUc2odmC+w3ZEbJpzR7nvkvWIito9nj3hb3sY09YbJCW9tIDe9/kug8Ca0RrCn33JrIq2YZmT3QvJVsm62j2JHcl2SJZqNmT3ePI5smOaVZ0D5kZvYBPWZzjA+OX7r2AU7gZfpi5dOSe6k4imyTLa/Y0d0uycbIlzRbd3/e+wVpMkB3Q7DL3C7IYWUOzp7tvkg2+zhugZpe7z5Ltku1otuTeR9YnO6rZM9zrybbJkguj7JnuxWRbZGnNrnDPINskm9Os5C4ha5EtanaleyDZBllVs6vcPckOkgWaPcudQLZGtqlZ2d2MLPwyv9/U7NnuL+fxRYgbavYc91OyElnicaPsue5rZAtkk5otu0+RzZLNavY8926ySbKiZs93ryGbIKto9gL3QrIE2bpmK+4ysjjZYc1e6B5FNvgab4Cavcjdn8yRDTS72p1JFpLte/woq7g7kW2R7dfsxe54sk2ynGYvcX/c+wZrsUnma3aN+xFZQLaiWdV9maxOdlCzl7qPk62RtTR7mXsHWYWsq9nL3SvJSmS7mh1wzyMrko09YZStuqeQ5clSmr3CXUg2Q5bV7Fp3Ptl+sgXN1txpZAmyZc1e6W5PNtziDVCzV7kbkW2TNTV7tfvdNL/QkG1pVnPfJztE5jR7jfsSWZ0s7o+y17qPkC2TeZq9zr2VbIFsRrO6WyXLks1r9nr3bP3m8Q2L+/lAee8D7om4ffywpu6N7uFkR7/KG6BmB925ZCHZEc3e5E4h2yLra/Zmdxuyw2SxJ46yt7h/8c1Zg2xCs3X3a7I1smnN3uq+Q7ZMVtDsbe7zZD5ZSbO3uw+SzZGtaRa4N5EtXs6fz2r2DvdSshyuo9k73ZVkM2ShZu9yjyPLkB3TrOEeQjZJNv6kUfZuN3XO6PV7z2KKD2T2PuBOwk3ww7y697pbkiXJljTbcH+/N68z2QHN3ud+QRYna2j2fvdNsqNf4f1Psw+4z5I5sh3NDrn3kW2THdXsg+71ZFtkySePsg+5F5NtkqU1+7B7BtkhsjnNmu4SsnWyRc0+4h5ItkZW1eyj7p5kFbJAs4+5E8jKZJuatdzNyBbJtjX7uPvL1Oj1+8TiAh8Y7n3A/XSKr0F+mCiO3Cfd18iyZJOaHXafIkuTzWr2KfdushRZUbNPu9eQJckqmn3GvZBsH9m6ZpvuMrI42WHNPuseRXb0y7z/aXaduz/ZLtlAs8+5M8kKv+QbwKeMsra705S83/P+p9nn3fFkW2Q5zb7g/pjh54PM1+yL7kdkh8hWNOu4L5Otkx3U7Evu42Q1spZm17t3kFXJuprd4F5Jtky2q9kR9zyyMtnYU0fZl91TyJbIUpp9xV1IViTLavZVdz7ZPNmCZlvuNLI82bJmX3O3J8uR1TX7ursR2QxZU7NvuN+dzc8l2ZZmXfd9shSZ0+yb7ktkE2Txp42yb7mPkCXJPM2+7d5KNkY2o1nPrZIdO8L7n2bfcc8mG5CVNfuueyJZn6ym2ffcw8m2yQ5ptu3OJdsiO6LZ990pZB2yvmY/cLcha5PFFkfZD92/7sXPOdmEZjvu12SHyaY1+5H7DlmLrKDZj93nydbJSpr9xH2Q7CDZmmahexNZnWxDs5+6l5KtkXU0+5m7kqxKFmr2c/c4Mvm71GOa9d1DyFZw45eNsl+4KbIyWUazX7qT7jX6mv7V4hIfyO99wN0St8gPl9Q59/d78j5OdkCzX7tfkBXIGpr9xn2TbJasrdlv3WfJpsl2NNt17yObJDuq2e/c68kmyJJPH2W/dy8m20eW1uwP7hlkMbI5zQbuErKjN/D+p9kf3QPJVvg1parZn9w9yYa4QLM/uxPIBmSbmg3dzcgc2bZmf3F/SfMeQTbU7K/up+nR6/e3xW0+kLh87/X7Gq7LDycvH7mj7lNkHbJZzf7u3k22SVbU7B/uNWQtsopm/3QvJGuQrWt2zF1GVic7rNm/3KPIqmQ9zf7t7k9WIRto9h93Jtky2b6laxM37GWxG8Vi7g7ES8T7l0b0Ru44Mp8sp9lx7vdn8dNO5mt2Y/cDsjzZimZxdz3ZHNlBzY53HyWbJWtpdhP3trNGL+FNF3N8oLv3AfcKXJYf7qobc88hmyEbe8You5l7Etk0WUqzm7tHkGXIsprdwp1HNkm2oNk+dypZimxZs1u625J5ZHXNbuX+fQ/Okqyp2a3db8jGybY0S7jvkiXJnGa3cV8gGyOLP3OU3dZ9iGx4PW+Bmt3OvZksJJvRLOleRtYlm9fs9u4qsg5ZWbM7uMeTHSaraXZH91CyJtkhzcbdvck2yI5odid3MtlBsr5md3a3IjtAFrtilN3F/eNMToZsQrMJ90uyRbJpzU5w3yKbJytodld3HdkcWUmzE937ybJka5p57g1kGbINzU5yLyFLkXU0O9k9kyxJFmp2N/dYsn1kxzRLuQeRxcjGS6PsFHcvsuGXeAvU7FR3VzJHltfs7u7mZDtkS5rtd3+d5OeD7IBmp7mfkR0ha2h2uvs62SZZW7Mz3KfJDpHtaDbp3kO2TnZUszPda8nqZMkrR9k93IvI1sjSmp3lnk5WIZvTLO0eTVYmW9Tsnu4BZEtkVc3u5e5B5pMFmp3t7kxWINvULONuQjZLtq3ZlPvTGXy9kQ01u7f7Mdl+ssRVo+wc95UzRl/T04vjfGDyKv78CzfGD2fVneveSXa0w1ugZue5V5H1ySqa3cc9n6xHtq7ZjHsqWZvssGbnu4vImmQ9ze7r7ksWkA00u587nWyNbN+zRlnW3YFsmWy/Zvd3x5H5ZDnNHuB+fzr3TOZrdoH7AdkM2YpmOXc92STZQc0e6D5KNkHW0uxB7m1kCbKuZg92rzh99PrNLsb4wO6z+PMv3OCLvP+VR+4h7klkfbKUZg91jyDbJstq9jB3HtkW2YJmc+5Usk2yZc0e7m5Ldoisrtkj3L9P407Jmpo90v2GbI1sS7O8+y7ZCpnT7EL3BbIlsvizR9lF7kNkC2SeZhe7N5PNkc1oVnAvI5shm9fsUe4qsjRZWbNHu8eTeWQ1zR7jHnra6PWbX0zygUPP5m+RcWP88Ii6S9zJZEe/wPufZo91tyLbJYs9Z5Rd6v6xn/cDsgnNFtwvyY6QTWv2OPctshZZQbPHu+vINshKz9E/AfwAUY1oTZnv3ki2TLah2RPdNWRFso5mT3JXkM2RhZo92V1KliU7plnRPZgsTTb+3FH2FHc2mUeW0eyp7kSyBFles6e5W5DFyJY0W3R/uzvn93ne/jS7zP2cLCRraPZ09w2yLllbs8vdZ8jaZDuaLbn3kh0iO6rZM9zryNbJksuj7JnuarI1srRmV7jLyVbI5jQruceQLZItanalu4AsT1bV7Cp3FlmWLNDsWe4uZGmyTc3K7qZkHtm2Zs92fz6V14psqNlz3E/IYmSJ542y57qvkg3avPNptuw+SbZDNqvZ89y7yI6QFTV7vns1WYusotkL3AvIArJ1zVbc08jWyA5r9kJ3MdkyWU+zF7n7kS2SDTS72p1BViDb9/xRVnF3JMuS7dfsxe7GZJNkOc1e4v5wCt/6kPmaXeN+SBYnW9Gs6m4gG3yOtz/NXuo+RtYna2n2Mvd2sh2yrmYvd9eSbZPtanbAPfeU0Zf06uIWHxh7ASsSXJsfpl4wcq9wjyRrkWU1u9bdh2yDbEGzNXd3snWyZc1e6W5HtkZW1+xV7j8pfqkla2r2avdbsjLZlmY19z2yRTKn2WvcF8kWyOIro+y17sNkeTJPs9e5t5BlyWY0q7uXk2XI5jV7vXsW2X6ysmZvcE8gmyCrafZG9zCyBNkhzQ66c1Kj1+9Ni3E+cGTvA+5uuOF1vP2pe7O7NVlIFnvhKHuL++fd+Jomm9Bs3f2KrEM2rdlb3bfJDpMVNHub+xzZBllJs7e7D5AdJFvTLHBvJDtAtqHZO9w1ZGWyjmbvdFeQ+WShZu9yl5LlyY5p1nAPJsuSjb9olL3bnU02SZbR7D3uRLIJsrxm73W3IEuQLWm24f528uj1e9/isc/yJrj3Affzk/mlgh821L3ffYNsm6yt2QfcZ8jaZDuaHXLvJdsgO6rZB93ryA6SJa8eZR9yV5NVydKafdhdTrZENqdZ0z2GbJ5sUbOPuAvIsmRVzT7qziJLkwWafczdhWyCbFOzlrsp2T6ybc0+7v580l52bJP3P80+4X5CtkuWqIyyT7qvku2QTWp22H2SbItsVrNPuXeRtciKmn3avZpsnayi2WfcC8gOkK1rtumeRlYmO6zZZ93FZD5ZT7Pr3P3I8mQDzT7nziCbIdv34lHWdnck20+2X7PPuxuTJchymn3B/cHjNfgM73+afdH9kGyXbEWzjruBrEd2ULMvuY+RbZK1NLvevZ2sQdbV7AZ3Ldka2a5mR9xzycpkYy8ZZV92TybzyVKafcU9kixPltXsq+4+ZDNkC5ptubuTTZIta/Y1dzuyJFlds6+7/5zIt0if5v1Ps2+435INyLY067rvke2SOc2+6b5ItkMWv2aUfct9mGyLzNPs2+4tZG2yGc167uVkLbJ5zb7jnkW2QVbW7LvuCWQBWU2z77mHkdXJDmm27c4hq5Id0ez77m4njr6mf7BY4gP9vQ+4W+MW+WGsOnI/dP+8K+/jZBOa7bhfkRXIpjX7kfs22SxZQbMfu8+RzZCVNPuJ+wBZmmxNs9C9kSxFtqHZT901ZEmyjmY/c1eQxclCzX7uLiUbfor3P8367sFkfbLxl46yX7izyXpkGc1+6U4k65DlNfuVuwVZi2xJM+f+dgJ3SnZAs1+7n58wev1+s1jnA429D7hv4Kr8sK3ut+4zZGWyHc123XvJFsiOavY79zqyObLky0bZ793VZDNkac3+4C4n2082p9nAPYYsQbao2R/dBWTHDvP+p9mf3FlkfbJAsz+7u5D1yDY1G7qbknXItjX7i/vzBK8L2VCzv7qfkG2QJV4+yv7mvkr2fxi747jI5v7//6GlJYTQ0hJCCKElhBBCCCHElUsYhBBCCKFWCCGEEEIILSGEEEIIIYTwtNuudrWE8JvHOU+5vrfb7/P5XP/szbm/H82cc5p5zUxqpgVLt03qaawJy7P9qnuTw/P3W6SBhdLogq6jq2Wz2t3vuhCrwpptUzoJK8e6bH/oUKwEG7T9qd2wQmzc9pe2wHKx+Fr/BHDZmBglwllwWm2YLqMYLBXLtS2rsXW5izzMH7vZltMQlkxXZYtVLxaPNdlmqAObeJoRaFtezZiwAdsKqsWGsTFbnCqwfiyuLrSZKsF6sVTbisrHurAc20rKwtqxYlu8UrEWrNK2shKwRqzRtoqm1uFbgnXYVpWwSqzflqBBrAyTbTX1YKVY7NzQVlc7Voil2NZQE5aLZdsSVYNlYEW2NVWOpWAVtrVUjMVjDba1lYdNPsUItCUpExPWZ5ulFGwQG7Wto3isB4u5OrR1NTmL84cl25I1ijVhWbbZGsCqsULbeurGKrBy2/pqw4qxeluKGrEirM22gaqxfKzXtqHKsCxsxLaRirBUbMqWqlwsEUuqD21jZWAxWKZtEyVjmscItG2qOGwQK7OlaSKJ84LV2jbTCNaGtdo2V39SeLfeItLIQk90QV10lWwOu0tXK1aKTdq2VANWhCVeE9pWqsLysQzb1opgOVi+LUOFWBYWsW2jHCwDq7Ftq3QsFWuxbackLAnrtmUqFovHhmxzNL42t6tORqBtew1jI1jCtaHtoD6sD0u3ZakT68TybDuqBWvGSm07qX7t8PztHKlloTq6oEq6cjab3WWrFCvBumy7qAArwAZtuyoby8LGbbspDUvD4q8LLUeJWCKWZttdMVgMlmvbQ2NrcXt5kqeAtj01hA1gVbZc9WKdWJNtL3VgLVinbW81Y/XYgG0f1WIV2JgtTxVYBItrCG1flWBFWKptP+WvFZ6//SM5LOREF5RFl8Fmsbt8pWJJWKXtACVg8Vij7UBNrclTDqzDdpCETT7B/LMVaBDLbOePTG0HqweboIu9PrRD1I4JS7EdqiZsCMu2FaoG68OKbIepHOvEKmyHqxhrxxpsRygPa8XabUXKxJqxPtuRSsEasFHbUYrHarGYG0I7WpOJPARjybZijWLlWJbtGA1gpVih7Vh1Y4VY+Q3+CeCDUC5U76xEN2GZWJvtOF2KpWG9tn/rNCwBG7EdryOxyccZf7ZS7YUJS7oxtBO0DTaMZdpO1GxsACuwnaSZWA9WZoto6RqceqzWdrK+wlqwVtspehurx3psp+oZrBIbtpXpPqwUm7SdpuuxAiyxMbTTdRGWjWXYztDJWDqWbyvXYVgyFrGdqd2xBKzGdpa2xGKwFtvZmoVNdDD+bBWagY1gQ7ZztHh1bpLYhO1cfY51YAk3hXae3sBasHRbpeZhjVie7XzdjdVipbYLdA1WgVXbLtT5q4d36apICQvN0QWdQJfPZpe7i3QwloMN2i7WLlgGNm67RJthSVj8zaFVa00sBkuzXaplsInHGH+2y7RwtaiNYiW2y/UJNoxV2Wr0KjaANdmu0ONYF9Zpu1J3YC3YgO0q1WG12JitVudgVVjcLaHV6TisFEu1zdUBWAGWY7taO64Wnr/6SDYLxdEFbUyXxmalu2u0GhaPNdqu1R8JnBesw3adfsDGH2X82Rr0ITaMyXa9XsL6sdim0G7QI1g3lmK7UbdiHVi2rVFXYC1Yke0mnYk1YBW2m3UMVoU12G7RvlgZ1m5r0hysBOuz3aoNsEJs1HabVsbysJhbQ7tdv64anr/mSBYLydEFfbsq90E2s9zdofewJKzQdqeex2KwcttdehAbe4T5Z2vRTdgQ1ma7W5difViv7R6dhnViI7Z7dSTWhE3ZWrUXVoUl3RbafdoGK8MybfdrNlaMFdge0EwsHyuztWnpKsxsrNb2oL7CsrBW20N6G0vHemwP6xksCRu2tes+LAGbtD2i67FYLPH20B7VRdhEO/PP9phOxoTl2zp0GDaMRWyPa3dsAKuxPaEtsV6sxfakZmFdWLetUzOwNmzINk+LV2aGYRO2p/Q5VoMlNIf2tN7AKrF0W5fmYWVYnu0Z3Y2VYqW2Z3UNVohV257T+Vge1mzr1glYNtZle14HY+nYoO0F7YIlY+O2F7UZloDF3xFaj9bEYrE020taBht/mPlne1kL43lcwEpsr+gTbACrsvXqVawHa7K9qsexDqzT9pruwFqwAdvrqsMasDFbn87BqrG4O0N7Q8dh5Viq7U0dgJVgOba3tCNWgBXb+rVxfHiffjuSw0JldEGr0WWw2ejuHf2xUtRSsA7bu/oBS8D6bQP6EIvBZHtPL2HjDzH/7grtfT2CjWAptg90KzaAZdsGdQXWgxXZPtSZWAdWYftIx2AtWIPtY+2L1WPttiHNwaqwPtsn2gCLYKO2T7UyVoLFtIT2mX5dkdsklmwb1rcrhufv80geC1nRBb1Hl8Vmobsv9DyWipXbvtSDWAJWbxvRTVgc1mb7SpdiUw8y/2xf6zRsBBuxfaMjsX5syjaqvbBOLOnu0L7VNlgTlmn7TrOxSqzA9r1mYhGszCYtnRm1IqzW9oO+wnKwVtt8vY1lYj22BXoGS8OGbWO6b2Z4/hZGklmYjC7oeroENhPvCbtFugiLxTJsP+pkbKKN+Wcb12HYKBaxLdbu2ABWY1uiLbFurMX2k2ZhLVi3bUIzsHpsyLZUi+OYYdiE7Wd9jhVjCfeG9ovewPKwdNuk5mGZWJ7tV92NpWKltt90DZaAVdt+1/lYLNZsm9IJ2MQDzD/bHzoYG8cGbX9qF2wUG7f9pc2wASy+1T8BXC4mRqvDvXBaa5guoz9X4C6H5dqW1XysGSuxLaePsBqsyharl7FyrMk2Q49ihVinbXndhmVhA7YVdCWWhI3Z4nQWFofF3RfaTB2LTd3PCLStqP2wMSzHtpK2x4awYlu8NsR6sUrbylolOF6s0baKfluemwfWYVtV32H1WL8tQe9jlZhsq+kFrASLvT+01fUQloel2NbQzVgWlm1L1GVYGlZkW1OnY0lYhW0tHYXFYQ22tbU3NnYfI9CWpG2xIazPNkvrYb3YqG0drYh1YDEPhLaufp7B9xxLtiXra6wWy7LN1jszwrv1epEKFgqjC3qWrpjNcnfr636sAKu3pegGLBNrs22gi7EkrNe2oU7BploZgbaNdDg2gk3ZUrUH1o8ltYW2sbbCurBM2yZaB2vBCmybanmsASuzpWlJLMeL1do20xdYNdZq21xvYuVYj20LPYWVYMO2dN2DFWKTti11bWx4/raK5LGQ+GD0/F1Al81mxoNht7VOxNKxfFuGDsGSsIhtG+2KxWI1tm21OTZxLyPQtp3WwkawblumlsX6sSHbHC1ajvOHTdi216dYG5bwUGg76DWsEUu3ZekJrBbLs+2oO7FKrNS2k+ZipVi1bWedixVjzbZs/RsrwLpsu+jA5cLzt2skh4XB6IJ2ostgc9zdbtoES8biHw4tR6tjCViabXf9uSznD8u17aH52Ng9zD/bnvoIG8KqbLl6GevHmmx76VGsE+u07a3bsFZswLaPrsQasTFbns7CKrG49tD21bFYCZZq20/7YflYjm1/bY9lYsW2fG2IJWGVtgO0SnC8WKPtQP22TNQm72b+2Q7Sd9g41m8r0PvYMCbbwXoB68NiHwntED2EtWMptkN1M9aMZdsKdRlWgxXZDtPpWBlWYTtcR2HFWIPtCO2N5WLttiJti6VjfbYjtR6Wgo3ajtKKWCIW82hoR+vnGGYslmwr1tfYVAvzz3aM3sGEFdqO1bPYCFb+qH8C+ADUD9U7K9GNWBfWZjtOl2CtWK/t3zoVa8BGbMfrCKwGm7KVak+sAkt6LLQTtDVWimXaTtS6WCFWYDtJK2C5WJktop/+mhu9CWG1tpP1JZaGtdpO0VtYEtZjO1VPY/HYsK1M92ITdzH+bKfpOmwYS+wI7XRdGDXu0mdEelnIiC7oJLp2NvPdletQrAmL2M7UblgNVmM7S1tgZViL7WytjRVg3bYKLYdlYUO2c/Tjn1FLwSZs5+ozLA5LeDy08/Q6NnYn489WqSexQSzPdr7uwrqxUtsFuhprwaptF+o8rAZrtlXpeKwC67JdpIOwYmzQdrF2/jM8f5dEclkYjy5oU7osNuOfCLtqrYGlY2m2S/XXH1FLwHJtl2kBNn4H4892uT7GhrAqW41ewXqwJtsVegxrwzptV+p2rAEbsF2lq7AqbMxWq7OxCBb3ZGh1+hdWhKXa5mp/LBfLsV2tHbA0rNhWr42wOKzSdo1WxSaaGX+2a/X7VHj+rouMsNARXdD3UYv0s9nvrkEfYF2YbNfrRawVi+0M7QY9jDVgKbYbdQtWjWXbGnU5Vo4V2W7SGVgRVmG7WUdjOViD7Rbtg6Vh7bYmbYclYH22W7U+NnY74892m1bC+rCYeaHdrl9+5zaJJdua9Q1Wj2XZ7tC7WCVWaLtTz2EFWLntLj2ApWH1thbdiCVhbba7dQkWi/Xa7tGp2NhtzD/bvToCG8SmbK3aE+vGkp4K7T5tHRwHlmm7X+sGx4EV2B7QClgFVmZr00+/cd/Cam0P6kssF2u1PaS3sHSsx/awnsYSsWFbu+7Fpm5l/tke0XXYCJb4dGiP6kKsF8uwPaaTsFYs39ahQ7FqLGJ7XLthJViN7QltgWVjLbYntXawz1i3rVPLYfHYkG2efvw1ampi/tme0mdYH5bQFdrTeh1rxdJtXXoSa8DybM/oLqwKK7U9q6uxEqza9pzOw7KwZlu3jseSsS7b8zoIm7qF+Wd7QTtjI9i47UVt+mt4n+6J9LIQ/0z0Pr0GXTubac+E3Uv6a5LHFCzX9rIWYPVYie0VfYxVY1W2Xr2ClWNNtlf1GFaCddpe0+1YATZge11XYTnYmK1PZ2MZWNyzob2hf2EpWKrtTe2PJWA5tre0AxaDFdv6tRE2fjPzz/a2VsVGsEbbO/r9F2Yd1mF7V9//Ep6/gUgXC/3RBX1A18Km3L2nF7EaLPa50N7Xw1gZlmL7QLdghVi2bVCXY9lYke1DnYGlYhW2j3Q0Fo812D7WPtjETcw/25C2w4axPtsnWh/rxUZtn2olrBOL6Q7tM/3yM8eGJduG9Q1Wj2XZPte7WCVWaPtCz2ERrNz2pR74OTx/I5ECFuqjC7qRLovNNndf6RIsBeu1fa1TsThsxPaNjsCmGpl/tlHtiY1iSc+H9q22xvqwTNt3Whfrwgps32uF4HixMpv001K+l1it7Qd9iZVirbb5egsrwnpsC/Q0lo8N28Z0L5aNTdoW6josA0t8IbRFuhBLxTJsP+okLB7Lt43rUGziRuafbbF2w8awGtsSbYENYS22n7Q21ot12ya0HNaBDdmW6seJqDVjE7af9RlWiyW8GNoveh2rwNJtk3oSK8XybL/qLqwQK7X9pquxXKza9rvOwzKxZtuUjsdSsC7bHzoIS8AGbX9qZ2zqBuaf7S9tio1i8T3+CWBsTIwS4H44rSdMl9HUT5wGLNe2bPS2ELVGrMS2nAaxaqzKFqserAxrss1QO5aPddqWVxOWjQ3YVlANlo6N2eJUjiVjcS+FNlPFWDyWaltRedjU9YxA20rKxMawYlu8UrBhrNK2suKxfqzRtooml/BUAuuwrapRrB3rtyVoYEl4t14t0syCXuJdBOnq2Yx9OexWVxtWhaXY1lAjVopl2xJVjRVhRbY1VYblYRW2tVSEZWENtrWViyVj7bYkZWBTDYxA2ywlY6PYqG0dxWF9WMwroa2ricVRa8OSbckawZqwLNts9WM1WKFtPXVhlVi5bX21YqVYvS1FDYvD87dBpISFtld4F0G6YjZ73W2oCFaAjdg2UiGWhU3ZUpWDpWBJvaFtrHQsDsu0baIkbPw6RqBtU8Vig1iZLU3j44xKrNa2mYaxdqzVtrn6sCasx7aFOrEabNiWrhasDJu0bal6rBBLfDW0rVSJ5WAZtq1ViqVj+bYMFYyH52+bSBILkVd5F1W6WDZr3G2rNGziWkagbTslYqNYty1TMdgQNmSbo7EfuW1gE7btNYR1YQmvhbaDerE2LN2WpQ6sCcuz7ahmrB4rte2kWqwSq7btrAqsFGu2ZasEK8C6bLsoH8vGBm27KgtLw8ZtuykVi8fiXw8tRwnY+DXMP9vumlrEOcBybXtIWA9WYttTg1gbVmXLVQ/WgDXZ9lI7Vol12vZWE1aCDdj2UQ2Wh43Z8lSOZWBxfaHtq2IsGUu17ac8LBbLse2vTGy8nvlny1dKcGxYpe0AxWPdWKPtQE0u5DaOddgO0ijWjPXbCjSAVWOyHaxurASLfSO0Q9SG5WIptkPViKVh2bZCVWMpWJHtMJVh8ViF7XAVYRNXM/9sRygXE9ZuK1IGNoT12Y5UMtaPjdqOUhzWjcW8GdrRmhjjcRBLthVrBGvBsmzHqB9rxAptx6oLq8XK3/RPAO+DKqF6ZyW6HotgbbbjdNFYeJf+dySXhd7ogk6mS2FzxN3xOgxLxqZspdodS8CS3grtBG2JxWKZthM1C5ucy/iznaQZ2AhWZoto8QKeJWG1tpP1OdaBtdpO0RtYM9ZjO1XzsFps2Famu7EKbNJ2mq7BIlhif2in63ysCMuwnaETsHws31aug7FsLGI7U7ssCM/fWZFUFmqiC9qMLp7NFndna01soo7xZ6vQMtgwNmQ7Rwvn87CATdjO1SdYH5bwdmjn6VWsE0u3VepxrAnLs52vO7AqrNR2geqwCqzadqHOwUqxZluVjsMKsS7bRToAy8UGbRdrRywDG7ddoo2xJCz+ndCqtRo2Ucv4s12qP34Iz99lkQEWcqML+uEHxgGbJe4u14dYPVZlq9FLWBnWZLtCj2D5WKftSt2KpWADtqt0BRaDjdlqdSY2ehXj793Q6nQM1oel2uZqX6wFy7FdrTlYJVZsq9cGWCFWabtGK2MZWKPtWv0qbi9Yh+06fYvpSsafrUHvYb2YbNfreawZix0I7QY9iJVjKbYbdROWi2XbGnUploIV2W7SadjUFYw/2806EhvGGmy3aC+sG2u3NWkbrBXrs92q2Vg1Nmq7TTOxYizmvdBu19LveXqFJdua9RWWhGXZ7tDb2GQN4892p57BhrBy2126D2vH6m0tuh6rx9psd+sirBzrtd2jk7ECbMR2rw7D0rApW6t2x6YuZ/69H9p92jLYFyzTdr9mYR1Yge0BzQj2BSuztWnxd9wHsVrbg/ocy8ZabQ/pDSwR67E9rHmYLmP+2dp1N9aNTdoe0TVYI5b4QWiP6nysHMuwPaYTsAIs39ahg7EMLGJ7XLsE+4LV2J7QZt+F9+knIzEstEQXtGawf5cy/9x1ahlsEBuyzdPCb9lnbML2lD7B2rCEwdCe1qtYA5Zu69LjWBWWZ3tGd2ClWKntWdVh+Vi17Tmdg2VizbZuHYelYF2253UAFocN2l7QjthENfPP9qI2xoax+A9D69FqWA+WZntJf4xyn8FybS/rh9Hw/L0SqWWhJLqgD+kibFa569VLWCHWZHtVj2DZWKftNd2KpWEDttd1BZaAjdn6dCY2cQnz76PQ3tAx2BCWantT+2LdWI7tLc3BWrBiW782wGqwStvbWjk4DqzR9o5+/YbvB9Zhe1ffYhlYv21A72GJmGzv6Xls8mLm38ehva8HvwnP3weRYRZSogu6ia6HzWx3g7oUa8WKbB/qNKwWq7B9pCOxCNZg+1h7YXlYu21I22BpWJ/tE83GYrFR26eaieki5t9QaJ9p6dc8TcSSbcP6CuvAsmyf622sESu0faFnsHKs3Pal7sPysHrbiK7HMrE221e6CEvBem1f62QsDhuxfaPDsIkq5p9tVLtjI1jSJ6F9qy2D48Aybd9pFtaDFdi+14zg2LAym7T4Kx7LsFrbD/ocq8VabfP1BlaB9dgWaB5Wig3bxnQ3VoBN2hbqGiwLS/w0tEU6H0vFMmw/6gQsAcu3jetgLAaL2BZrF2zsQuafbYk2w4axFttPWhMbwLptE1oG68WGbEu1cCRqXdiE7Wd9grVhCZ+F9otexZqxdNukHsfqsTzbr7oDq8FKbb+pDqvAqm2/6xysFGu2Tek4rADrsv2hA4LrLeGzN21/akcsg27c9pc2xhKx+GH/BHBGTIxWgScvYAQOh+ky+u1LnnZhubZl9R3Wj5XYltP7X4Z369hIBwtVw3yKEF0Tm03uZughrALrtC2vm7EibMC2gi7DcrExW5xOx9KxuM9Dm6mjsHgs1bai9sZ0PiPQtpK2xfqwYlu81sPasErbyloRq8Uabavo5y8YMViHbVV9jeVh/bYEvYOlYbKtpmexWCz2i9BW1/3YSCXTz7aGbvgiPH+JkR4WsqMLupiuhc0id2vqFKwWq7CtpcOxMqzBtrb2wAqxdluStsJysT7bLK2DZWKjtnW0PJaIxXwZ2rpa8jkj5jxGoC1ZX2AjWJZttt7EBrBC23p6CuvAym3r6x6sBau3peharB5rs22gC7AqrNe2oU7EyrAR20Y65PPw/KVGilmYii5oV7o8NpNGwm5jbY6lY5m2TbQWloAV2DbVssHxnssItKVp0TAPt1itbTN9ivVhrbbN9RrWg/XYttATWAc2bEvXnVgLNmnbUnOxeizxq9C20rlYFZZh21r/xiJYvi1DB2JFWMS2jXbCcrEa27baBMvAWmzbaXUsEeu2ZerPzzgH5zACbXM0HxvCJmzb6yOsB0v4OrQd9DLWjqXbsvQoVo/l2XbUbVgZVmrbSVdi+Vi1bWedhaVjzbZsHYvFY122XbQfNlbBU0Dbrtoe68fGbbtpw2D/sPhvQsvRKlgDlmbbXb99ysM3lmvbQ99hRViJbU+9j2VjVbZcvYClYE22vfQQFot12vbWzdjU2cw/2z66DBM2ZsvT6dgAFjca2r46CuvGUm37aW+sFcux7a9tsXqs2Jav9bAqrNJ2gFbEyrBG24H6+ROOF+uwHaSvsTys31agd7AsTLaD9SyWisV+G9ohuh9LwlJsh+oGLB7LthXq4k/m+rNAYlgoii7oFLoxPg+uwt3hOhwbxhpsR2gPrB9rtxVpK6wb67MdqXWwNmzUdpSWxxqxmO9CO1pLhnjcwpJtxfoCK8WybMfoTawAK7Qdq6ewHKz8O/8E8F4ohQ+gq9vu7w+gi//7A+iO/X8/ge6UmEj37nze6Xd8/tc7XBZfWLCdP2/wlL8im6z1f30+3fAgY5VL+PrtuXw+3Yzw8+kG8d7v/v58umH+a/YQuzm7j7ozWp+yQqSXbCQ8Ij6fbjLoJoJulK4+7DrpptwtWzcn8Xu6hO/pYr7n89/olo+00iV9H3bL1c3JCLr0oEumy6abEWmky3QXWzcnP+jygi6LLjG8vBq6Ancz6uZEgq406ArpxvqDy6ugK3O3fN2cmqCrDrpyut7+4PJK6WrdrVA3pyXomoOunq65f+7fn0/XHd3mMzn5ktag6wq6NrqK8PJyWezx5c2smzMUdINB10uX3x+cv0y6YXcr1s2ZCLrxoBuhSw2PI5Vu0t1KdXMSRBcvuim6qbeCy0ukS1TYxdfNSQ+6tKBLEp//9lawf7F0Ge5WrpuTF3S5QZdJ1/5WcL0TH/CI426VujmlQVcSdAV0NeHljdJF3K1aN6c66KqCroyuOOwG6WrcJdTNaQ66pqCrpct8a+7fn0/XFd3ms6z5kpag6wy6Vrr4cP86Wez25a1eN2cw6AaCrodu9M2ga6UbcrdG3ZzxoBsLumG67rBrpJtwl1g3J/4Hurgf6CbpGsOuhi7hh7Bbs25OWtClBl3iD3z+W9hV0KW7W6tuTm7Q5QRdBl1u2JXS5blbu25OSdAVB10+XXLYFdKVukuqm1MVdJVBF6GbeCPocumq3c2qm9MUdI1BV0PX/8bcvz+frvOH4PacyZc0B11H0LXQtYaXl8pily9v3bo5A0HXH3TddFV0sZFEukF30fkyFnQKuiG6wvDyYunG3c2umxM3ny52Pt0EXXrYTQUfpzk/7Narm5MadClBlzCfz7+MdpES5mPGVv/DYI3OyyvX/q/mZRqX+ERfMC9jw3nZj+fO/3teFgfXXxRcfx51TV9wu+4mK5k/PS8rg64i6ErpisOuna5q/vS8bAy6hqCrpsvsC467ma5p/vS87Ai69qBrpovvC853PV3n/Ol52R90fUHXRTf6enB5VXQD86fnpYJuNOgG6bpfDy6vjG5s/vS8jF0QfP7mguDzN+kaw8srpotbMD0vU4IuOejiF3D7f316XmZHt6MXnc+XpAZdVtCl0eWGl5fNYs6C6XlZFHSFQZdLl/x6cP7S6YoXTM/LiqArD7oSuonXguNIpqtcMD0vG4KuPuiq6PpfCy4vnq5xwfS8bA+6tqBromt9LbwdcnvtWDA9L/uCrjfoOumqwusdo+tfMD0vR4NuJOgG6ArDyxum04LpeRkzFnz+ZtCN0aWHXT9d7Nj0vEwOuqSx4PM3x7j9vzY9L7PGgvtxN1+SEnSZQZdKN/xqsH/tLGaPTc/LwqArCLocus6wa6YrGpuel+VBVxZ0xXT1YVdPVzE2PS/rg6426CrpSsOuiq5hbHpetgVda9A10mWHXRld+9j0vOwNup6g66BLDLtiur6x6Xk5EnTDQddPN9YbdPl0o2PT83Iq6CaDTnS9YZdNF7Nwel4mLQw+f3Nh8PmbC3n8752el5kLg9tzOl+SHHQZQZdCVxFeXjKLWQun52VB0OUHXTZdftjF0xUunJ6XZUEXCboiutTef+Zl+cLpeVkbdDVBV0E39co/87J+4fS8bA26lqBroBuMdpFq5mXMZv/zvPz5/5iXsZF+PoWkjUu87JVgXi4bzsvcD3l+uXD6+WVw/UPB9fdRF7Kfy0ayyUYW/vP8Mugmgm6ULp0uPpJGN7Xwn+eXi4Lnl4uC55eLuP2HXRxd0qJ/nl8GXXrQJdMNvzyXzzGdCJ5fLvrn+WXQ5QVdFl1n2I0Fzy8X/fP8MuhKg66Qrv7l4DhGg+eXi/55fhl01UFXTlf6Mq/5Od8Nm/7P5/vEpP/rfOdxgLVc4uov/+f5zsFbF/19vruD6+8Krr+NevSlYD+zyHoWTZ/voaAbDLpeuu6XgvOYRDe8aPp8TwTdeNCN0DWG3WTwfPSf853wY/B89Mfg+Shd2UvBeRwPno/+OH2+04MuLeiSfmT+h52C56M/Tp/vvKDLDbpMuuTwOEbo8n+cPt+lQVcSdAV0Ez38bILznbLJ/3y+H/2P8/3/8/nla0SqOQ8RLvDenuB0rxwph2p+/Pvzy5t//PtzxpuCa68lPjcaR9MS0pZwL/n88q7ptjNoW2n3C9sC2m63y74+Y3C6HQjaHtr1OKoRjmq/jf+rz2f/r45viIt+5cX/PL6J6eOLH/97P+LGg2e/xDe/+M/xJYxPH1/adJsatInjvHJ/8Z/jSx+fPr7c6TYnaDNod32RH+afGj2+U1L/m+NbZ9b08f3H4cX68OIizVxpHpc8+kL08Hqir4waodIo1UWn+Oszqrwb91ZG/+OeCOkzL/AanZ34dqO/dyL27534j32IXv9+/831V3Ohpf/P9TdPX3/n39ffwfW3kO7I9edw/Sf8X9dfM+t//f6uGunj2rq41G+eD76/CZFOaHD87+/v2PT3QcH3YYj4qWh8ysxIG+n4P9/fuMV/t7GLg2fotHOf55k3u/vUhv/r9yy6v53/1f4mRC9c2/0/+5u++O/9zZ3eh5xgHzKIl/+P/c1bPL2/JdNtcdDm037azSMf+7v8/7m/i/73/V0pMhnMBy728u5gf1eJKJgP0/vbPL0PTcE+1BIfHo2j6VAwH/7Z367ptjNoW2k3p10xMnUm82HxP/Nhuh0I2h7aP5/jUYZj23yD/+b+s9U6/83xDXHR9z73n8c3MX188Uum58OSYD4Qn/vcP8eXsOSf+TDdpgZt4hLm33P/HF/6kn/mw3SbE7QZtOtxfD0c334p/83xDe/yvz+eJkRijq2O3mS47JefDQ5whfDxNPy/c0v+fjytWhK8vg72JELdGK0Pj4wfE/3q6iXTD6dNQdYYZDVkp0Wz6BwI3hepecn0w2ln0HUEXQvdXsHFBX9P37Vk+tF0IMj6g6w7OP4gC/50fnDJ9IPpWJApyIbIfnkmeq2JkSH2bnzJ9INp3E/Bi+ufgrsu3bth10MX/9P0g2lq0KUEXUL0Xz3wTPDtDP4XUtpP0y/2coIuO+jS6S55ZvrFXnF0O/olwf9hyg26oqDLozvimeDuGrzbQclP0y/2KoOuIuhK6bamWyP8hfGqn6Zf7DUGXUPQVdOtQLdW+N6XTT9Nv9jrCLr2oGum+7Ir2qVHGjjezp+mX+z1B11f0HXRPR12JXQDP02/2FPQjQbdIN11YZdBN/bT9Iu92IngxfJE8GKZ7qSwi6GLm5h+sZcSdMlBFx/9V7uF3UBxtEudmH6xlx10WUGXRrd21/SLvaLodvRLWviSnKArDLpcuh+fDi6vnMXiiekXexVBVx50JXSvh10OXeXE9Iu9hqCrD7oqurueDp9k83YsjRPTL/bag64t6Jrozns6uF2lcXkdE9Mv9vqCrjfoOukOopsViafrn5h+sTcadCNBN0C3Kd3GkdGjo50mpl/sxSwNXiwH3RjdX09Fu9RIN13s0ukXe8lBl7Q0eLEc/Vcfh10jXcrS6Rd7WUGXGXSpdI89Nf1irzC6Hf2SMr4kO+gKgi6H7qrw8nJZLFo6/WKvPOjKgq6Y7l9hl0xXsXT6xV590NUGXSXdDnQbRiaPinYNS6df7LUFXWvQNdKtGnaDdO1Lp1/s9QZdT9B10H0/L/h+dNP1uVs/+mI56IaDrp/uRbrVw3d7G3WXEn2xHHSTQSe6W+g2ijRxeTE/h90G0RfLPwcvln8OXixH/9UZ84L9q6BLdrdh9IVz0GUEXQrdPvPC87xR9AVydDv6JQV8SVbQ5QddNt36XN7sSAaLhb681OiL5aCLBF0R3S+dwdQN3ji33N3G0RfLQVcTdBV074Zd8HYs9e42ib5YDrqWoGuge6AzuN0Hb5/S5m7Tujk9QdcddO10l4SXF7xtS6+7tOiL36AbCro+uiM6g/Mc/O+sEXebRV/8Bt1E0I3SbU23c2TiyOjxTrnbPPri95fgxe8vwYvfX5h/0S7SRZX0S/gAukX4LLIJy7Sla+MXwvO8ZaSShQK+djW6EjbL3G2lP3hKl4fV2rbWD1gG1mrL0IdYEtZj20YvYcF7Aw7bttUjWPC+gpO27XQrNlIU/drEydAydUXQYRm2OToTK8fybdvrGCwLi9h20L5YMlZjy9IcLAZrse2oDbDRI6LWbdtJK2N92JBtZ/3K08R2bMKWrW+7w/O3S6SBhYRfo+fvPboqNtN/Dbtd9TwWwfJsu+lBrBArteXoJiwHq7btrkux4A14mm176DQseEOfLtueOjIwvnbQlqu9sL7DedS37aVtsAYs/rfQ9tZsrAhLs+2jmVgWlmvL01KebiVjJbZ99RUWg1XZ9tPb2OhhUWuy7a9nsD6s05av+54Lz98BkXYWBqILup6ugc0xdwfqIqwCi/s9tIN0MlaEpdoKdBgWfK5zju1g7Y7l0hXbDtGWWDpWaTtUs7AErNFWqBnYZCGPWrbDtPhZfvEB67cdrs+xXky2I/QGFvwCTOxUaEWahwVvsJRiO1J3Y8Gf1WTbjtI1WPBLMUW2o3V+0HEdFbZinYAFvyjTYDtGB2PBG0C1247VLljwyzN9tn9pM6yRyxu1lWhNLPiFmpg/QjtOy2DB79Ik2/6thdHnV+EnbGXZjtcnWCmXV2gr1atYJlZuO0GPY8lYve1E3YHFYm22k1SHjR4atV5bROdg/diI7WQdF+wLNmU7RQdgzVjSn6Gdqh2xGizTVqaNsTKswHaaVsMKsTLb6fqja65/gajWdoZ+wIL3Wm21letDLHiv1R7bmXoJy+Hyhm1n6REsAZu0na1bsZFDmH9/hVahK7B+LMN2js7EgvdQzbedq2OwZrqI7TztG3RYja1Sc7BsrMV2vjbA4rFu2wVaOdiXg5l/tgv169OcZ2zCVqVvsRYsIaY+sIv03tPhffriSBkL6dEFPU+XxWaeu0v0IJaEldqqdRM2WcD8s12qS7EhrNl2mU7DurAu2+U6EmvCBm012gurxMZtV2gbrAiLXya0KzU72D8szXaVZgb7h+XaarX0KfbvIOafrU5fYUNYlW2u3sa6sCbb1XoGa8Y6bfW6L2pPXhOpRgeiGvxKSIOfZF4bKcXHoq4qvjiNzbhlwy++ThFs7EAGoK1BhVgvlmO7XjlYC1Zsu0HpWBVWabtRSVgR1mhrVCyWiXXYbtL4PG68WL/tZg1jYwcwAG23qA/rw2KXC61JnVg7lmK7VS1YOZZtu031WCZWZLtdlVg8VmFrVimmfJ4W2+5QgZ883hnpZaE9uqBsuhY2+9zdpTSsChu1tSgRK8JiYkO7WzHBvmDJtns0xhOsBCzLdq+GsIn9GYC2VvUGT8Swctt96sCqsHrb/WrGCrE22wOqxTKwXlubKrB4bMT2oEow</t>
  </si>
  <si>
    <t xml:space="preserve">7ccAtD2kfKwXS5oR2sPKwlqwTFu7UoN9wQpsjyihMzx/j0aKWCiLLmjqSQYHm7XuHpOwGKzV1qFBrHdfngDaHlcP1owN255QO1aJTdqeVBNWiCUuH1qnarAMLMM2T+VYPJZve0rFmPIYgLanlRfsC1Zj61Im1oK12J5RClaDddueVTyWhw3ZntPkE1wvNmHr1iimfRiAK4T2vAawXizd9oK6sRYsz/ai2rAqrNTWo0asCKu2vaRqLBNrtr2sMiwB67K9oiJsbG8GoK1XuVgfNm57VRlYKxYfF9prSsaqsTTb64rDirFcW58mHufBDCuxvaERLBWrsr2pfkx7MQBtb6kLa8c6bf1qxWqwAdvbasCKsTHbO6rCMrG4maG9qwgWj6XaBlSIjeYy/2zvKQfrxopt7ysda8QqbR8oCSvDGm2DisVysQ7bhxrv4AkM1m/7SMPYxJ7MP9vH6sP6sdgVQxtSJ9aApdg+UQtWiGXbPlU9loEV2T5TJRaPVdiGVYppD+af7XMVYL1Yu+0LZXeE9+kvIy0s9EUXlEZXxeaouxElYkVYzEqhfaUYLBNLtn2tsce4/WFZtm80hI3tzvyzjaoX68PKbd+qA2vF6m3fqRmrxdps36sWy8d6bVJFcL3YiO0HlWDKYf7Z5isf68WS4kNboCysBcu0jSkVq8IKbAuVgBVhZbZFmno0PH8/RjJZqI0uSI+yL2y2uhvXIDa2G/PPtlg92AA2bFuidqwRm7T9pCasCEtcObQJ1WCZWIZtqcqD68XybT+rOLjeXZl/tl+Uh/VhNbZJZWKtWIvtV6Vg1Vi37TfFY8XYkO13TT7CkyRswjalUSwRS1gltD80gI3vwvyz/anuR8LzF71DsJAXXVAbXRubpdHN4I9PlomJ0fVwPVztL19GF2HlWLNtWZ2MZWJdtuV0GDaZzQi0xWp3bAAbt83QlsFVY/Grhra8ZmHVWJptBc3AirBcW5wWt3PXxEpsM/U5FodV2VbUG9jIzoxA20qah3VhnbZ43Y01YAO2lXUNFsHGbKvofCwHi0sIbVWdgCVhqbYEHYxN7sQItK2mXYLrxYptq2szrBartK2hNbFirNGWqGWC48U6bGtq4cMcL9ZvW0ufYP07MgJta+tVrAGLXS20JD2OFWIptlm6A8vAsm3rqA6Lx4ps6+ocTFmMQFuyjsN6sQbbbB2AtWDttvW0I1aF9dnW18ZYETZqS9FqWCYWs3poG+iPh7jLYcm2DfUDNrYDI9C2kT7E+rBCW6pewlqxctvGegSrxuptm+hWrBRrs22qK7A0rNeWpjOD692eEWjbTMdgvdiUbXPti7VgSWuEtoXmYFVYpi1dG2BFWIFtS62MZWJltq3064OcA6zWtrW+fTC8W2dExuYwB6MLeo+uj80ed9voeawdG7ZtqwexcmzStp1uwvKxxMTQMnUploZl2OboNCwWy7dtryOxkUxGoG0H7YX1YjW2LG2D1WItth01O7herNu2k2ZiqdiQbWctbYtaDDZhy9ZX2PB2jMA1Q9tFb2NdWLptVz2DNWJ5tt10X1t4/nIi5SyURhd0PV0+m9XudtdFWBrWbNtDJ2PxWJdtTx2GDWzL/LPlanesHRu37aUtsVosfq3Q9tYsrBRLs+2jGVgOlmvL0+IHOC9YiW1ffY5pG+afbT+9gbVjTbb9NQ+rwTpt+bobK8EGbAfoGiwbG7MdqPOxJCxu7dAO0gkPhOevIDKRwRCMLuhgugE2c9wdrF2CfcGKbYdoM6wWq7QdqjWxMqzRVqhlsAKsw3aYFt7PfQHrtx2uT7CBrZl/tiP0KtaGxSaFVqTHsWosxXak7sCKsGzbUarDMrEi29E6J7herMJWrOMwbcX8sx2jA7BerN12rHbEWrA+27+0MVaJjdpKtBpWgMXMCu04/XEf+4Il2/6tH7CJLZl/tuP1IdaJFdpK9RJWj5XbTtAjWClWbztRt2LZWJvtJF2BJWG9tojODK43nflnO1nHYP3YlO0U7Yu1YUnrhHaq5mA1WKatTBtgxViB7TStHBwvVmY7Xb+2cr1bMP9sZ+hbrBNrtZXrPawB67GdqeexMmzYdpYexPKwSdvZuglLxRLXDa1Cl2IxWIbtHJ2GDW/O/LOdqyOxLixiO097YY1Yja1S22DlWIvtfM3G8rFu2wWaiWVgQ7YLtfRentptxvyzVekrrANLSA7tIr2N1WPptov1DBbB8myX6D4sFyu1Vev6e8P79KWRFBaqowu6iG4qjfnn7jKdjA1hXbbLdRjWiQ3aarQ71oCN267QllgZFj87tCs1C8vD0mxXaQaWjuXaarX4HuYuVmKr0+dY36bMP9tcvYFVY022qzUPK8Q6bfW6G0vHBmb7J4DXQrHQmLNrdQE2vAnjb73QrtOJWCeWamvQIfeEp+/6SD0LOdEF7UpXymaxuxu0OZaNVdpu1FpYItZoa9Sy2NjGjD/bTVp0N+MU67fdrE+xMky2W/QalofFrh9ak57AUrEU2626E4vBsm23aS42nMr4s92uc7EurMLWrH9jjViD7Q4diJVj7bY7tROWj/XZ7tImWBo2amvR6neH5+/uSCwLMSnR8/dnCyN2I8ZfStjdo/lYG5Zlu1cfYRGs0Naql7FcrNx2nx7FUrB62/26DZvakPFne0BXYkNYr61NZ2Gd2IjtQR2LNWBTtoe0H1aGJW0Q2sPaHsvDMm3t2hBLxQpsj2gVLAYrsz2q3+6K2ugGjD/bY/oOa8VabR16HyvFemyP6wUsBxu2PaGHsGRs0vakbsYmUxh/G4bWqcuwQSzDNk+nYx1Yvu0pHYXVYxHb09obi2A1ti5ti+ViLbboDRZLwbptz2pFbGp9xp/tOf18Z9RGsAlbt77GWrCEjUJ7Xu9gJVi67QU9i2VhebYXdT+WgJXaenQDpvWYfLaXdDHWgzXbXtYpWBPWZXtFh2Pl2KCtV3tg+di47VVthaVh8amhvaZ1sHgszfa6lsf6ZzP+bH1acgfnGSuxvaEvsFKsyvam3sSysSbbW3oKS8Q6bf26BxtLZvzZ3ta1WC82ZntHF2DNWNzGob2rE7FKLNU2oEOwQizH9p52vSO8T78fyWKhOLqgzekm12X+uftAa2FdWKNtUMtiDViH7UMtauZ2hfXbPtKnWA4m28d6DUvCYjcJbUhPYOPrMP9sn+hOrA/Ltn2quVgrVmT7TOdi1ViFbVj/xkqxBtvnOhBLxdptX2gnbHQW88/2pTbBurFR24hWxxqxmE1D+0p/3h6ev68jZSwkRxc0/3buR2xmuftGH2HJWKFtVC9jE0nMP9u3ehQbwOpt3+k2rB1rs32vK7EGrNcmnYUVYCO2H3QsloBN2eZrP0xrM//SQlug7bEeLNM2pg2xJqzAtlCrYOVYmW2RfruN2YnV2n7Ud1gK1mob1/vY1FrMP9tivXBbeP6WRIZYGI4u6CG6bjYn3f2km7FmLHGz0CZ0GVaEZdiW6nQsDcu3/ayjgutdk/ln+0V7YwNYjW1S22KtWIvtV62HlWLdtt+0IpaNDdl+18+3cv/FJmxT+hobS2T+bR7aH3oH68PSbX/qWawdy7P9pfuxMqx0c/8EcNmYGF0Hp8PVTpfRhVgs1mxbVidhw2swAm3L6VCsExu0xWo3rB4bt83QFlgpFr9FaMtrbSwbS7OtoOWwJCzXFqcfm7hJr84ItM3UZ9gQVmVbUa9jTViTbSU9iZVjnbZ43YXlYQO2lXU1loKN2VbRedjUaozA9NBW1fHYCJZqS9BBWAuWY1tNO2MlWLFtdW2KZWGVtjW0BpaANdoS9dct3JUSGIG2NbUA68H6bWvpY6wJk21tvYKVY7Fbhpakx7B8LMU2S7djaVi2bR1dhcVjRbZ1dTbWvyoj0Jasf2GtWINttvbHqrB223raASvE+mzrayMsAxu1pWhVLBGL2Sq0DfT7zTwNWYXpZ9tQ39/s31KMNLKQFV3QB3RlbBa6S9WLWC5WbttYD2PJWL1tE92CTazMCLRtqsuxfqzXlqYzsFZsxLaZjsaqsSnb5toHK8aStg5tC22H5WCZtnStj8VgBbYttRLWE88ItG2lX27ioQGrtW2tb7AyrNWWoXexXKzHto2ew5KxYdu2euCm8PxtF5lYiTkYXdCNdP1sJmaEXaYuwVqxDNscnYpVYfm27XUEVohFbDtoTywdq7FlaWssAWux7ah1sYEVGYG2nbQC1oAN2XbWT43MDWzClq0vsWwsYZvQdtFbWCKWbttVT2NjMxmBtt10L9aLldpydB3WjFXbdteFWAXWbNtDJzWG52/PSD4LXdEFHUqXyuagu1zthk3FMf9se2kLbASL3za0vbU21oKl2fbRclgJlmvL0483MjewEtu++gxLwKps++l1TCsw/2z760msB+u05esurAkbsB2gq7FybMx2oM7D8rC47UI7SMdjKViqrUAHYZPLM/9sB2tnbAArth2iTbFOrNJ2qNbAGrFGW6H+uoGnHFiH7TAtwOKwftvh+hgbnsH8sx2hV7AOLDYztCI9htVgKbYjdTtWhGXbjtJVWDpWZDtaZ2MxWIWtWP/CBmOZf7ZjtD/WhrXbjtUOWBXWZ/uXNgqODRu1lWhVLAGLmRPacfr9es7fcsw/27/1PdaGZdmO1wdYNVZoK9WLWBFWbjtBD2MZWL3tRN2CxWFttpN0OTayLPPPFtEZWBc2YjtZR2MN2JTtFO2DRbCk7UM7VdthOVimrUzrY6lYge00rYSNLsP8s52uXxqYQ1it7Qx9g1VhrbZyvYsVYj22M/Uclo4N287SA1gsNmk7Wzc2hPfpishwDENwh+h9+hK6TjYzdgi7c3QqVo/l287VEVgpFrGdpz2xbKzGVqmtsUSsxXa+1sUm/+JPymwXaAWsCxuyXaifrotaJTZhq9KXWAGWkBXaRXoLS8PSbRfraSwGy7NdonuxoT/52ypbta7DOrBq26W6EKvFmm2X6SSsBOuyXa5DrwvPX00ki4XB6IJ2o0tgc9zdFdoC0x+8iciOoV2ptbF+LM12lZYL9gXLtdXqx2uZEViJrU6fYZVYlW2uXseKsSbb1XoSy8E6bfW6C4vBBnb0TwDroZ4p3nPD2bWqxJqwuJ1Cu06lWDmWamtQAZaH5diuVzaWghXbblAaNvk774dhu1GJ14anrzEywEJjdEExdO1sdri7SWPX8O3A+m03awgrw2S7Rb1YOha7c2hN6sDGfuOXoG23qhnrxbJtt6kWa8aKbLerAqvAKmzNKsHysQbbHcrHUrF2253KwqZ+5ZegbXcpFRvCRm0tSsA6sZjs0O7WVD3nHku23SNhRViW7V4NYklYoa1VPdj4JH96YrtP7VgfVm+7X01YC9Zme0A1WCXWa2tTOVaAjdgeVDGWhk3ZHlIeFosl7RLaw8rERn7hvQ5s7UrBerEC2yOKx2qwMtujmryap3VYre0xjWLJWKutQwPYxM/8ErTtcXVj/diw7Qm1Ya3YpO1JNWJVWOKuoXWqGivEMmzzVIZlYPm2p1SExWMR29PKxcaX8ge4ti5lYB1Yi+0ZJWPlWLftWcVhediQ7TlNzOV+hE3YujWCTU4w/nYL7Xn1YwNYuu0FdWFtWJ7tRbVi1ViprUcNWDFWbXtJVVgW1mx7WREsGeuyvaJCbOonJp+tVzlzw/v0q5EuFsajC0qnq2UzPifsXlNScL1Ymu11xWIZWK6tT+N13K6wEtsbGsZ6lzD+bG+qD2vGmmxvqROrwDpt/WrB8rEB29uqx9KwMds7qsTisbjdQ3tXpVj/YuafbUAFWD2WY3tP2VgpVmx7X2lYNlZp+0CJWCLWaBtUTF14/j6MjI0zBKMLGqvleNnsd/eRhrBmTLaP1YtVYrF7hDakDqwQS7F9omYsC8u2fapabPJH5p/tM1VgA1iFbVglWBvWYPtc+Vg11m77QllYMdZn+1KpWA42ahtRAhaDxewZ2leauorHo0XMP9vXEtaEZdm+0SBWjhXaRtVzVXj+vo3ksVAeXVA7XQqb9e6+UxM2uZD5Z/teNdgA1muTyrF2bMT2g4qxWmzKNl95WBmWlBvaAmVi6VimbUwpWCxWYFuoeGx4jPlnW6TJK3lcwGptP2oUa8BabeMawCqwHttidWOZ2LBtidqwiQXMP9tPasT6scS9QptQNdaKZdiWqgyrwvJtP6sIK8Qitl+Ui6VjNbZJZWCxWIvtVyVjI/OZf7bfFId1Y0O23zVxBY9R2IRtSiNYCZawd2h/qB9LwdJtf6oLm/iB+Wf7S61YP1a6t38CuFxMjK6BW+Fqp8vofKwKa7YtqxOwQqzLtpwOxtKxQVusdsFisXHbDG2GDYsRuE9oy2tNrBNLs62gZbB6LNcWp4U13MyxEttMfYJlYFW2FfUqNv49I9C2kh7HerFOW7zuwJqxAdvKqsMqsDHbKjoHy8fi8kJbVcdhqViqLUEHYFPfMQJtq2lHbBArtq2ujbF2rNK2hlbDarBGW6L+uJzRgXXY1tQPl4d367UiOSz0Rxf0IV0Mm3K3tl7Cer5lBO4bWpIewZqwFNss3YqVY9m2dXQFlocV2dbVmVgKVmFL1jHY5Cgj0DZb+2IDWLttPc3B2rA+2/raAKvGRm0pWhkrwmL2C20D/XoZ318s2bahvsUSsSzbRnoPm/iGEWhL1fNYB1Zu21gPXhaev00iERbqowu6iS6bzTZ3m+pSLAHrtaXpNGz0a0agbTMdiXVhU7bNtRdWjyXtH9oW2gYrwTJt6ZqNZWIFti01E4vDymxbaeml3Ge+YgTattZXWAfWasvQ21g51mPbRs9gGdiwbVvdh8Vhk7btdD02MsIIzA8tUxdhXViGbY5OvjQ8f9tHGljIjy7oMLoImxF3O2h3LAersWVpSywJa7HtqFnY+JeMQNtOmoH1YUO2nbW4mhGITdiy9TlWgyUcENouegPLxdJtu2oeFovl2XbT3djwF4xAW46uwTqxatvuOh+rx5pte+gErBTrsu2pg7FsbNCWq12wRGzctpc2w8Y+Z/4dGNreWhPrxdJs+2gZrBnLteVp4SXMJqzEtq8+wYqwKtt+ehVLwpps++txbGiY+WfL1x1YBzZgO0B1WC02ZjtQ52AlWNxBoR2k47AsLNVWoAOwBCzHdrB2xPQZ8892iDbGerBK26FaDWvCGm2F+uNibs9Yh+0w/YDlYf22w/Uhlo7JdoRewhKw2ILQivQIpk+Zf7YjdSvWg2XbjtIVWBNWZDtaZwb7glXYinVMsC9Yg+0Y7YulYO22YzUHi8X6bP/SBtjwJ8w/W4lWxjqxmINDO06/XsTtD0u2/VvfYuVYlu14vYflYYW2Uj2PpWDlthP0IDY5xOiznaibLgrv0ydFRlhoiy7oUro+NnvdRXQa1oGN2E7WkVgTNmU7RXth1VjSIaGdqm2wCJZpK9NsrAArsJ2mmVgWVmY7XUurOA6s1naGvsLisFZbud7Gxj9m/tnO1DPYEDZsO0v3YT3YpO1sXY+1YYmHhlahi7AGLMN2jk7GKrF827k6rCo8f+dFSliIRBe0O10emzXuKrUlloG12M7XLCwJ67ZdoBlYDDZku1CLL+S2+xHzz1alz7EBLKEwtIv0BtaFpdsu1jysFcuzXaK7sQas1Fata7AqrNp2qc7HIliz7TKdgPXyt9Bdtst1cHC92KCtRrtghXztuO0KbYblYPGHhXal1rwwPH9XRar5A/q06IKWoeusvzg6/9zVauEFPF7ytSW2On2CpWFVtrl6FUvGmmxX63EsAeu01esOLBYbOMw/AZwLjfDOVuUfLvof3q/Q7wc/xm4mlvOtKov2OdH+7/eDTy7839/vaoVIeiR6CXGHRy/h/TOC97tazu9vzBuGpkY9fL+rbP5rdlb039rZadStZwTvz9hHlnN4cCD/H2N3HBbpwIZtPGSFEFpCCCGE0BBaQgghhBBCGCsrhBBCaBJCCCGEEEIIIYQQstvuhqwQLoQQQvjmvJ9bvY7v+N73+2cP/Z6z2Wa2eXo2c7X8wKsi6wqty6WrOt1+VEp/hP/14t3SkVCFdeXWldAVnm4/AqqHrtK7ZSKhBuvqrauiSz/dfgRUO12jd7GRULt1bdY10cUGv28zXYd3y0ZCfdb1WtdJNzwv2q0ZrqHr925WJDRq3Yh1A3SddEnhMJ28Wy4Sijmcbsq6Mbr6edM/8io5emzuauFC3iXWuqTD6eKiv6p0nv3omkwOphwe3N7ykVCWdZnWpdJl060XTqTL9m6FSKjQugLrcugS59lPVYylK/JuxUio3Loy64rpxk6zn642Wcv/QvIuPhKqt67Wukq63tPsR2iN0DV4t1Ik1GZdq3WNdM10CeF+unbvVo6Eeq3rsa6DriLouuj6vFslEhqxbti6frp8uuRwE92odwmR0JR1k9aJLvW06R95lVQUfZxXDdfwLjFFdIlFdLFFLJfLore3djjMweSi4PZWi4QyrcuwLoVusMwel2K6LO9Wj4QKrMu3LpuuPegK6Aq9S4yEyqwLW1dEVxN0uXTl3s2OhGqtq7Gugq6YbsVwFl29d2tEQq3WtVjXQJdZFvzcW7o279aMhHqs67aunS6+zH7efwpdr3dJkdCwdUPW9dGNnmo/mqj8uujTf8S7tSKhSesmrBul6z51+kdeJR5Rn3BYOIFbnrIs4QiymCP4m8up9vSYuJL/23ZEcHPrREIZR9ClW5dMd9qp/MC6UbJMz6Jnl3zL8izLItvrVPspyF0vRT+6Au/WjYTC1pVaV0i33qn26A1xe2XerRcJ1VhXbV053S9z7Ww1SFfr3fqRUIt1zdbV070z1z77OulavUuJhLqt67Kuje6+ufYD8FrperzbIBIasm7Qul66i+jWCdfSDXu3YSQ0Yd24dSN0h82d/oFXCUdGP5uXC1fzLpPWxR9JN0W31Vy7vxUcTDwyuL3USCj9SLo065Kiv2rWXPssKKPL8G7jSCjPulzrMumWnGKfBSV0+d5tEgmVWldiXQHdU0FXSBf2btNIqNq6KuvK6K4Jujy6Gu/SIqFm65qsq6U7Keiy6Vq82ywS6rKu07pWul2CLoOu27vNI6FB6was66Fb4xT7fEmjG/Jui0ho3Lox64bpvgsHj3N6JBR/VD0/rTuFd5mwLu4oukm618L2U+CTOJhwVHB7W0ZCaUfRpVqXGP1Vd4Tt902gS/duq0go17oc6zLozgm6Rr5a5nm3dSRUYl2xdfl0B4TtzzeW2yv1LiMSqrKu0row3SZBN3kFLxLxbptIqMm6Rutq6P46mb+UPcVFU1BF/9KdcSbfPOA9u9y2UzI2iA26ZSouak+Ewr3o+FF+WfLTGXzHCIovDsLt9fEZwYO6Q7iVA2nRA3qLrok3c73L0tNYPVbitqPuwaqxKreddC1WgTW57awLsDDW6Zatk7FibMBtjg7BCrAxt120K5aLxR0d2K7aAsvCUt1ytCaWjuW47aZlsBSs2G13fc+lViJW6baHPsRisUa3XL2OTV7OBYjbnnoCG8X63fbSndgAJre9dRXWjcUeE1iezsXasBS3fXQC1oJlu+2rA7EGrMhtP+2MVWMVbvnaFCvHGtz21+pYCdbudoD+Pp1PIqzP7UB9g+Vjo24FWozlYDHHBnaQXsEysWS3g/UoloZluR2i27BkrNCtUFdiiVi526E6C4vF6t0O07HYRA1fGN0O137YKNbrVqQdsEFsxO0IbYT1YlNuR2oVrBtLKgnsKP0xj79xYpluxfoSa8QK3I7WAqwWK3M7Ri9iZVit27F6CCvBWt1KdDOWi/W4HafLsCxs2O14nY4lY5NuJ+goLAFLPC6wUu2NTVzGlwC3E7UdJizf7SStj/VjYbeTtaJfxobDPRyoiR7Qr6fxNyHebPHuFH2GtWHdbnP1LlaPDbmdquewcmzCrUz3Y4VYwvGBnaYbsDws3W2eLsaysTy303UqloGVupXrcCwRq3Y7Q3tgcViz25naGhu7lBOg21laBxvBBt0qtBzWi427na2fyri/WPwJgZ2jj7FmLM3tXL1VFjx+leFqDuRGD+hpugreLPHuPN2DlWBVbufrWqwQa3K7QBdgmVinW5VOxhKxAbcLdQg2cQnnP7eLtCs2iMWVBnaxtsA6sVS3aq2JNWI5bpdoGfuYsWK3S/X9qXx8WKXbZfoQy8Qa3Wr0OpaIdbhdriewGKzf7QrdiY1Vc/5zu1JX+WVnbXiIA7EnRh+/c+l6eTPlxKCL6ASsFct2q9OBWANW5HaVdsaqsAq3em2KhbEGt6u1OpaPtbtdo7/n8vmH9bldq2+wVGzUrUGLsXgs5qTArtMr2MTFnP/crtej2DCW5XaDbsN6sUK3Rl2JtWPlbjfqLKwRq3e7ScdiVVib283aDyvFet2atAOWj4243aKNsExsyu1WrWL3DUs6ObDb9McpnF+wTLdmfYlNXsT5z+12LcDGsDK3O/QiNoDVut2ph7BerNWtRTdjHViP2126DGvFht3u1ulYIzbpdo+OwmqwxHBgrdobK8cy3O7Vdlgxlu92n9bHCrGw2/1aEcvFatza9GuYcw7W4vaAPsMSsW63B/UuNnkh5z+3h/QcNoZNuLXrfmwISzglsId1A9aLpbs9oouxNizP7VGditVgpW4dOhwrwardHtMeWB7W7Pa4tsbSsS63J7QOFo8NunVqObu/jXzXzO1J/cQF5WQV57+5gT2lj7FhLM3tab2F9WC5bl16+uTgOf1MuJUDJdEDuoeumjervHtW12JhrMntOV2A5WGdbt06GUvHBtye1yFYHDbm9oJ2xUYv4Px3amAvagtsAEt169GaWCeW4/aSlsGasGK3l/X9SXyNxyrdXtGHWDnW6Nar17EirMPtVT2BFWD9bq/pTiwHk9vrugrLwGLLAuvTuScFj98b4SQOpEQP6AS6BN7M9u5NHYjFYEVub2lnbPx8zn9u/doU68ca3N7W6lgn1u72jv4+kecb1uf2rr7BKrFRtwEtxkqxmNMCe0+vYHlYstt8PYqlY1luC3QbFocVug3qSmzyPM5/bgt1FjaC1bst0rFYH9bmtlj7YT1Yr9uQdjgxePzeD3dwYCR6QBvRtfDmlHcfaBWsFkuaF9iH+qOUz1Ms021YX2LlWIHbR1qAlWBlbkv0IlaE1bp9rIewPKzVbUQ3YxlYj9snugxLxYbdPtXpWBw26faZjsImKjn/nR7YqPbGRrEMt8+1HTaE5bt9ofWxXizs9qVWxNqwGjfp1xP4uoq1uH2lz7BqrNvta72LlWNDbt/oOawUm3Ab0/1YHpZQHti3ugHLxNLdvtPFWBKW5/a9TsVisVK3cR2OjZ3L+c/tB+2BDWPNbj9qa6wf63L7Setg3dig24SWwzqwcbef9dPxfL5g8WcE9os+xhqwNLdf9RZWjeW6TepprBwrcftN92ClWJXb77oWK8Ka3P7QBVg+1uk2pZOxLGzA7U8dgqVjY25/aVcsCYs7M7C/tQUWj6We+R8/fCsRnjqHU6CnSykGG8OK3ZbW2HGcPrFKt2U0hHVgjW6x6sUasA63ZdWBVWD9brPUjBVicltOtVgmFntWYHGqwBKxFLflVXJc8LReITxxNufBs/guMt0QbxZ5t6KysG6swi1eqVgL1uC2khKwaqzdbWVNlfDHhPW5rSJhudioW4IGsTQspiKwVdWDxWPJbqupHRuv4BTotrqasGGs0C1RNVgfVu42W+VYJ1bvtoaKsRaszW1N5WH1WK9bkjKxKmzEbS2llPh3eMNhDkxV8F1ku2+8mXR20K2jyWPr+FesOQW6JWsUmzqLU6DbuhrAhrAyt/XUjXVitW7rqw1rxFrdUtSIVWA9bhuoGgtjw24bqgwrwibdNlIRloclnhNYqnKxTCzDbWNlYMlYvtsmSsbisLDbporDJs/kFOiWpoljeC5gLW6baeSY4PHbPDzMge7oAfXT9fPmkHdbqAvrxibc0tWKtWAJ5wa2pRqwGizdbStVYWEsz21rhbE8rNQtQ4VYGlbtto1ysHis2W1bpWPjZ3AKdNtOSdggNuiWqVisExs/178D+MPRUWqF4iuDbHt9hFVjaW476A2sEMt1y9KTWCpW4raj7sJisCq3nXQ1NlLOGdBtZ52HdWKdbtk6EavHBtzm6CCsAhtz20VzsHAD/6fzvMB21WZmdKluOZqNFWM5brtpKSwbK3bbXd8W8ymEVbrtofexBKzRLVevYnFYh9ueegybOp3Tn9teuh2bwOS2tyLYEBZ7fmB5Ohvrw1Lc9tFxWCeW7bav9sdasSK3/bQj1ohVuOVrY6wGa3DbX6ti5Vi72wH68ygeF6zP7UB9heVjo24FWohlYTEXBHaQXsJSsWS3g/UwFo9luR2iW7DJeZz+3Ap1OTaIlbsdqjOwLqze7TAdjTVjbW6Hax+sGut1K1LI7gc24naENsBysCm3I7XSUcFT+qhwMgeSqqJP6d+O5M+XNzOrgq5Yn2OxWIHb0XoPGz+N05/bMXoeG8Zq3Y7VA1gv1upWohuxdqzH7ThdgjViw27H6zSsCpt0O0FHYGEs8cLASrUnVohluJ2obbAcLN/tJK2LpWNht5O1PBaP1biF9fMRnP7KOP25naJPsH6s222u3j4iePxODbdzYCh6QM/QNfLmhHdluherwhIuCuw0XYcVY+lu83Qhlo3luZ2uU7B0rNStXIdi8Vi12xnaDZs6ldOf25naEhvGutzO0lpYNzboVqFlsWZs3O1s/VDEcwaLvziwc/QRVo6luZ2rN7AiLNetUk9iqViJ23m6C9Nczn9u5+vqouDxuyDcxoGm6AGdR1fBm53eVelELBcbcLtQB2Fx2JjbRZqDDZzCFWB1YBdrM6wNS3Wr1mysHstxu0RLYZVYsdul+vbwqJVglW6X6X2ssY/XzbnV6FUssz163u1wu1yPYUW8b7/bFbodK8DkdqUiWC4We0lgtTobS8dS3CI6DkvAst3qtD8WixW5XaUdsfEw5z+3em2MjWANbldrVawXa3e7Rn8exjkW63O7Vl9hTdioW4MWYrVYzKWBXaeXsDCW7Ha9HsaKsCy3G3QLloUVujXqciwVK3e7UWdgMVi92006Ghs7mfOf283aBxvGet2aFMK6sRG3W7QB1o5Nud2qlbB6LOmywG7Tb4fyeYBlujXrc6wQK3C7Xe9hOViZ2x16HkvHat3u1ANYPNbq1qIbscmTOP+53aVLsCFs2O1unYb1YpNu9+gIrAVLrAmsVXti9ViG273aBgtj+W73aV27H1jY7X4tj2VgNW5t+rmQr/tYi9sD+gSbPJHzn9uDehsbxYbcHtIzhcFzuj3cy4GJ6AHdS9fKmwmXB93Dug5rwdLdHtGFWBOW5/aoTsEasVK3Dh2KNWDVbo9pN6wKa3Z7XFtihViX2xNaC8vABt06tSyWgo27PakfDuHPDYu/IrCn9BEWh6W5Pa03sBgs161LT2JTpZz/3J7RXdgkVuX2rK7GJrAmt+d03iHB49cdHudAZ/SATqQb480B757XQZiwMbcXNAcbweKuDOxFbYYNYaluPZqN9WM5bi9pKawPK3Z7Wd8eHLUerNLtFb2PdWGNbr16FWvHOtxe1WNYG9bv9ppux1oxub2uCNaMxdYG1qezsUYsxe0NHWddJHqOzXZ7U/tj8W/yumG3t7TjwcHj1x+O5UBF9IA2pqvl9hq8e1urYpVYu9s7+vOgqJVifW7v6iusEBt1G9BCLAeLiQT2nl7CMrFkt/l6GEvDstwW6BYsCSt0G9TlWCxW7rZQZ2BjJ3D+c1uko7EhrM1tsfbBBrBetyGFsB5sxO19bYB1YFNuH2glrAVLqgvsQ/1WwHMLy3Qb1udYNVbg9pHew8qxMrcleh4rwWrdPtYDWAHW6jaiG7EcrMftE12CZWDDbp/qNCwFm3T7TEdgCVjiVYGNak8sBstw+1zbYOPHc/5z+0LrYsNY2O1LLY/1YTVu0s8H8jmOtbh9pU+wVqzb7Wu9jTVgQ27f6BmsGptwG9O9WDmWUB/Yt7oOK8HS3b7ThVgBluf2vU7BcrBSt3EdimVg1W4/aDcsBWt2+1FbYglYl9tPWguLwQbdJrQsNnYc5z+3n/XDAXyuYfFXB/aLPsL6sDS3X/UG1oXluk3qSawNK3H7TXdhTViV2++6GqvFmtz+0HlYJdbpNqUTDwie03+GwxwYuJqff0xXxJtj3v2lOVgeFndNYH9rMywLS73mP3741mpwGpzj6VL6a3+emlix29L6GovDKt2W0SJssoRToFusXsaEdbgtq0ewIazfbZZuxfowuS2nK7AuLPbawOJ0JtaGpbgtr2OwJizbbQXti9ViRW4ranusEqtwi9eG+wcP4UrhMAcaoge0Ml0Bb7Z7t7J+z+fhwvrcVtEXWAo26pag+Vgu/5xbTENgq+oFrBpLdltND2KxvG+W2+q6CRs9llOgW6IuxQaxcrfZmof1YvVua+hIrBNrc1tTe2GtWK9bkrbFGrERt7W0HlaDTbmtrRWwCizpusDW0S/78WUAy3RL1qf7BY/fuuECDhRcx6so6TJ5s8y79fQsloTVuq2v+7AJ/sHlVrcUXY+NYj1uG+gibBAbdttQc7FebNJtIx2GdWKJ1weWqt2xVizDbWNthTVi+W6baG2shlfDht021SysCqtxS9OP+/J5xfu2uG2mJVg11u22ud7EKrEhty30FFaOTbil626sDEu4IbAtdQ0WxtLdttL5WJH949RuW+skLBcrdcvQwVgGVu22jXbB0rBmt221OZaCdbltpzWwZGzQLVNLY4nY+A3+HcDv9+FdmRosbP1/TBP++fe2i+f+f+0PEhqjnzUH7/p/7Q/SG//ZH+Q22isqG+0VldSpu87sD/Ia7aNlf1BiXbF1+XRTu8zsD0q9WzoSqrKu0row3eAuM/uDau+WiYSarGu0roaufZeZ/UGzd7GRUKd1Hda10NXsMrM/6PJu2UhowLp+67rpineZ2R8MejcrEhqzTtYN0WXuMrM/GPduuUgo7ka62BvpJujid5neH6TeOLM/iLcuxbqEG3n995yZ/UHajcHtLR8J5ViXbV06Xfecmf1BrncrRELF1hVZl0fXOGdmf1Di3YqRUKV1FdaV0pXNmdkfVHkXHwk1WtdgXTVd7pyZ/UGTdytFQh3WtVvXTJc8Z2Z/0OndypFQv3V91nXRTWTP7A8GvFslEpJ1o9YN0vVnz+wPxrxLiIRib6KLuYlunK41e3p/kHLTzP4gzrpk6+JvYv+SPbM/SL0puL3VIqFs67KsS6MrzJ7ZH+R4t3okVGRdoXW5dOnZM/uDYu8SI6EK68qtK6GLzZ7ZH1R6NzsSarCu3roquuGdZ/YHjd6tEQm1W9dmXRNd584z+4MO79aMhPqs67Wuk65+55n9Qb93SZHQqHUj1g3Qle48sz+Qd2tFQjE3257GujG67J2n9wfJN0/vD2ItS7rZ5jTRXzV755n9QcrNwc2tEwllWZdpXSrdtztN7w+yPYueXQotK7Ash+y1nWb2B0XerRsJlVtXZl0x3R07zewPKrxbLxKqt67Wukq6c3aa2R80eLd+JNRmXat1jXQH7DSzP2j3LiUS6rWux7oOuk12mtkf9Hm3QSQ0Yt2wdf10f+04sz8Y9W7DSGjKuknrRLdox+n9QVLTzP4gpsnWNE22pon+qkd2nNkfJDcFt5caCWVal2FdCt0VO87sD7K82zgSKrAu37psumN2nNkfFHq3SSRUZl3YuiK67Xec2R+Ue7dpJFRrXY11FXQr7zizP6j3Li0SarWuxboGui+yZvYHbd5tFgn1WNdtXTvdC1kz+4Ne7zaPhIatG7Kuj+6mrJn9wYh3W0RCk9ZNWDdKNy9ren+QeMvM/mDKuoRbbE5zC/uXrJn9QdItwe1tGQll3GJzGuuS6dbLmtkfZHq3VSSUb12edVl0v+wwsz8o8G7rSChsXal1hXTv7DCzPyjzLiMSqrGu2rpyuvt2mNkf1Hq3TSTUYl2zdfV0F+1Q5/uD1lv+ufLo2K3O9wc9t/xz5dGM2f5g+JZ/rjxqd5vZH0ze4tceZxHa/iDx1iDcXsfu9q/9QUb0gPajs/1BvndZ2gGz/UHYbUdthNn+oMZtJ62C2f6gxW1n/ZFT5/uDbrdsfYnZ/mDIbY4WYLY/mHDbRS9itj9IuC2wXfUQZvuDdLcc3YzZ/iDPbTddhtn+oNRtd52O2f6g2m0PHYXZ/qDZLVd7Y7Y/6HLbU9thtj8YdNtL62O2Pxh321srYrY/iG8OLE+/7lrn+4M0t330GWb7g1y3ffUuZvuDErf99Bxm+4Mqt3zdj9n+oMltf92A2f6g0+0AXYzZ/mDA7UCditn+YMytQIdjtj+Iuz2wg7QHZvuDVLeDtTVm+4Mct0O0Dmb7g2K3Qi2H2f6g0u1Q/bRLne8PGt0O08eY7Q863A7XW5jtD/rdivQ0ZvsDuR2hezDbH8TeEdiRuhaz/UGK21G6ALP9QbZbsU7GbH9Q5Ha0DsFsf1Dhdox2xWx/0OB2rLbAbH/Q7laiNTHbH/S5HadlMNsfjLodr+/n1Pn+IObOwE7Qh5jtD5LdSvU6ZvuDLLcT9QRm+4NCt5N0J2b7g3K3k3XVnH/tD+rv5PXfdLY/aPPuFJ2A2f6g122uDsRsfzDidqp2xmx/MOVWpk0x2x8ktQR2mlbHbH+Q6TZPf0cvpYL9QYHb6foGs/1BmVu5FmO2P6h1O0OvYLY/aHU7U49itj/ocTtLt2G2Pxh2q9CVmO0PJt3O1lmY7Q8S7wrsHB2L2f4gw+1c7Zf9r/1BfvSAdqCz/UHYu/O0EWb7gxq387UKZvuDFrcL9MfOdb4/6Har0peY7Q+G3C7UAsz2BxNuF+lFzPYHCXcHdrEewmx/kO5WrZsx2x/kuV2iyzDbH5S6XarTMdsfVLtdpqPs48Oa3Wq0t318WJfb5doOs/3BoNsVWh+z/cG425Vaced/7Q/i72H/slOd7w/S7gm6iD7DbH+Q61andzHbH5S4XaXnMNsfVLnV637M9gdNblfrBsz2B51u1+hizPYHA27X6lTM9gdjbg06HLP9QVxrYNdpD8z2B6lu12trzPYHOW43aB27b1ixW6OWw2x/UOl2o37asc73B41uN+ljzPYHHW436y3M9gf9bk16GrP9gdxu0T2Y7Q9i7w3sVl2L2f4gxe02XYDZ/iDbrVknY7Y/KHK7XYdgtj+ocLtDu2K2P2hwu1NbYLY/aHdr0ZqY7Q/63O7SMpjtD0bd7tb3WXW+P4i5L7B79CFm+4Nkt1a9jtn+IMvtXj2B2f6g0O0+3YnZ/qDc7X5dhdn+oN6tTeditj9oc3tAJ2C2P+h1e1AHYrY/GHF7SDtjtj+YcmvXppjtD5LuD+xhrY7Z/iDT7RH9zUWc7Q8K3B7VN5jtD8rcOrQYs/1BrdtjegWz/UGr2+N6FLP9QY/bE7oNs/3BsFunrsRsfzDp9qTOwmx/kNgW2FM6FrP9QYbb09oPs/1BvluXdtjhX/uDcBuv/6az/UGNd89qFcz2By1uz+mP7et8f9Dt1q0vMdsfDLk9rwWY7Q8m3F7Qi5jtDxIeCOxFPYTZ/iDdrUc3Y7Y/yHN7SZdhtj8odXtZp2O2P6h2e0VHYbY/aHbr1d6Y7Q+63F7VdpjtDwbdXtP6mO0Pxt1e14qY7Q/iHwysT7+G/rU/SIse0GehOt8f5Hr3pt7FbH9Q4vaWnsNsf1Dl1q/7MdsfNLm9rRsw2x90ur2jizHbHwy4vatTMdsfjLkN6HDM9gdxDwX2nvbAbH+Q6jZfW2O2P8hxW6B1MNsfFLsNajnM9geVbgv1U2ad7w8a3RbpY8z2Bx1ui/UWZvuDfrchPZ35r/2BHmL/Qmf7g9j2oPtA12K2P0hx+1AXYLY/yHYb1smY7Q+K3D7SIZjtDyrclmhXzPYHDW4fawvM9gftbiNaE7P9QZ/bJ1oGs/3BqNun+n67Ot8fxDwc2Gf6ELP9QbLbqF7HbH+Q5fa5nsBsf1Do9oXuxGx/UO72pa7CbH9Q7yadi9n+oM3tK52A2f6g1+1rHYjZ/mDE7RvtjNn+YMptTJtitj9IeiSwb7U6ZvuDTLfv9Pe2db4/KHD7Xt9gtj8ocxvXYsz2B7VuP+gVzPYHrW4/6lHM9gc9bj/pNsz2B8NuE7oSs/3BpNvPOguz/UHio4H9omMx2x9kuP2q/TDbH+S7TWoHzPYHYbfftBFm+4Mat9+1Cmb7gxa3P/THNnW+P+h2m9KXmO0Phtz+1ALM9gcTbn/pRcz2Bwkdgf2thzDbH6R3/Mf+oBG2/UGep0upGrP9Qanb0irDbH9Q7baMijDbHzS7xSoXs/1Bl9uyysBsfzDoNkvJmO0Pxt2WUxxm+4P4xwKL00RGne8P0tyW10jGv/YHuY/xXWQ62x+UeLeiujDbH1S5xasVs/1Bk9tKasBsf9DptrKqMNsfDLitojBm+4MxtwQVYrY/iHs8sFWVg9n+INVtNaVjtj/IcVtdSZjtD4rdEhWL2f6g0m22xreu8/1Bo9saGsZsf9Dhtqb6MNsf9LslqROz/YHc1lLL1v/aH8Q+wXeR6Wx/kPJE0K2jSsz2B9luySrFbH9Q5LauCjDbH1S4rads+5ixBrf1lYbZ/qDdLUWJmO0P+tw2UAxm+4NRtw01tlWd7w9iOgPbSEOY7Q+S3VLVi9n+IMttY3Vgtj8odNtEzZjtD8rdNlUtZvuDerc0VWC2P2hz20wlW/1rf9Dbyf6FzvYHI95toSzM9gdTbulKxWx/kPRkYFsqAbP9QabbVprass73BwVuW0uY7Q/K3DI0iNn+oNZtG/Vgtj9oddtW7ZjtD3rctlMTZvuDYbdM1WC2P5h80r8DeAbUCCU+FWTb62isDMtw20H7YNlYvluWQvahYGG3HbUBNsFr9GvcdtJKWD/W4razfkuPWjPW7Zatz7EqbMhtjt7DbH8w4baLnsdsf5DwdGC76gEzunS3HN2I2f4gz203XYLZ/qDUbXedhtn+oNptDx2B2f6g2S1Xe2K2P+hy21PbYLY/GHTbS+titj8Yd9tby2O2P4jvCixPP29R5/uDNLd99Alm+4Nct331Nmb7gxK3/fQMZvuDKrd83YvZ/qDJbX9dh9n+oNPtAF2I2f5gwO1AnYLZ/mDMrUCHYrY/iHsmsIO0G2b7g1S3g7UlZvuDHLdDtBZm+4Nit0Iti9n+oNLtUP2weZ3vDxrdDtNHmO0POtwO1xuY7Q/63Yr0JGb7A7kdobsw2x/EPhvYkbp683/tD1Ke5fXfdLY/yPauWCditj8ocjtaB2G2P6hwO0ZzMNsfNLgdq80w2x+0u5VoNmb7gz6347QUZvuDUbfj9e1mdb4/iHkusBP0Pmb7g2S3Ur2K2f4gy+1EPYbZ/qDQ7STdjtn+oNztZEUw2x/Uu4V1Nmb7gza3U3QcZvuDXre52n+zf+0PRqIHtCOd7Q+mvCvTxnY/sKTuwE7TqpjtDzLd5unPtDrfHxS4na6vMNsflLmVayFm+4NatzP0Emb7g1a3M/UwZvuDHrezdAtm+4Nhtwpdjtn+YNLtbJ2B2f4g8fnAztHRmO0PMtzO1T5YDpbvVqkQFoeF3c7TBlgfe4Eat/O1Uto/+4NaDrQ8z/5l02hXwpvd3lXpcywNG3K7UO9h4rX3E24X6XmsC0t4IbCL9QBm+4N0t2rdiNn+IM/tEl2C2f6g1O1SnWYfC1btdpmOwGx/0OxWoz0x2x90uV2ubTDbHwy6XaF1MdsfjLtdqeWxLCz+xcBq9fMmnHexNLeIPsFsf5DrVqe3MdsflLhdpWcw2x9UudXrXsz2B01uV+s6zPYHnW7X6ELM9gcDbtfqFMz2B2NuDToUs/1BXE9g12k3zPYHqW7Xa0vM9gc5bjdoLcz2B8VujVoWs/1BpduN+mHjOt8fNLrdpI8w2x90uN2sNzDbH/S7NelJzPYHcrtFd2G2P4h9KbBbdTVm+4MUt9t0Hmb7g2y3Zp2I2f6gyO12HYTZ/qDC7Q7NwWx/0OB2pzbDbH/Q7tai2ZjtD/rc7tJSmO0PRt3u1repdb4/iHk5sHv0Pmb7g2S3Vr2K2f4gy+1ePYbZ/qDQ7T7djtn+oNztfkUw2x/Uu7XpbMz2B21uD+g4zPYHvW4Pan/M9gcjbg9px9R/7Q+mXub133S2P0h6Jege1qp2P7BMt0f050Z1vj8ocHtUX2G2Pyhz69BCzPYHtW6P6SUsjLW6Pa6HsRysx+0J3YLZ/mDYrVOXY7Y/mHR7Umdgtj9I7A3sKR2N2f4gw+1p7YPZ/iDfrUshzPYHYbdntAFm+4Mat2e1Emb7gxa35/Tbhv/aH3RHD+jzDet8fzDk3fN6D7P9wYTbC3oes/1BwquBvagHMNsfpLv16EbM9gd5bi/pEsz2B6VuL+s0zPYH1W6v6AjM9gfNbr3aE7P9QZfbq9oGs/3BoNtrWhez/cG42+taHrP9QfxrgfXp5w3qfH+Q5vaGPsFsf5Dr9qbexmx/UOL2lp7Z4F/7g6rX2L/Q2f6gybu3dR1m+4NOt3d0IWb7gwG3d3UKZvuDMbcBHYrZ/iDu9cDe026Y7Q9S3eZrS8z2BzluC7QWZvuDYrdBLYvZ/qDSbaF+SKnz/UGj2yJ9hNn+oMNtsd7AbH/Q7zakJzHbH8jtfd2F2f4gti+wD3Q1ZvuDFLcPdR5m+4Nst2GdiNn+oMjtIx2E2f6gwm2J5mC2P2hw+1ibYbY/aHcb0WzM9gd9bp9oKcz2B6Nun+rb9et8fxDzRmCf6X3M9gfJbqN6FbP9QZbb53oMs/1BodsXuh2z/UG525eKYLY/qHeTzsZsf9Dm9pWOw2x/0Ov2tfbHbH8w4vaNdsRsfzDlNqaNMdsfJL0Z2LdaFbP9Qabbd/pzvTrfHxS4fa+vMNsflLmNayFm+4Natx/0Emb7g1a3H/UwZvuDHrefdAtm+4Nhtwldjtn+YNLtZ52B2f4g8a3AftHRmO0PMtx+1T6Y7Q/y3SYVwmx/EHb7TRtgtj+ocftdK2G2P2hx+0O/rVvn+4Nutyl9vu6/9gdD0QN6j872BxPe/aXnMdsfJPQH9rcewGx/kN7/H/uD62HbH+R5upQuwmx/UOq2tOZitj+odltGh2G2P2h2i9XumO0PutyW1VaY7Q8G3WZpbcz2B+Nuy2kWZvuD+LcDi9OPyXW+P0hzW15LMNsf5LqtoDcx2x+UuK2opzDbH1S5xevu5H/tD5re5qfo0tn+oNO7lXU+ZvuDAbdVdBJm+4MxtwQdjNn+IO6dwFbVLpjtD1LdVtPmmO0PctxW1xqY7Q+K3RK1NGb7g0q32fpunTrfHzS6raEPMNsfdLitqdcw2x/0uyXpccz2B3JbS3dgtj+IfTewtVWH2f4gxW0dnYPZ/iDbLVnHr/Ov/UHRu7yKks72BxXeraedMNsfNLitr00w2x+0u6VoNcz2B31uG+ivtet8fzDqtqG+xmx/EDMQ2EZahNn+INktVS9jtj/IcttYj2C2Pyh020S3YrY/KHfbVFdgtj+od0vTmZjtD9rcNtMxmO0Pet02176Y7Q9G3LbQ9pjtD6bc0rUhZvuDpPcC21IrY7Y/yHTbSr+vVef7gwK3rfUFZvuDMrcMzcdsf1Drto1ewGx/0Oq2rR7EbH/Q47adbsJsfzDslqlLMdsfTL7n3wE8Hcphf3Boxf/YHzT+x/7gP+YHcT4/mBVu3Z5/HGR+9JNmwco2P1g63AxlzrflQdLry+ZH/4tFQmTdvPn2ekri+6JxNG0hLZjv56nXlw1Pt6XWFtKevzJfUPhw7zvrnw837p8Pd+ajtY+3979/vEnhmDq+SHKzGwUf70rhcV5yXz/98bZOfwwt9jE0EP+ykr36fZi0bebj7Zluu61tp31zJT6b+Hh/OfN/fbx3nPrf9x2zw7qKpxK3e+ZK9gGnBPuOXnx0/j/7jqn59opk+yhEnctHvFa4jSxmgX3E7DuSFtgrkhfYK5IX8Pr/lez19fV0yd4tHQllWpdhXQrdRLztCSrosrxbJhIqsC7fumy6/ni7vSK6Qu9iI6Ey68LWFdG1xtt+Iouu3LtlI6Fa62qsq6CrCrokunrvZkVCrda1WNdAVxhvu5JYujbvlouEeqzrtq6dLj1+et8xvMD2HeN8SvRaN2RdH11svL1CfISDI357y0dCk9ZNWDdKN7yidQN0U96tEAklDtorkgftFcmDvP6fbtVwN13SYNCtGAllWJduXTJd/Yr2yuAOukzv4iOhfOvyrMuiK13RHpcGugLvVoqEwtaVWldIl72i/blV0pV5t3IkVGNdtXXldIkr2uNXSlfr3SqRUIt1zdbV042tYF0BXat3CZFQt3Vd1rXR9a4wve8Yir49d81wFu/SY92gdb10zSvY52kyB4f99laLhCasG7duhK5iBS7peVa1nP4//j2XSfpc+h768tNn/j0X/Y/n2zLh5Hr+gBZGb2HpFez5Nit4vnU9Er3lzIX/PN/yF9qfx0L786AeXN5eIR7HuxcsnH6+ha0rta6Qrj3oEhfwDyMtnH6+1VhXbV05Xc3y9gr2xBujv23twunnW4t1zdbV0xUvz1+NuZ+18/7byTy4/1ll/+v+J3EH2uz+L/+f9z8B752+/8P2cQzZx9Fn9z/O7lcM2cjM/Z+0bsK6Ubv/QRfP/Z+auf+Ji+z5ssieL4u4/3F2/8f56p20aPr+Z1iXbl0yXXEcl/2ncf9P+9/3/5h5//3+rx6uvJ4THLe8dJzd/zWC+1+CFy765/6X2ccRto+jiHpwOTvv5ZKVL5q+/7XW1VhXQddOt0k4ma5+0fT9b7WuxboGu/90G4Ynr+OPY+b+91jXbV273X+6DcKDdL2Lps+3w9YNWddHl7mcLVm66EYWTZ9vJ62bsG6ULp4uJdxIN7Vo+nybuNj+fBbbn89i9m+zbNdWQZe0ePp8m2FdunXJdN2zps+3+dG3o+9SyLtkWpdnXRZd4yxb7mRysGDx9Pk2bF2pdYV0ZbPsfiTRlS2ePt/WWFdtXTldLt364ckGzmeLp8+3LdY1W1dPl0w3OzxC17p4+nzbbV2XdW10E8va+baHrmfx9Pl2yLpB63rp+uk2DTfRDS+ePt9OWDdu3QhdK93G4XK6ycXT59uEIfsXS4bsXyyhq6JLDBfRJQ5Nn2/TrUuzLmmIr3/LTp9v86JvR98lh3fJsC7Xuky6dG4vNZzEwfyh6fNtqXUl1hXQxS5rj/PUtfxl17vVI6Fq66qsK6MbjrXh2AhdjXeJkVCzdU3W1dJ1xgaPH12Ld7MjoS7rOq1rpauPDR4/um7v1oiEBq0bsK6HrjTWdp/VdEPerRkJjVs3Zt0wXXbQhekmvEuKhOLft3+x5H37F0voEulWCxfSJbwfdGtFQmnWpVqX+D5f/5aZ3tPlvs+eLpf3SLcsx7IMsleXsQvGDA7m+c2tEwmVWFdsXT7d7cvYaSORrtS76OmlyrpK68J0Zy9jXyYnr+Ev7N6tGwk1WddoXQ3d/svY03eQrtm79SKhTus6rGuh2zjoOui6vFs/Ehqwrt+6bro/l7aunm7Qu5RIaMw6WTdEtzDownTj3m0QCcV9YPPaD2xeS/fw0nbayKOL/yDoNoyEUq1LsS4h+qsuX3p6UJfzgZ020niXNOuyrUunO3ppO/3FcjDXby81Eiq2rsi6PLpQ8PuOXs03FLzbOBKqtK7CulK6lYL70UNX5d0mkVCjdQ3WVdN9vpSdXlromrzbNBLqsK7duma655ey26ui6/QuLRLqt67Pui66G5ey+1FEN+DdZpGQrBu1bpDutOD2MunGvNs8Eor90Oa1H9q8lm7PpYLZMV3ch0G3RSSUYl2ydfHRX7XuUtODuuzo29Fn6ARfwVOty7Iuje7nmOjtbRQe4GCO396WkVCRdYXW5dK9HWP3o52u2LutIqEK68qtK6G7N8buRy1dpXdbR0IN1tVbV0V3YXB7pXSN3mVEQu3WtVnXRHdo0OXQdXi3TSTUZ12vdZ10W8bYn1sKXb9320ZCo9aNWDdAt2wMf73msmKbE/9flxX/XG+Kdxj8O8L/lo++Q8yJM9ebSZf89+uNWeHRp/kTGo7ewvXRW5i53hrGU4f/ud7IHrY/kGH7A6EujdbRdx8kyxmevt4osq7Quly6bLrlwv10xcPT1xsV1pVbV0KXSLdCuIeucnj6eqPBunrrqujG/rKuja5xePp6o926Nuua6HqDroGuY3j6eqPPul7rOumag66Srn94+npj1LoR6wboKoKuhE7D09cbMR/Z3tm6Mbr8aOfXG8nRY9G/SuXxLrHWJX1kg+for0rl9lYMZ3Aw5aPp640s6zKtS6Wb+tO6JLrsj6avNwqtK7Auh24w6GLoij6avt4ot67MumK69qDTU3x37aPp641662qtq6SrCboBuoaPpq832qxrta6RrpguPtxJ1/7R9PVGr3U91nXQZQZdE13fR9PXGyPWDVvXTxf/p31e1dCNfjR9vTFl3aR1ohudikz/+4FLoo/zrHAV7xKzxL6/sMS+v7CE678pu70KDiYvmb7eyLQuw7oUusagK6PLWjJ9vVFgXb512XRlQVdKV7hk+nqjzLqwdUV0uVP2+VJEV75k+nqj1roa6yrokoMul65+yfT1Rqt1LdY10E38YV0GXduS6euNHuu6rWun6//DHuckut4l09cbw9YNWddH1xrcXgzdyJLp641J6yasG6Wr+iMy/e8Hfhx9nFcIjz3Jpbl1CR/b9fjHXP8FtzfEwaSPpy84Mj6263HrkunSg24si2/SfTx9wZFvXZ51WXSxdCuFO7m9go+nLzjC1pVaV0g3/LvdXjNd2cfTFxw11lVbV07X+bvdXjVd7cfTFxwt1jVbV09XH3RFdK0fT19wdFvXZV0bXSnd8uFMup6Ppy84hqwbtK6XLvt3ex6l0Q1/PH3BMWHduHUjdIm/R6b/BcGR6OO8VjiGd5m0Ln7Ersfpxn6LsGhv2ZF/YHhk+oIjfcSux61LGuH8R7dGeLCTi/CR6QuOPOtyrcuka6ZLCHfR5Y9MX3CUWldiXQFdRfD7ttKFR6YvOKqtq7KujC4/+H1r6GpGpi84mq1rsq6WLjX4fcN0LSPTFxxd1nVa10o3NWm/byFd98j0BcegdQPW9dANTtrvm0k3NDJ9wTFu3Zh1w3Ttk5Hpf0Hwk+jjnBBO4l0mrIv7xK7H6WqC3zeWgwmfTF9wpH1i1+PWJX7C+S/4fUef4Cr8k+kLjlzrcqzLoMuctPvbR5f3yfQFR4l1xdbl08UHv28nXekn0xccVdZVWhemG/3Vft9GuupPpi84mqxrtK6GrvtX+30r6Zo/mb7g6LSuw7oWusbg9orourzbLnpBbl2/dd10ZdEunE01+Mk/3+O/Yyn+/wA27hZSnV/YbR+O40D8p9H3PYdu7HGuoz8Nuh10PDaE5bpl6QCsCytx21E7Yc1YldtO2gSrxZrcdtZqWBjrdMvWX1xM5WMDbnP0NZaFjbntokVYEhb3WWC76mVs6jEuhtxy9AgmLMdtN92K9WHFbrvrCqwdq3TbQ2di9VijW66OwcqxDrc9tW9M8PjtFS7mQH/0gLany+ZNebe3NrQLRSx2NLA8rYwlYClu++h3rg9jsGy3ffUFNt7BFYPbfpqPjWAVbvl6ARvAGtz214NYD9budoBuwjqwPrcDdSnWjI26FWgeVovFfB7YQToSq8CS3Q7WXlgJluV2iLbF8rBCt0Kth2Vg5W6HaoW/g+f5YeEkDtRHD+iXv3gMeLPNu8P1KaZH+WrpVqR3sAFsxO0IPYv1YFNuR+o+rBNL+iKwo3Q9NrUVX93cinURNoEVuB2tudgYVuZ2jA7DRrFat2O1O1bD79HqVqKtsGG6HrfjtDY2iA27Ha9ZWD826XaCfoxeX4V7scQvAyvVEqyQ3yPD7US9iWVg+W4n6SksGQu7nay7sXisxi2sa7AYrMXtFJ2PjT3CWdxtrk7ChrAht1N1sH182IRbmXbBOrDo12ez07Q51sn9SHebpzWwFizP7XQtjTVgpW7l+i56zRWuxqrdztAHWDnW7HamXsOKsS63s/Q4lo8NulXoDiwbG3c7W3VYOhb/VWDn6Bx7X+5Hmtu5Oh5LxXLdKnUAFoeVuJ2nnbDxhzn/uZ2vTbAhrMntAq2G9WCdblX6K3otFW7DBtwu1NdYAzbmdpEWYRVY3NeBXayXsSIs1a1aj2DZWI7bJboVS8GK3S7VFVgcVul2mc7Exts5/7nV6BisgyuaDrfLtS/WR9fvdoW292vRK8NtHFD0gDa032PL6PvGfhN0tVoZS8ZS3CL6/Xf+zHm3bLc6fYGVYkVuV2k+lodVuNXrBawvPXp7DW5X60FsGGt3u0Y3YSm8b5/btboUS8BG3Ro0D4vBYsYCu05HYqMPcf5zu1572e+LZbndoG2xdqzQrVHrYQ1YuduNWgGrwOrdbtIvvwWP383hIg60RQ/o09/4s+TNXu+a9A6Wio243aJnsThsyu1W3YeNPcj579vAbtP12DCW6dasi7B+rMDtds3FurAytzt0GNaK1brdqd2xRqzVrUVbYfVYj9tdWhurwYbd7tYsrAqbdLtHP0avr8JlWOJ3gbVqCVaIZbjdqzexbCzf7T495deO94fTORCOHtDddKm8WeNdm67BkrEWtwd0PpaAdbs9qJOwWGzI7SEdjE0+wPnPrV27YGNYwveBPazNsREs3e0RrYENYnluj2pprA8rdevQd1zDdWPVbo/pA6wDa3Z7XK9hrViX2xN6HGvCBt06dQdWj427Pak6rBqLHw/sKZ2DVWBpbk/reCyM5bp16QCsGCtxe0Y7YQVYlduz2gTLxZrcntNqWBbW6datv37hXIwNuD2vr7EUbMztBS3CErG4HwJ7US9jcViqW48ewWKwHLeXdCs20cb5z+1lXYGNYZVur+hMbARrdOvVMdgQ1uH2qvbF+rF+t9e0PdaLye11bYh1Y7E/BtanlbFOLMXtDf3+M18DsGy3N/UF1oIVub2l+VgDVuHWrxewaqzB7W09iJVj7W7v6CasBOtze1eXYvnYqNuA5mGZWMxPgb2nI7EULNltvvbC4rEstwXaFpu8n/Of26DWw8axcreFWgEbwurdFumXCb42Ym1ui/XpRPCcHgq3caA3ekDv0PVvET23j3j3vp7FGkim3D7QfVF74sNwF2XSRH3w6qbrCCsIMyeCcFgXYjVkBW4f6RSsDStzW6JDsSas1u1j7YaFsVa3EW1pdwTrcftEa2H12LDbp1oWq8Qm3T7TDz/x4PPxJf4c2Kg+wpKxDLfP9QYWj+W7faEnsan7OPe5fam7fgoeQIVHOVATPaCr6fp5s8W7r3Qe1ol1u32tE7FmbMjtGx2E1WATbmOag5VhCb8E9q02w4qwdLfvNBvLxfLcvtdSWAZW6jaub3/k/mLVbj/ofSwBa3b7Ua9isViX2096DJu8lxOg24Rux8awcbefFcFGsPhfA/tFZ2ODWJrbrzrux+Dxmwz3cSD3V/4vGl03b5Z495t2xDqwKrfftTHWijW5/aFVsSas021Kf/7A5wY24PanvsKqsTG3v7QQq8DiJgP7Wy9hYSx18j+W/g/CxXCOp0vpJqwAK3ZbWpdiuVil2zKah2VhjW6xOhJLxzrcltVeWArW7zZL22KJmNyW03o/+Pfcw/EciP0t+hCuQBfLmym/Bd3y+mWcT99WzoFuK+hTbAIrcltR72DCKtzi9Sw2jDW4raT7sEGs3W1lXY/1Yn1uq+girBMbdUvQXKwFi/k9sFV1GFaPJbutpt2xKizLbXVthZVhhW6JWhsrwsrdZmsWlovVu62hH7/n6YC1ua2pJVgq1uuWpDexRGzEbS09hcViU25r625s8h6uAf8IbB1dg41gmW7JOh/rwwrc1tVJWAdW5raeDsaasFq39bULVo21uqVoc6wM63HbQGtgRdiw24ZaGsvBJt020nffRS0NS5wKLFUfYIlYhtvGeg2LwfLdNtHjmO7mFOi2qe7ABrAatzTVYT1Yi9tmOgdrw7rdNtfxWD025LaFDsCmNouetifc0rUTFqZL+DOwLbUJlo+lu22l1bBMLM9ta/31bdSSsFK3DH2NJWDVbttoERaHNbttq5exGKzLbTs9gk3exSnQLVO3YuPYuFtIV2DC4v8KbHudiQ1haW476BisG8t1y9K+3wbP6R3DLRwo+Yvvf9HV8GaVdztpQyyMNbntrJWxfKzTLVu/j/F5jw24zdEXWCI25raL5mOTLZwC/w5sV72ADWOpbjl6EOvBctx2001YK1bstrsuxWqxSrc9NA8rwxrdcnUklot1uO2pvbAkrN9tL21rH9+dnP/c9tZ62BAWG3O1WZ5WGAsev33CXRxIiR7QL9/w3OLNbO/21adYJVbktp/ewYqwCrd8PYtlYQ1u++s+LAlrdztA12OTd3D+cztQF2F92KhbgeZijVjMUoEdpMPsY8GS3Q7W7lgpluV2iLbCsrFCt0KtjSVi5W6HapbZnOjzqN7tMP34NV+qb+f853a4lmADWK9bkd78Onj8jgh3cmAkekBP0dXy5pR3R+purAxLWjqwo3QNVoBluhXrfCwDK3A7WidhsViZ2zE6GBtt5vzndqx2wbqxVrcSbY41Yj1ux2kNrAIbdjteS2N52KTbCfruK76uYonLBFaqD7AYLMPtRL2GjdzG+c/tJD2OdWNht5N1B9aE1biFVYdVYy1up+gcrBTrdpur47EcbMjtVB2AJWMTbmXaCZu8lfNfbGCnaRNsAEt3m6fVsHYsz+10/aWoNWClbuX6GqvAqt3O0CKsEGt2O1MvY5lYl9tZegRLxAbdKnQrNn4L5z+3s3UF1o/FLxvYOToT68TS3M7VMVgTlutWqX2xGqzE7Txtj5VhVW7na0OsCGtyu0Ar28eMdbpV6fcvea5iA24X6gtsoonzn9tFmo8NYXGzArtYL2A1fD1KdavWg1g5luN2iW7COnjfYrdLdSlWi1W6XaZ5WAnW6FajI7HsjfgeoNvl2gtLx/rdrtC2WAomtyu1HpaAxS4XWK1WwBL5PVLcIvrli+A5XReevJmTYPSAPv2Cr1G8WeTdVXoHG8Iq3Or1LGaT4ga3q3Uf1kXX7naNrsdasT63a3UR1oCNujVoLlaFxcQFdp0Ow8JYstv12h0rxLLcbtBWWB5W6Naota3jMSh3u1GzsEy6ereb9OPnnIewNrebtQRLxnrdmvQmFoeNuN2ipz4PHr9bwwX8RlPRA7qbbuImzn/LB91tugbTBvw/ELdmnY8NYwVut+skbIT3LXO7QwdjPRvyV2C3O7UL1om1urVoczPet8ftLq2BtWDDbndraawBm3S7R9+N8nUGS1whsFZ9gOVztzLc7tVrWB6W73afHseKeN+w2/26A8vBatzaVIelYS1uD+ic0eDxezDcywPRHT2g4+kGeHPIu4d0ANaOTbi1ayesC0tYMbCHtQk2ciPnP7dHtBrWQpfn9qj++oyvFVipW4e+xmqxarfHtAirwprdHtfLWCnW5faEHsHKsUG3Tt1qt8fHMu72pK7Awlh8fGBP6UysEEtze1rHYDlYrluX9sXSsRK3Z7Q9loRVuT2rDbFYrMntOa2MjTVy/nPr1u+fRm0QG3B7Xl9g3diY2wuaj7VhcSsF9qJewBqwVLcePYhVYjluL+kmrBQrdntZl2IFWKXbK5qHZWKNbr06EkvCOtxe1V5YDNbv9pq2xXQD139ur2s9bACLXTmwPq2A9WIpbm/ol084N2HZbm/qU6wWK3J7S+9g1ViFW7+exSqxBre3dR9WjrW7vaPrsTDW5/auLsKKsFG3Ac3F8rCYVQJ7T4dhWViy23ztjqVhWW4LtBWWiBW6DWptLBYrd1uoWdi4LR3cFunHEZ4zWJvbYi3B+rFetyG9iXVjI27v6ymsDZty+0B3R622ODUx3IQnJUSf0teSlfBSzLN3/h/7xqEb/r9en5nFzf648P96fWZh1H0Pwn+tG47+WrtuEXXvwpnXZ5Yn2EdrexDraqyroGteOPP6zHrv2INY12JdA13FwuB1KXRt3rEHsa7buna6/KBrpuv1jj2IdUPW9dGlBl0N3Yh37EGsm7BulG5q0Loyuinv2IOsSpewKl1M9FcNBl0hXdKqQccexLp065Lp2genX5+ZH3177vLhbN4l07o867Loagbt9V2pHCzw22MPYl2pdYV0xUEXT1fmHXsQ66qtK6fLDLoJXm9X6x17EOuarauniw+6YbpW79iDWNdlXRvd6ALreul6vGMPYt2gdb103QuC18vSDXvHHsS6cetG6BqDrp5u0jv2IKvRxa9GN0VXtmDm9ZmJqwUdexDr0qxLiv6q3AXTr8/Mi779z+szM6zLtS6TLnnBzOsz8/322INYV2JdAd3E/JnXZ4a9Yw9iXZV1ZXT982den1njHXsQ65qsq6VrDboCuhbv2INY12ldK11V0GXTdXvHHsS6Aet66AqDLo1uyDv2INaNWTdMlz7fPk/j6Sa8Yw+yOl3c6nSTdLHB7U3yIsCE1YOOPYh1qdYlRn/V8HvTr8/Mjb4dfSqP8i7p1uVYl0HX+Z49zwc4mOe3xyDEumLr8unq3ws+r+hKvWMQYl2ldWG60qBro6v2jkGIdY3W1dBlB10DXbN3DEKs67CuhS6RbnY4TNflHYMQ6/qt66YbG7Auh27QOwYh1sm6IbregZnXZ457xyAkkS42kW6CrjnokuniE4OOQYh1KdYlJHL+G5h+fWZOop03JnhpYJp12dal0+UP2OM8xsFcvz0GIdYVWZdHlxp0/XQl3jEIsa7CulK6qXet66Cr8o5BiHUN1lXTDQZdM12TdwxCrGu3rpmuPeiq6Dq9YxBiXZ91XXQ1QVdCN+AdgxDrRq0bpCsOuny6Me8YhMymi5lNN06XGXTpdHGzg45BiHXJ1sXP5vz37vTrM7Nn2+dzAu+Sal2WdWl0o+/Y7U3x4sIcvz0GIdYVWpdL1x10w3TF3jEIsa7cuhK6xqDroav0jkGIdfXWVdGVBV07XaN3DEKsa7OuiS436OrpOrxjEGJdr3WddMlBV07X7x2DEOtGrBugm3jbugI6ebddJBSzBt2UdWN0/W9zbUkVu0ZwjZKpvxbzd2YsxS2krxdH/PWZMRzIjh7QIrpRXv9Y5N0OehkbwCrcsvQI1oE1uO2oW7FGrN1tJ12BVWN9bjvrTKwEG3XL1jFYLhazZmBztC+WgSW77aLtsQQsy21XbYhN8LrGQrccrYyNYOVuu+n3Rfy9Eqt3211fYK1Ym9semo/VYL1uuXoBC2MjbnvqwUURf31mHgemogd0E10abyYlBd3euhRLwjLd8jQPi8MK3PbRkdgkr00sc9tXe2HCat3207bYENbqlq/1sD6sx21/rYB1YcNuB+iXhVy/YpNuB+pTrBFLXCuwAr2DVWMZbgfpWawMy3c7WPdhhVjY7RBdj2VjNW6FughLxVrcDtXchf+8PjOeA93RAzqMboLXDQ55d7h2x4axCbcibYX1YglrB3aE1sa6sHS3IzULa8fy3I7Sj4P8mWOlbsVagjVj1W5H602sEWt2O0ZPYfVYl9uxuhurwgbdSnQNVoGNux2n87EyLH6dwI7XSVgpluZ2gg7GirFct1LtgmVjJW4nanMsDatyO0lrYIlYk9vJWhqz12d2uoX13QI+13h94YDbKfoAG8XG3ObqNWwAi0sO7FQ9jnVjqW5lugNrw3LcTlMd1oIVu83TOVgTVul2uo7HGrBGt3IdgNViHW5naCesGut3O1ObYJWY3M7Salg5FrtuYBX6az7PXyzF7Wx9jRVj2W7naBGWiRW5nauXsWSswq1Sj2AxWIPbeboVE691bHc7X1dgA1if2wU6E+vCRt2qdAzWgsWsF9iF2herxZLdLtL2WBmW5XaxNsQKsEK3aq1s9wMrd7tEv7/HeQird7tUX2AxWJvbZZqPidcm9rrV6AVsBBtxu1wPYj3YlNsVuum9f16f2cKBpPWjz+lL6Zp4M3P9oKvVPKwBK3CL6EisEitzq9NeWDFW63aVtsVysFa3eq33f9i7//9m7+o+/HfpDXOZy1zqUo9pnUsFGKoGE3QzD0xswCROoiRKEImSKIkTBFWDxgwVVE1FbIIAOyjBJAJMEGCCCAZU6lKVuqmLXaqCStXUo4a5fDTmUo29xwzzmMc85uGPX+d9znXo4+FD+AOu64c29+t6PX375NaX61gXuZGNIdvi7D73ZGSjyLqc3e++v73I92cecfZu901kdH/m4LDPltxjyI5wr+MoZ+9xjyLrIktw9oB7BNkWshxnD7oHkNWRlTmruruRLSBb4ey97k5keWQbnL3PXb8t92cmcWL39IR7GXpx/PKQe8vuImQRZAO/7LMPuKcjO4csxtlD7knIeri/cJqzD7rvnV5f5XaQZTmruW8g20I2z9mH3JeRrSGrcfZh9zlkdH/mOmcfcQ8jo/szdzhbcfcjo/szDzj7qLsLGd2f2f8Mnz3sXouM7s8c4exj7jpkWWRTnNXdJcgSyGY4+7h7LrI4shJnj7in/c0/uj9z+fSEewJ6dH9mk3ur7ruPLfL9mducfdJ9HRndn7nP2afcF5HR/Zl9v+KzT7vPIqP7M6OcNdyHkdH9mZOc/a67Fxndn5nh7DPuzcjo/swiZ7/n7kBG92dWOVtzVyOj+zPXOPt99yJkdH9mh7PPumcho/szHWd/4J6KjO7PPB/1WdP9ENeEdH/mMGd/6L6NjO7PHOfsc+5ryOj+zDRnf+S+gIzuzyxwtu4+g4zuz1zi7I/dQ8jo/swGZ4+6dyCj+zPbnP2JeyMyuj+zx9mGuxUZ</t>
  </si>
  <si>
    <t xml:space="preserve">3Z957pk++1N3BTK6PzPC2efdC5HR/ZljnG26ZyCj+zNTnG25pyCj+zNnOfsz94POIt+fWeHsC+5byOj+zFXO/tx9BRndn9nirOU+j4zuz9zj7C/cp5DR/ZnHnH3RvQ8Z3Z859Cyffcndg4zuz4xz1navR0b3ZyY5+0t3EzK6PzPP2ZfdpciWkS1w9lfuYmQLyOqcddwvISsi2+Lsr92TkeWQdTl7zH3/r06zNLIjzv7GfRPZOLLBZ/ts2z2GbATZKGf/3j2KbBBZgrOvuEeQnUOW4+xv3QPI6P7MMmc77m5ke8hWOPuquxNZG9kGZ19z1yNbR7bL2X9wL/urf3R/5uHpCXcReiv45cCI7/2dezoyuj8zxtnX3ZP+iu7PXEA6fZrS/Zn/48uLfH9mlotd9x+R5ZHNc/Yf3V8iyyKrcfYN94fIMsjWOftP7qPIUsh2ONtz9yFLIDvg7O/dbyObQtb/HJ99070G2TiyEc7+wV2LLIZsirOeewkyuj9zhrP/7J6DjO7PLHH2LfcLyA5xv+IyZ//F/dSX5f7MLk40T0+47/wlHqj45Tb3/qv7O2QNZPucfdv9BbIqsr7n+uy/ud9HVkIW5WzffQhZFtkkZ99xi8iSyDKcfde9Cdk4siJn/93djmwEWZWzA3cVMro/c42z/+H+DTK6P7PD2ffcM5HR/ZmOs//pfg4Z3Z95/ld9duj+X3uR788c5ux/uf+KjO7PHOfs++6ryOj+zDRn/9v9Wfsf3Z9ZOD3hfhc9uj9ziXv/x30AGd2f2eDsB+7tyOj+zDZn/9e9ARndn9nj7NjdgozuzzwX89n/c5cjo/szI5z90F1ARvdnjnF24n4ZGd2fmTrNgvszn4yY7s+c5epPue9/aZHvz6xw9gT3TWR0f+YqZz/tHkNG92e2ODvvHkVG92fucfZE9wgyuj/zmLMnuQeQ0f2ZQ7/ms3/i7v7SP7o/M356wt2JHt2fmeTez7jrkdH9mXnOnuxehozuz1zg7J+6i5DR/Zl1zvrd05HR/ZlbnP2sexKyDrIuZ09x3/si/uiQHXH2z9w3kDWQDV7kswH3ZWRVZKOc/Zz7HLIysgRnT3UPIysgy3H28+5+ZFlkZc4G3V3IEshWOPsF91pk48g2OHuauw4Z3Z+5y9kvukuQ0f2Zh5wNuecio/szB57ns3/unoaM7s+McfZ09wRk+7iHcZqzf+G++xd4mCPLchZxX0e2gWyes3/pvoisjqzG2S+5zyKrIFvn7F+5DyMrItvhbNjdiyyL7ICzX3ZvRpZA1j/qs2e4O5DFkY1w9ivuamTDyKY4i7oXIetHNsPZM92zkB3i3sQSZ89yT0XWRbbM2bPdD1t4/67fffrqx9mI+zayJnrbnD3HfQ1ZDdk+Z891X0A2j6zv+T77VfcZZAVkUc5i7iFkGWSTnP2aeweySWQZzi5yb0Q2jKzI2fPcrcjo/swqZ6PuCmR0f+YaZ893L0RG92d2OLvYPQMZ3Z/pOHuBewoyuj/z/MU+i7sf/Pki3585zNkF9y1kdH/mOGcvdF9B1kGW5uxfu88jW0NW4GzMferP5f7MKk4sXYyff6FXxC8b3HuRuwdZBlmbsxe71yObRNbjbNzdhCyK7NwLfPYSdymyPmQRzi5xFyPbxz2RY5xNuF9Cto0sxdmkezKyJrJZzl7qvv8FvPQiq3D2MvdNZCVkq5y93D2GLIWsxdmUexRZDNkeZ69wjyDrR3bM2aXuAWT7uCdyKO6zy9zdyDrI4pxNuzu/IPdnNnAiGcfPv9Cr4Jd57l3hXoYsj2yBsyvdRcgSyOqcJdzT6ftDtsXZVe5J9P0h63J2tfven+H5gfskjzi7xn0DWQPZ4AWfJd2XkS0gG+XsWvc5ZHR/ZoKz69zDyNLIcpy90t2PbBRZmbOUuwtZH7IVzl7lXovsGPc/bnB2vbsOWQ/ZLmc3uEuQtZEdcpZ2z/0zuT9zFScGXnj67+9p6JXwy9gLfe8m9wRkWWTTnN3svruF9zxkWc4y7uvIosjmObvFfRHZEe6JrHF2q/sssi6ydc5ucx9G1kS2w9mMuxfZArIDzm53b0aWQ9b/r312h7sD2TiyEc5e7a5GNohsirOsexGyQ9wTOcPZa9yzkO0iK3H2WvdU+l6QLXP26+6Hm6fZErImZzn3bWRFZNuc/Yb7GrIMsn3O7nRfQDaGrG/MZ69zn0E2iCzKWd49hGwf90ROcvZv3TuQtZFlOHu9eyOyOrIiZ//O3YpsAVmVs1l3BbIcsjXO3uBeiGwaWYezN7pnIBtB5jj7TfcUZP3Izv8bnxXcDz6P1zrc/zjM2Zvct5C1kI1z9mb3FWQNZGnOfst9HtkC/kuoBc6K7lPISugtcfbb7n2Uodfg7C53D7Ikem3Ofse9HtkKej3OSu4mZAPonXuRz97iLkVWRS/C2d3uYmTbuK9xjLM590vI2shSnM27JyPbQjbL2Vvd9/8Ur3/IKpzd476JbBbZKmdvc48hSyJrcVZ2jyKbQrbH2dvdI8jGkB1z9g73ALIYsqEX++yd7m5kw8jinC24O5GdQ5bkbNFd/6dyf+Y+bjzMvxg//0JvD79c4N673EXIOsjqnFXc05FtIdvi7D73JGQNZF3O7nff28C/A2RHnL3bfQNZGdnguM+W3JeRzSIb5ew97nPIMsgSnD3gHkZWxLVFjrMH3f3IasjKnFXdXcjGYVc4e697LbLIx097G5y9z12HLIreLmfvd5cgG0B2yNmyey6yc7ADL/HZB9zTNuT+zGPceBh7CX7+hZ7DL6e590H33T/BcwY2y1nNfR1ZP7J5zj7kvohsB7bG2YfdZ5G1ka1z9hH3YWQbyHY4W3H3IltFdsDZR92bkZXx76X/Ep897O6gDL0Rzj7mrka2hN4UZ3X3ImR59GY4+7h7FrIZZCXOHnFPRTaNbJmzT7gfPor3I2RNzlbdt5ENItvm7JPua4/K/Zn9OLF/esJ9Ab3z+GXfhO992n0G2RHuOYxy1nAPIdtHNsnZ77p3INtBluHsM+6NyNrIipz9nrsV2QayKmdr7gpka8jWOPt990Jkq8g6nH3WPeNRei3B6x9nf+Ce8ii9buD1b9JnTfeDPz7NCsiGOftD9y1kM8jGOfuc+wqyBLI0Z3/kPo9sDFmBs3X3KWRRZEuc/bF7H7IBZA3OHnX3IDvCPYxtzv7EvR5ZD1mPsw13E7IOsnMv9dmfukuRNZFFOPu8uxjZCrIxzjbdLyFbQJbibMs9GdksslnO/sx9fx3PX2QVzr7gvolsCtkqZ3/uHkM2gqzFWcs9iqwf2R5nf+EeQXaEew6POfuiewBZF9nQy3z2JXc3Mro/M85Z292JbA1ZkrO/dNcjW0KW5+zL7mXI6P7MBc7+yl2EjO7PrHPWcU9HRvdnbnH21+5JyOj+zC5nj7nv/RH+zJEdcfY37hvIksgGX+6zbfdlZJPIRjn79+5zyEaRJTj7insYWQRZjrO/dfcj60dW5mzH3YXsCPdIrnD2VfdaZA7ZBmdfc9ch20G2y9l/cJcgayE75GzXPRfZGrKBKZ/9nXsashVkMc6+7p7wR3x/ZgX59Gnu/vvn8K8P92d+9ece5/7Mp7z38f575aXX4aUfX/a6Bt2f+TP+/syldYw/Jfdn1qbo/rMpuv8M7ehp+87zuQL4iv9ucX/mOvWa1Kujd/zp094Tc3n0Nrj3hMULO9Tbpt4Wejufpq+3gN92l3s/vXjhgHr71Oui1/g03X9WQu+Qe+cXL/S/gu4/ewXdf4Ze2fey6A28wveeuHhhhHpR6g2+Avf/+N83iV6Me09avDBFvUnqjaIX971p9Ka5908WL8xQL0O9BHr9nw7uzyyd/vqUTIJkqVekXg693qfo/rj4p/GOxV/vZxYvLFOvSr0yehufot93DF+kxr0nL15oUm+NeivoVT/l76/5t/jLJrn3TxcvbFOvQ70N9PL+643i6+1wr3/xwj71HPV20ZvyvRH0Drj3s4sX+i6l+88upfvP0Iv4OYbR67/U956yeCFKvWHqDVyK+38+SX8eg+iNcO+fLV6YpN449WLodT5JX68fvSnuDSxeyFAvTb1p9OqfDO7PLF5K92eO41/lDPUK1MuiV/okPf4qOFnir/fUxQtV6i1Rbx69lO+V0Vvm3s8vXlijXoN6NfRivldFr8m9wcULHeq1qbeO3nnfm0Fvm3u/sHjBUa9HvR30uqs0bxq9fe49bfHC+cvo/rPL6P4z9Jqr/nGKXt9lvveLixeGqRehXv9luP9xlX7f8/j3F+Xe0OKFceqNUW8Evaz/fY/pv3/LvX++eCFNvRT1ptAbXw3uzyyc/vr63D79l3CpNku1GdR+YRUvXXhNeunPmv+935PcJe97vPvFa/jGi/iSX/jEj94vTnn1Mnk9atA3sErfwDLa1U/o69HaZcHrUZt6Leo10ct/Ql+POpcFr0c96u1Rbxu9qU/o65G7LHg9OjdN96tRbx+9yCfov485i9756eD1KEK9oWn0+qbx+H+Eemn0hqeD16Mx6sWpF0Wv84i+Ho1PB69HKeolqTeJXv0RfT1KTwevR7PUy1Mvg17pkeD1qDKtr0cF6i1Qr4he6hF9PVqaDl6PVqlXp14Vvdgj+nrUmA5ej1rU26LeGnrnH9HXo/Z08Hq0R70u9TrodT+ur0e96eD16Jh6R9Rz6DU/rq9H5y4PXo+GLkdv8HL0zl+Ox//H9fUocnnwehSn3ij1htHLflxfj8YuD16PktRLUG8cvfGP6+tR6vLg9ShPvRz10ugNfjx4PVq4XF+PZqlXpl4Bvf26vh5VLg9ej+rUW6HeEnqtur4erV4evB5tUW+Deg30anV9PWpdHrwedam3S702eoW6vh7tXR68Hh1R75B6PfQSdX09Or48eD0avIL+9wpX0P9e4Qq8/9f19WjoiuD1aJR6MepF0Dv+mL4exa8IXo8S1Jum3hh6Ox/T16PkFcHrUY56Weql0Gt8LHg9Kl8RvB7lqTZPtVnU3v4xrNN4Pfr9vh/zenTx+3/861FfbuRRXLriS178MXo9eqJ/PRpEXr9CXo826BtYp29gFe3zfu5+1LauCF6Pdqm3Q70Wet2Hae7z6HWvCF6PDql3QL099Jq+d/zHuPK9Ing9GriS/vcNV9L/vgG9ysP0++6jN3hl8HoUo94I9YauxOPf93rojV4ZvB5NU2+KenH0xv3v20UvcWXwepSl3gz1kugN+q+3g17uyuD1aJ56Jerl0dv/aPB6VLuSnictkDL1lqm3gF7ro/T1mji5cmXwerROvSb16ujVPkrfXwO9jSuD16Md6m1Tbwu9gv96NfR2rwxejw6ot0+9LnoJ//Uq6B1eGbwe9Sfo+jJB15foRT9K/53qAnoDieD1aIR6UeoNJvD4X6FeCr1YIng9mqLeJPVG0dtB7ym5OHrTieD1aIZ6Geol0Gv43iB62UTwelSiXpF6OfTKK8Hr0XKC7vc/wlNwnnpV6pXRy6zQ/35gj64vE8HrUZN6a9RbQS/ue2301hPB69E29TrU20Cv3/fW6PoyEbwe7VPPUW8Xvd5H8HMxPEEHnmj9fVQnuWcsP97zM4InzgG+4gMfoefnef/8zO/gP115lTw/o1fR9ehVdD16FR7/H6HXr338PUojVwXPz0nqjVMvht74R+hxU8KXm7oqeH5mqJem3jR6g753iD+XmauC52eRegXqZdHb/zD9vhF8vdJVwfOzSr0l6s2j1/K9CnrLVwXPzzXqNahXQ6/2Yf+4Rq95VfD87FCvTb119Ar+63Xw/W1fFTw/HfV61NtBL/Hh4Pl5/urTx80Tcxsg+9Q7dzVdj6IX5a+H37fv6uD5OXw1XY9Sr/9qPP4/RN9fHV8kenXw/Byn3hj1RtDb+RB9vSp6k1cHz8809VLUm0Kv4b9eGb3M1cHzs0C9WerNoFf+ED3vsugVrw6en0vUq1CvhF7G96bQq14dPD8b1Ful3jJ68Q/R8y6K3trVwfOzTb0W9Zro9fveefQ6VwfPzx719qi3jV6vFjw/z11Dz899utSk3jH19tHbqNHzaYeuL68Jnp+Ra+j68hq6vrwG17++t0HXl9cEz88x6sWpF0Uv73t1ur68Jnh+pqiXpN4kelM1/Hz29fj7337Ken7+Qi6OZ18a/UH0h9Gf/Cn5+zv47/co4PzhB/HzGJwf/in9+z32Hvf5PYu/wGwJX+GzH/zR53duCR9TXCPP7xZ9/1v0/a+hXf7gYvD3xLWvCZ7fe9TrUq+DXga9n845DNK7Jnh+H1PviHoOvbj/envonUsGz++hJF1/Jun6M4k/f9/L47ookgye33HqjVJvGL3eQ/T77rwT15/J4PmdpF6CeuPobTxE19F59FLJ4Pmdp16Oemn0qg/R+9Y2vr/ZZPD8XqBemXoF9PIPBc/v+umvT7+FDkiFeivUW0JvCl/vCbk2Tq4mg+f3FvU2qNdAL4Lez+XW0Gslg+d3l3q71Gujd/gBel5U0NtLBs/vI+odUq+HXge9n83l0TtOBs/vwWvp+vNauv68FvvPB2jeFHpD1wbP71HqxagXQa/0AfrzoL/ZNn5t8PxOUG+aemPopXyP/rbb5LXB8ztHvSz1UujFPoCfP+JxnP7hdx7378tb+cDjPb4P6Q8MX/kryz/6+N6nP5Vr5fFdp+9jhb6PJZp/eTH4ewBXrw0e31vU26Beg+Zf1sd369rg8d2l3i712jT/sj6+964NHt9H1DukXo/mX9bH9/G1weN78Dr687mO/nyuw/Xvsj6+h64LHt+j1ItRL4Je9/30+N7F7xu/Lnh8J6g3Tb0x9Jrv18d38rrg8Z2jXpZ6KfQq7w8e3+Xr9PGdp9489WbRy76fvr8WXd5fFzy+V6hXo14FvfH30+O7Rpf71wWP7w3qrVNvFb3B99Pju0TX+9cFj+9d6u1Qr4Xe/vuol6Hr/euCx/ch9Q6ot4de6300bwK9o+uCx/fAK+l6/5V0vY9e7X36+B58ZfD4jlFvhHpDr8T7//v08T36yuDxPU29KerF0Uu8Dz9cxuO7+H8f//G984Ef+/cFn14fXIXnE77w/3wvPbz/SW74T/Dn8cr7+O8LLp/+k/87gOfpu5hF+Yvvpe28H9UF/93i7wteCbo16lbQfei9+NETvuMv/uA7j/P3BZ9/6HG+3xH8jqv4si+X73cIUSv4frvB97BL30Mb5af57/ccqnv6/R4F3UPq9tD9dhWrKb7fpz3u93vJj/9+fz43/9XT5/+51OmXfbC66P8+5llEkZR8v/GUfA+jKXr3Qfm1VXqVnUF1LBV8v8mgm6DuOLov8t0kuinuPuFLT8wH3Rx10+g+BbPtYbYX/Z8fOxvPd/dPNN8svvQfPPij81WC+erB97FC38cSyu94UOdb1fm2gu4GdRvo3vSgztfS+bpBd5e6bXQvehBXRf/udL6bjn6S+doP/djXf3qpvz5XxH+WaQ9f/7EHaMiBXBbRcUpe/gdfRS+vr6KX19P/6z5+Wrw+l0Jr6FXBq/8o1WJUi6B292ntzifn4ujFXxW8+ieoN029MfSuR++puUn0kq8KXv1z1MtSL4XeRQ/gKo/m/9+P8+rg//62D/7E88/i6z/2nh+dv/Kq4O2PvpEV+kaWaP73BPOv6vxbVNugWoPmfw/91HWUnsI6f5d6u9Rr0/zv0fn3dP4j6h1Sr0fzvwdXsTT/93+S+a/Q+X9k+vP88O7PTeMbO8ZX3lk6nXzr9HsdRzR0/elvfPou9qUnjl7vH4Yfi53+w8OR0//jPrmESxB8E1/9X/JNnJdv4h+/ftz1k/z+cXzR1D/6/ZPB75+T3z+L3z+F6nPw+8/j93/V4/3+n//gj31+R3Nb+N1m8VX/9t30R//M3DKiyvXB8/v64Pl9Pf3xo/zIaflUz9Kr9fX6/A66G9RtoHsXur+YS9Nj4Hp9fgfdXeq20b363XgvwWh3HT7+85v3mz3IQcgtyMlTKftN5kM//vrvfG50EwvFDbj+u/9Hr/+GkUdukCdA/AbaH26gV3C06/fTddMAamM3BM+AJPUS1BtHr+R759BL3RA8A/LUy1EvjV7K9w4+jz+PG4JnwAL1ytQroBe7n/bvPfQqNwTXf3XqrVBvCb3z9/vrP/RWbwiu/7aot0G9Bnrd++jrJS/g1feG4PqvS71d6rXRa95H1y9b+Hp7NwTXf0fUO6ReD73KfcH132CaPu8Ywpc+pt5Aml5A07j+879vH04OpYPrv9E0vYJSL4Le+H30ClrD7xtPB9d/CepNU28MvUHfK6OXTAfXfznqZamXQm+/Qr08evl0cP1Xpt489WbRa1X8z+HRW0gH138r1KtRr4Jezfem0aung+u/DeqtU28VvYLvjaG3lQ6u/3apt0O9FnoJ3xtBr5sOfn5xSL0D6u2hF60EP78YuJF+jjsEckS9/hvp+hS943fRn1sfTg7eGPz8InYjXZ9Sb+hGvP753tGf4ufRNwY/v5im3hT14ug1fM+hl7gx+PlFlnoz1EuiV/a9XfRyNwafd8xTr0S9PHqZd9GfRwu98o3B5x016i1TbwG9+LvoCq+B3sqNwecd69RrUq+OXv+76OcrVfQ2bgw+79ih3jb1ttDr3buIv9dsHI+/3RuDzzsOqLdPvS56G/cGn3f033Qf/v7C1XH8h/Wo13cT/Twaveq99HOsRhz/hb2b/Nf7F4sXRm6in0dTb/Am7P++10Uvxr3T15cp6k1SbxS9Kd+r4Deb5t6/XLwwQ70M9RLoRe71P3fC18ty75cWL5SoV6ReDr3DRertozfPvX+1eGGZelXqldHr+F4Nv2+Ne8OLF5rUW6PeCnr1Rfr+chv4eTT3fnnxwjb1OtTbQK+0SI+DFHo73HvG4oV96jnq7aKXWgz++zh9N5/+e35qbgzkgHrnb0bvEL2Y/3pDONl/s/960cUL0Zvp58vUG7gZr3/o/ULuHHoj3Hvm4oVJ6o1TL4ZedwFXzHjf6Pvu4+9bxx9+vPeTEbzQT+Mr37Pwo+8nQ8izN8v7SYm+jyJ9Hzm0Uwv0+t+H2vzNwfvJMvWq1CujF/O9IzyfazcH7ydN6q1Rb4Xm9z2H3vrNwfvJNvU61Nug+d9Jr8O76O3cHLyf7FPPUW8XveY76f1kG72Dm4P3k74M/flk6M8HvYr/em30+jPB+0mUesPUG8jg9f+d9Oe4jt5IJng/maTeOPVi6I2/M3g/yWTo/WQNZIp6aepNozfof99VnJzJBO8nReoVqJdFb/8d9HqzhF4pE7yfVKm3RL159Fq+V0RvORO8n6xRr0G9Gno135tBr5kJ3k861GtTbx29wjvodT2J3nYmeD9x1OtRbwe9hO9NorefCd5Pzt9CP/+/hX7+j17U90bR67sleD8Zpl6Eev234PX/7dQbRi96S/B+Mk69MeqNoLfz9uD9JH0LvZ8MgExSL0W9KfQab6c/t3M4mbkleD8pUG+WejPolX3vAK/DxVuC95Ml6lWoV0Iv43t76FVvCd5PGtRbpd4yenHf20Zv7Zbg/aRNvRb1muj1v53+PNbR69wSvJ/0qLdHvW30emV6P1lBz90SvJ+cu5V+/k+9ffQ2yvR6uIDe+VuD95MI9YZupZ//34rX/zJtMAX0hm8N3k/GqBenXhS9fDl4P0ndSu8nOZBx6iWpN4neFL7eM3OTOJm+NXg/maVennoZ9CK+N4Re4dbg/aRCvQXqFdE7fBv1DvB6uHRr8H6ySr069aroddB7dq6NXuPW4P2kRb0t6q2hV/e9FfTatwbvJ3vU61Kvg17J94ro9W4N3k+OqXdEPYde6m3055FB79xtwfvJ0G308/3b6Of7t+H17230PE+gF7kteD+JU2+UesPonX9b8H6SPP316VvBMMgY9RLUG0eve4++n6RuC95P8tTLUS+NXvMeej9xtC/dFryfLFCvTL0CepV78BOK2dP3k/X/8vjvJ5d85MfuZ0/Jjb4Rf2scvvAL7qG3k5/PRRA1bpP9rHWb7FFb9F2sofwkfLc/n+tDtX1bsJ/tBd0udTvofv2t9Iw5fsNpt3dbsJ8dB90j6jp0P/NW/PwB0339Wz/Rz5d+ovnOzZx+6Ve+9Ufni8wEPz+bCX5+NkN/uig/660639iM/vws6CaoO47uD+Z1vtSM/vws6Oaom0b3sXn8fAHz/eA//yTzPWPlx18PPDVX2sIDBl/7jfM04C/664Es8spM8AOWGdrf6DtZQntqnn4qlkJtdUZ/wkK9Deo10IvM0/M6hl5rRn/CQr1d6rXRO5yjx+8gensz+hMW6h1Sr4deB71I7hDXIccz+vnC7bS/3U772+14/s/R690eekO36+cL1ItRL4JeaY7+pDroxW/XzxeoN029MfRSc/SToi30krfr5wvUy1IvhV5sTj9fOP31nYO5VZA89eapN4veeXy9f5Gr4OTC7fr5AvVq1Kug172bfjpRQK9+u36+QL116q2i10TvGbkkelu36+cL1NuhXgu9CnqDuTH0urfr5wvUO6DeHnrZu/FDJDzSlv7BeJ2Qn28coR9Hfx79mX/Qn2/kHufxxx/ADt1x+hW+9xb/A3W+n5N+JHmHPP4Sd9Cfxx3054F26y1+717E5wd3BI+/HPWy1EuhV3sLXWdW8eXydwSPvzL15qk3i17hLfR5ZhWPv4U7gsffCvVq1Kugl3gLfgKEOYvffPzXz/XHnb9JTyCav/Sj8zfoCRPM36XvY5e+jzbNX6L5V+j5ovMfUe+Qej2av0TzL6N3rPMPvpqeL6+m58urMX+J5l9Cb+jVwfyj1ItRL4JeooSfY9H8f/848+eG33xau/bv8XD44/TP3D/gXvcn3znJxZC+mNLcC/HPz/ONvn962rgcjUmk/9w3rsA//+zf80Mq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MIjPB7neNtLIsMLAwNvfMpH+07/f9Jtnv/Oydta51+w9aUn4sQ/O3fu3MeGTv/hYZz+87P8GPso+Tn1Y+Lj8FHLp9hPkp9QnxKfhJ+0/Cz7DPmTnw78rPg8fMbyFfZFP7/6ivgF+KLlV9lX/fzqV8XX4auWb7Ff8/Orb4nfgl+z/B77jp//CYHfE9+F71j+mL3z86s/Fn8E7yw/9Mven/9lml89TpAfPP2Hh3H6TB9nP0x+Qn1c/Cj8sOWT7MfJn/xU4JPiE/Djls+zT5PfVJ8Xn4NPW36BfcHPr35BfBm+YPk6+yU/v/q6+BX4JctvsW/4+c8Ffkv8BnzD8l32bT+/+q74Xfi25Y/Y9/z86o/EH8L3LD/4DO/PPYPmV48T5AdO/+FhnD7Tj7KPkD852Rc/Kj4GH7F8gv0Y+U31CfHT8GOWz7FPkZ9TnxOfhU9Zvsx+1s+vvix+Hn7W8ivsK37+HwZ+RXwNvmL5Dfarfn71G+LX4Vctv8u+5edXvyt+B75l+UP2e35+9YfiD+D3LD/wK94f+/n/X+Bxgnz/6T88fGz5GPuhX6H51cfEj8Dj9Jl+mn2c/Jz6afFT8HHLZ9knyU+oz4qfgU9afp59nvzJceDnxZfg85avsV/w86uviV+GX7D8Ovu6n1/9uvgmfN3yO+y3/Pzqd8Rvw29Z/oB918//fwN/IH4fvmv5/qj3R35+9ThBvu/0Hx4+svwI+8Eoza9+RHwUHqfP9FPsR8lPqJ8SPwk/avkZ9gnyJz8I/Iz4DHzC8iX2OfKb6kvii/A5yy+zL/v51S+Lr8KXLd9kv+LnV98Uvwa/Yvlt9ht+/v8T+G3xHfgNy++z3/Xzq98X7+B3Ld/3TO8P/fzqcYL8+dN/ePjQ8lH2A8+k+dVHxQ/D4/SZfpJ9jPzJUeAnxY/DxyyfYT9NflN9RnwaftryRfZZ8nPqi+IL8FnLV9nP+/nVV8Uvwc9bfo19zc//vwO/Jr4BX7N8h/26n199R3wbft3yjv2On1+9E9+D37H8+Wd5f+DnV48T5M+d/sPDB5YfZt//LJr/+4EfFh+Bx+kz/Tj7EfKb6sfFj8GPWD7Nfor8nPq0+BT8lOUL7GfIT6gviJ+Fn7H8EvuSn/9/BX5JfAW+ZPkG+2U/v/qG+FX4Zcu32Tf9/Orb4lvwTcv32G/7+dX3xO/Bb1v+3LO93/fzHwYeJ8gfw+9bPsK+79k0v/qI+KFnY/9/trX/s4+Sn1M/Jj4OH7V8iv0k+Qn1KfFJ+EnLz7LPkD/5n4GfFZ+Hz1i+wr7o51dfEb8AX7T8Kvuqn1/9qvg6fNXyLfZrfn71LfFb8GuW32Pf8fN/L/B74rvwHcsfs3d+fvXH4o/gneWHRnj/H6H51eOE3/9HsP+PWPs/+2HyE+rj4kfhhy2fZD9O/uR/BD4pPgE/bvk8+zT5TfV58Tn4tOUX2Bf8/OoXxJfhC5avs1/y86uvi1+BX7L8FvuGn/8g8FviN+Ablu+yb/v51XfF78K3LX/EvufnV38k/hC+Z/nB5/D+/xyaXz1O+P3/Odj/n2Pt/+wj5E/+u+7/4mPwEcsn2I+R31SfED8NP2b5HPsU+Tn1OfFZ+JTly+xn/fzqy+Ln4Wctv8K+4uf/ru7/4mvwFctvsF/186vfEL8Ov2r5XfYtP7/6XfE78C3LH7Lf8/OrPxR/AL9n+YHn8v7v5/+O7v/Plf3/udj/LR9jP/Rcml99TPwIPE6fvf+zj5OfUz8tfgo+bvks+yT5CfVZ8TPwScvPs8+TP9nX/V98CT5v+Rr7BT+/+pr4ZfgFy6+zr/v51a+Lb8LXLb/DfsvPr35H/Db8luUP2Hf9/P9N93/x+/Bdy/f/Ku//fn71OOH3/1/F/m/5EfaDv0rzqx8RH4XH6bP3f/aj5CfUT4mfhB+1/Az7BPmTb+v+Lz4Dn7B8iX2O/Kb6kvgifM7yy+zLfn71y+Kr8GXLN9mv+PnVN8Wvwa9Yfpv9hp//v+r+L74Dv2H5ffa7fn71++Id/K7l+2K8//v51eOE3/9j2P8tH2U/EKP51UfFD8Pj9Nn7P/sY+ROn+7/4cfiY5TPsp8lvqs+IT8NPW77IPkt+Tn1RfAE+a/kq+3k/v/qq+CX4ecuvsa/5+f+L7v/iG/A1y3fYr/v51XfEt+HXLe/Y7/j51TvxPfgdy5//Nd7//fzqccLv/7+G/d/yw+z7f43m/5bu/+Ij8Dh99v7PfoT8pvpx8WPwI5ZPs58iP6c+LT4FP2X5AvsZ8hPqC+Jn4Wcsv8S+5Of/z7r/i6/AlyzfYL/s51ffEL8Kv2z5Nvumn199W3wLvmn5HvttP7/6nvg9+G3Ln7uI938/f0/3/4tk/4fft3yEfd9FNL/6iPihi7D/X2Tt/+yj5OfUj4mPw0ctn2I/SX5CfUp8En7S8rPsM+RP/kH3f/F5+IzlK+yLfn71FfEL8EXLr7Kv+vnVr4qvw1ct32K/5udX3xK/Bb9m+T32HT//N3X/F9+F71j+mL3z86s/Fn8E7yw/9Dze/59H86vHCb//Pw/7//Os/Z/9MPkJ9XHxo/DDlk+yHyd/8ve6/4tPwI9bPs8+TX5TfV58Dj5t+QX2BT+/+gXxZfiC5evsl/z86uviV+CXLL/FvuHn39P9X/wGfMPyXfZtP7/6rvhd+Lblj9j3/Pzqj8QfwvcsPzjK+/8oza8eJ/z+P4r9f9Ta/9lHyJ/8J93/xcfgI5ZPsB8jv6k+IX4afszyOfYp8nPqc+Kz8CnLl9nP+vnVl8XPw89afoV9xc//Dd3/xdfgK5bfYL/q51e/IX4dftXyu+xbfn71u+J34FuWP2S/5+dXfyj+AH7P8gPP5/3fz/8fdf9/vuz/z8f+b/kY+6Hn0/zqY+JH4HH67P2ffZz8nPpp8VPwcctn2SfJT6jPip+BT1p+nn2e/ElX93/xJfi85WvsF/z86mvil+EXLL/Ovu7nV78uvglft/wO+y0/v/od8dvwW5Y/YN/18/9/uv+L34fvWr7/Yt7//fzqccLv/xdj/7f8CPvBi2l+9SPio/A4ffb+z36U/IT6KfGT8KOWn2GfIH/ydd3/xWfgE5Yvsc+R31RfEl+Ez1l+mX3Zz69+WXwVvmz5JvsVP7/6pvg1+BXLb7Pf8PP/ne7/4jvwG5bfZ7/r51e/L97B71q+7wW8//v51eOE3/9fgP3f8lH2Ay+g+dVHxQ/D4/TZ+z/7GPmTXd3/xY/DxyyfYT9NflN9RnwaftryRfZZ8nPqi+IL8FnLV9nP+/nVV8Uvwc9bfo19zc//H3T/F9+Ar1m+w37dz6++I74Nv255x37Hz6/eie/B71j+fJz3fz+/epzw+38c+7/lh9n3x2n+r+n+Lz4Cj9Nn7//sR8hvqh8XPwY/Yvk0+ynyc+rT4lPwU5YvsJ8hP6G+IH4WfsbyS+xLfv6v6v4vvgJfsnyD/bKfX31D/Cr8suV3X8TXPy+i+dXjhL/+eRGuf15kXf+w3yM/of5Q/AH8nuUHXszXP+RPdvT658Vy/fNiXP9YPsZ+6MU0v/qY+BF4nD77+od9nPyc+mnxU/Bxy2fZJ8lPqM+Kn4FPWn6efZ78yd/q9Y/4Enze8jX2C35+9TXxy/ALll9nX/fzq18X34SvW36H/ZafX/2O+G34LcsfsO/6+b+i1z/i9+G7lu8f5+sfP796nPDXP+O4/rH8CPvBcZpf/Yj4KDxOn339w36U/IT6KfGT8KOWn2GfIH/y7/X6R3wGPmH5Evsc+U31JfFF+Jzll9mX/fzql8VX4cuWb7Jf8fOrb4pfg1+x/Db7DT//tl7/iO/Ab1h+n/2un1/9vngHv2v5vpfw9Y+fXz1O+Oufl+D6x/JR9gMvofnVR8UPw+P02dc/7GPkT/5Gr3/Ej8PHLJ9hP01+U31GfBp+2vJF9lnyc+qL4gvwWctX2c/7+dVXxS/Bz1t+jX3Nz/+YXv+Ib8DXLN9hv+7nV98R34Zft7xjv+PnV+/E9+B3LH/+Er7+8fOrxwl//XMJrn8sP8y+/xKa/6/1+kd8BB6nz77+YT9CflP9uPgx+BHLp9lPkZ9Tnxafgp+yfIH9DPkJ9QXxs/Azll9iX/Lzd/T6R3wFvmT5BvtlP7/6hvhV+GXLt9k3/fzq2+Jb8E3L99hv+/nV98TvwW9b/twEf/7h5/8r/fxjQj7/gN+3fIR93wTNrz4ifmgCn39MWJ9/sI+Sn1M/Jj4OH7V8iv0k+Qn1KfFJ+EnLz7LPkD/5sn7+IT4Pn7F8hX3Rz6++In4Bvmj5VfZVP7/6VfF1+KrlW+zX/PzqW+K34Ncsv8e+4+f/S/38Q3wXvmP5Y/bOz6/+WPwRvLP80CR//jFJ86vHCf/5xyQ+/5i0Pv9gP0x+Qn1c/Cj8sOWT7MfJn7T18w/xCfhxy+fZp8lvqs+Lz8GnLb/AvuDnV78gvgxfsHyd/ZKfX31d/Ar8kuW32Df8/F/Szz/Eb8A3LN9l3/bzq++K34VvW/6Ifc/Pr/5I/CF8z/KDL+XPP15K86vHCf/5x0vx+cdLrc8/2EfIn3xRP/8QH4OPWD7Bfoz8pvqE+Gn4Mcvn2KfIz6nPic/CpyxfZj/r51dfFj8PP2v5FfYVP/9f6Ocf4mvwFctvsF/186vfEL8Ov2r5XfYtP7/6XfE78C3LH7Lf8/OrPxR/AL9n+YGX8f7v52/p/v8y2f9fhv3f8jH2Qy+j+dXHxI/A4/TZ+z/7OPk59dPip+Djls+yT5KfUJ8VPwOftPw8+zz5kz/X/V98CT5v+Rr7BT+/+pr4ZfgFy6+zr/v51a+Lb8LXLb/DfsvPr35H/Db8luUP2Hf9/F/Q/V/8PnzX8v0v5/3fz68eJ/z+/3Ls/5YfYT/4cppf/Yj4KDxOn73/sx8lP6F+Svwk/KjlZ9gnyJ/8me7/4jPwCcuX2OfIb6oviS/C5yy/zL7s51e/LL4KX7Z8k/2Kn199U/wa/Irlt9lv+Pm3dP8X34HfsPw++10/v/p98Q5+1/J9U7z/+/nV44Tf/6ew/1s+yn5giuZXHxU/DI/TZ+//7GPkTzZ1/xc/Dh+zfIb9NPlN9RnxafhpyxfZZ8nPqS+KL8BnLV9lP+/nV18VvwQ/b/k19jU//+d1/xffgK9ZvsN+3c+vviO+Db9uecd+x8+v3onvwe9Y/vwreP/386vHCb//vwL7v+WH2fe/gub/U93/xUfgcfrs/Z/9CPlN9ePix+BHLJ9mP0V+Tn1afAp+yvIF9jPkJ9QXxM/Cz1h+iX3Jz7+h+7/4CnzJ8g32y35+9Q3xq/DLlm+zb/r51bfFt+Cblu+x3/bzq++J34Pftvy5S3n/9/P/ie7/l8r+D79v+Qj7vktpfvUR8UOXYv+/1Nr/2UfJz6kfEx+Hj1o+xX6S/IT6lPgk/KTlZ9lnyJ88qvu/+Dx8xvIV9kU/v/qK+AX4ouVX2Vf9/OpXxdfhq5ZvsV/z86tvid+CX7P8HvuOn/+Pdf8X34XvWP6YvfPzqz8WfwTvLD90Ge//l9H86nHC7/+XYf+/zNr/2Q+Tn1AfFz8KP2z5JPtx8ifruv+LT8CPWz7PPk1+U31efA4+bfkF9gU/v/oF8WX4guXr7Jf8/Orr4lfglyy/xb7h5/8j3f/Fb8A3LN9l3/bzq++K34VvW/6Ifc/Pr/5I/CF8z/KD07z/T9P86nHC7//T2P+nrf2ffYT8yed0/xcfg49YPsF+jPym+oT4afgxy+fYp8jPqc+Jz8KnLF9mP+vnV18WPw8/a/kV9hU//x/q/i++Bl+x/Ab7VT+/+g3x6/Crlt9l3/Lzq98VvwPfsvwh+z0/v/pD8Qfwe5YfuJz3fz9/U/f/y2X/vxz7v+Vj7Icup/nVx8SPwOP02fs/+zj5OfXT4qfg45bPsk+Sn1CfFT8Dn7T8PPs8+ZM/0P1ffAk+b/ka+wU/v/qa+GX4Bcuvs6/7+dWvi2/C1y2/w37Lz69+R/w2/JblD9h3/fyf1f1f/D581/L9V/D+7+dXjxN+/78C+7/lR9gPXkHzqx8RH4XH6bP3f/aj5CfUT4mfhB+1/Az7BPmT39f9X3wGPmH5Evsc+U31JfFF+Jzll9mX/fzql8VX4cuWb7Jf8fOrb4pfg1+x/Db7DT//mu7/4jvwG5bfZ7/r51e/L97B71q+70re//386nHC7/9XYv+3fJT9wJU0v/qo+GF4nD57/2cfI3/ye7r/ix+Hj1k+w36a/Kb6jPg0/LTli+yz5OfUF8UX4LOWr7Kf9/Orr4pfgp+3/Br7mp//M7r/i2/A1yzfYb/u51ffEd+GX7e8Y7/j51fvxPfgdyx/PsH7v59fPU74/T+B/d/yw+z7EzT/7+r+Lz4Cj9Nn7//sR8hvqh8XPwY/Yvk0+ynyc+rT4lPwU5YvsJ8hP6G+IH4WfsbyS+xLfv6G7v/iK/AlyzfYL/v51TfEr8IvW77NvunnV98W34JvWr7HftvPr74nfg9+2/LnruL938//ad3/r5L9H37f8hH2fVfR/Ooj4oeuwv5/lbX/s4+Sn1M/Jj4OH7V8iv0k+Qn1KfFJ+EnLz7LPkD/5lO7/4vPwGctX2Bf9/Oor4hfgi5ZfZV/186tfFV+Hr1q+xX7Nz6++JX4Lfs3ye+w7fv5P6v4vvgvfsfwxe+fnV38s/gjeWX7oat7/r6b51eOE3/+vxv5/tbX/sx8mP6E+Ln4UftjySfbj5E9Wdf8Xn4Aft3yefZr8pvq8+Bx82vIL7At+fvUL4svwBcvX2S/5+dXXxa/AL1l+i33Dz/8J3f/Fb8A3LN9l3/bzq++K34VvW/6Ifc/Pr/5I/CF8z/KD1/D+fw3Nrx4n/P5/Dfb/a6z9n32E/Mkjuv+Lj8FHLJ9gP0Z+U31C/DT8mOVz7FPk59TnxGfhU5Yvs5/186svi5+Hn7X8QJr33xto/o/r/puW/TeN/fcGa/9lP5Sm+dXHxI/A4/TZ+y/7OPk59dPip+Djls+yT5KfUJ8VPwOftPw8+zz5k7ruv+JL8HnL19gv+PnV18Qvwy9Yfp193c+vfl18E75u+R32W35+9Tvit+G3LH/Avuvn/5juv+L34buW77+R918/v3qc8Pvvjdh/LT/CfvBGml/9iPgoPE6fvf+yHyU/oX5K/CT8qOVn2CfInzys+6/4DHzC8iX2OfKb6kvii/A5yy+zL/v51S+Lr8KXLd9kv+LnV98Uvwa/Yvlt9ht+/o/q/iu+A79h+X32u35+9fviHfyu5ftu4v3Xz68eJ/z+exP2X8tH2Q/cRPOrj4ofhsfps/df9jHyJyu6/4ofh49ZPsN+mvym+oz4NPy05Yvss+Tn1BfFF+Czlq+yn/fzq6+KX4Kft/wa+5qf/yO6/4pvwNcs32G/7udX3xHfhl+3vGO/4+dX78T34Hcsf/5m3n/9/Opxwu+/N2P/tfww+/6baf4P6/4rPgKP02fvv+xHyG+qHxc/Bj9i+TT7KfJz6tPiU/BTli+wnyE/ob4gfhZ+xvJL7Et+/g/p/iu+Al+yfIP9sp9ffUP8Kvyy5dvsm35+9W3xLfim5Xvst/386nvi9+C3LX8uw/uvn7+m+29G9l/4fctH2PdlaH71EfFDGey/GWv/ZR8lP6d+THwcPmr5FPtJ8hPqU+KT8JOWn2WfIX/yQd1/xefhM5avsC/6+dVXxC/AFy2/yr7q51e/Kr4OX7V8i/2an199S/wW/Jrl99h3/PwP6f4rvgvfsfwxe+fnV38s/gjeWX7oFt5/b6H51eOE339vwf57i7X/sh8mP6E+Ln4UftjySfbj5E8+oPuv+AT8uOXz7NPkN9Xnxefg05ZfYF/w86tfEF+GL1i+zn7Jz6++Ln4FfsnyW+wbfv5l3X/Fb8A3LN9l3/bzq++K34VvW/6Ifc/Pr/5I/CF8z/KDt/L+eyvNrx4n/P57K/bfW639l32E/Mn7df8VH4OPWD7Bfoz8pvqE+Gn4Mcvn2KfIz6nPic/CpyxfZj/r51dfFj8PP2v5FfYVP//79PNv8TX4iuU32K/6+dVviF+HX7X8LvuWn1/9rvgd+JblD9nv+fnVH4o/gN+z/MBtvP/7+d+r+/9tsv/fhv3f8jH2Q7fR/Opj4kfgcfrs/Z99nPyc+mnxU/Bxy2fZJ8lPqM+Kn4FPWn6efZ78SVX3f/El+Lzla+wX/Pzqa+KX4Rcsv86+7udXvy6+CV+3/A77LT+/+h3x2/Bblj9g3/XzP6j7v/h9+K7l+2d4//fzq8cJv//PYP+3/Aj7wRmaX/2I+Cg8Tp+9/7MfJT+hfkr8JPyo5WfYJ8ifPKD7v/gMfMLyJfY58pvqS+KL8DnLL7Mv+/nVL4uvwpct32S/4udX3xS/Br9i+W32G37+9+j+L74Dv2H5ffa7fn71++Id/K7l+27n/d/Prx4n/P5/O/Z/y0fZD9xO86uPih+Gx+mz93/2MfInS7r/ix+Hj1k+w36a/Kb6jPg0/LTli+yz5OfUF8UX4LOWr7Kf9/Orr4pfgp+3/Br7mp//3br/i2/A1yzfYb/u51ffEd+GX7e8Y7/j51fvxPfgdyx//g7e//386nHC7/93YP+3/DD7/jto/vt1/xcfgcfps/d/9iPkN9WPix+DH7F8mv0U+Tn1afEp+CnLF9jPkJ9QXxA/Cz9j+SX2JT//fbr/i6/AlyzfYL/s51ffEL8Kv2z5Nvumn199W3wLvmn5HvttP7/6nvg9+G3Ln3s17/9+/oru/6+W/R9+3/IR9n2vpvnVR8QPvRr7/6ut/Z99lPyc+jHxcfio5VPsJ8lPqE+JT8JPWn6WfYb8ybt0/xefh89YvsK+6OdXXxG/AF+0/Cr7qp9f/ar4OnzV8i32a35+9S3xW/Brlt9j3/Hz36v7v/gufMfyx+ydn1/9sfgjeGf5oSzv/1maXz1O+P0/i/0/a+3/7IfJT6iPix+FH7Z8kv04+ZNF3f/FJ+DHLZ9nnya/qT4vPgeftvwC+4KfX/2C+DJ8wfJ19kt+fvV18SvwS5bfYt/w8y/o/i9+A75h+S77tp9ffVf8Lnzb8kfse35+9UfiD+F7lh98De//r6H51eOE3/9fg/3/Ndb+zz5C/uSduv+Lj8FHLJ9gP0Z+U31C/DT8mOVz7FPk59TnxGfhU5Yvs5/186svi5+Hn7X8CvuKn/8duv+Lr8FXLL/BftXPr35D/Dr8quV32bf8/Op3xe/Atyx/yH7Pz6/+UPwB/J7lB17L+7+f/+26/79W9v/XYv+3fIz90GtpfvUx8SPwOH32/s8+Tn5O/bT4Kfi45bPsk+Qn1GfFz8AnLT/PPk/+pKz7v/gSfN7yNfYLfn71NfHL8AuWX2df9/OrXxffhK9bfof9lp9f/Y74bfgtyx+w7/r536b7v/h9+K7l+3+d938/v3qc8Pv/r2P/t/wI+8Ffp/nVj4iPwuP02fs/+1HyE+qnxE/Cj1p+hn2C/Mk9uv+Lz8AnLF9inyO/qb4kvgifs/wy+7KfX/2y+Cp82fJN9it+fvVN8WvwK5bfZr/h53+r7v/iO/Ablt9nv+vnV78v3sHvWr4vx/u/n189Tvj9P4f93/JR9gM5ml99VPwwPE6fvf+zj5E/mdf9X/w4fMzyGfbT5DfVZ8Sn4actX2SfJT+nvii+AJ+1fJX9vJ9ffVX8Evy85dfY1/z8c7r/i2/A1yzfYb/u51ffEd+GX7e8Y7/j51fvxPfgdyx//jd4//fzq8cJv///BvZ/yw+z7/8Nmv9u3f/FR+Bx+uz9n/0I+U314+LH4Ecsn2Y/RX5OfVp8Cn7K8gX2M+Qn1BfEz8LPWH6JfcnP/xbd/8VX4EuWb7Bf9vOrb4hfhV+2fJt908+vvi2+Bd+0fI/9tp9ffU/8Hvy25c/dyfu/n7+k+/+dsv/D71s+wr7vTppffUT80J3Y/++09n/2UfJz6sfEx+Gjlk+xnyQ/oT4lPgk/aflZ9hnyJ7+j+7/4PHzG8hX2RT+/+or4Bfii5VfZV/386lfF1+Grlm+xX/Pzq2+J34Jfs/we+46f/y7d/8V34TuWP2bv/Pzqj8UfwTvLD72O9//X0fzqccLv/6/D/v86a/9nP0x+Qn1c/Cj8sOWT7MfJn/y27v/iE/Djls+zT5PfVJ8Xn4NPW36BfcHPr35BfBm+YPk6+yU/v/q6+BX4JctvsW/4+Yu6/4vfgG9Yvsu+7edX3xW/C9+2/BH7np9f/ZH4Q/ie5QfzvP/naX71OOH3/zz2/7y1/7OPkD/5Ld3/xcfgI5ZPsB8jv6k+IX4afszyOfYp8nPqc+Kz8CnLl9nP+vnVl8XPw89afoV9xc//Zt3/xdfgK5YfeQPvL2+g+dXjhN9f3oD95Q3W/sJ+lPyc+inxk/Cjlp9hnyA/oX5GfAY+YfkS+xz5kzfp/iK+CJ+z/DL7sp9f/bL4KnzZ8k32K35+9U3xa/Arlt9mv+HnV78tvgO/Yfl99rt+/oLuL+Id/K7l+97I+4ufXz1O+P3ljdhfLB9lP/BGml99VPwwPE6fvb+wj5GfUD8pfhw+ZvkM+2nyJ7+p+4v4NPy05Yvss+Q31RfFF+Czlq+yn/fzq6+KX4Kft/wa+5qfX/2a+AZ8zfId9ut+/jfq/iK+Db9uecd+x8+v3onvwe9Y/vxv8v7i51ePE35/+U3sL5YfZt//mzS/+mHxEXicPnt/YT9C/uQNur+IH4MfsXya/RT5TfVp8Sn4KcsX2M+Qn1NfED8LP2P5JfYlP7/6JfEV+JLlG+yX/fyzur+IX4VftnybfdPPr74tvgXftHyP/bafX31P/B78tuXPFXh/8fOrxwm/v8DvWz7Cvq9A8/873V/EDxWwvxSs/YV9lPym+jHxcfio5VPsJ8nPqU+JT8JPWn6WfYb8hPpZ8Xn4jOUr7It+/tfr/iJ+Ab5o+VX2VT+/+lXxdfiq5Vvs1/z86lvit+DXLL/HvuPnV78nvgvfsfwxe+fn/7e6v4g/gneWH3oT7y9vovnV44TfX96E/eVN1v7Cfpj8nPq4+FH4Ycsn2Y+Tn1CfFJ+AH7d8nn2a/Ele9xfxOfi05RfYF/z86hfEl+ELlq+zX/Lzq6+LX4FfsvwW+4afX/2W+A34huW77Nt+/tfp/iJ+F75t+SP2PT+/+iPxh/A9yw++mfeXN9P86nHC7y9vxv7yZmt/YR8hP6F+VHwMPmL5BPsx8id36v4ifhp+zPI59inym+pz4rPwKcuX2c/6+dWXxc/Dz1p+hX3Fz69+RXwNvmL5Dfarfv7f0M8vxa/Dr1p+l33Lz69+V/wOfMvyh+z3/PzqD8UfwO9ZfuC3+PNLP796nPCfX/4WPr+0fIz90G/R/Dn9/FL8CDxOn/35Jfs4+U310+Kn4OOWz7JPkp9TnxU/A5+0/Dz7PPkJ9fPiS/B5y9fYL/j5f10/vxS/DL9g+XX2dT+/+nXxTfi65XfYb/n51e+I34bfsvwB+66fX/2B+H34ruX7i/z5pZ//tfr5ZVE+vyzi80vLj7AfLNL86kfER+Fx+uz9n/0o+Tn1U+In4UctP8M+QX5C/Yz4DHzC8iX2OfInr9H9X3wRPmf5ZfZlP7/6ZfFV+LLlm+xX/Pzqm+LX4Fcsv81+w8+vflt8B37D8vvsd/38Wd3/xTv4Xcv3/Tbv/35+9Tjh9//fxv5v+Sj7gd+m+dVHxQ/D4/TZ+z/7GPkJ9ZPix+Fjls+wnyZ/8mrd/8Wn4actX2SfJb+pvii+AJ+1fJX9vJ9ffVX8Evy85dfY1/z86tfEN+Brlu+wX/fz36H7v/g2/LrlHfsdP796J74Hv2P583fx/u/nV48Tfv+/C/u/5YfZ999F86sfFh+Bx+mz93/2I+RPbtf9X/wY/Ijl0+ynyG+qT4tPwU9ZvsB+hvyc+oL4WfgZyy+xL/n51S+Jr8CXLN9gv+znn9H9X/wq/LLl2+ybfn71bfEt+Kble+y3/fzqe+L34Lctf+53eP/386vHCb//w+9bPsK+73do/tt0/xc/9DvY/3/H2v/ZR8lvqh8TH4ePWj7FfpL8nPqU+CT8pOVn2WfIT6ifFZ+Hz1i+wr7o579V93/xC/BFy6+yr/r51a+Kr8NXLd9iv+bnV98SvwW/Zvk99h0/v/o98V34juWP2Ts//y26/4s/gneWHyrx/l+i+dXjhN//S9j/S9b+z36Y/Jz6uPhR+GHLJ9mPk59QnxSfgB+3fJ59mvxJRvd/8Tn4tOUX2Bf8/OoXxJfhC5avs1/y86uvi1+BX7L8FvuGn1/9lvgN+Iblu+zbfv6bdf8XvwvftvwR+56fX/2R+EP4nuUH38L7/1tofvU44ff/t2D/f4u1/7OPkJ9QPyo+Bh+xfIL9GPmTm3T/Fz8NP2b5HPsU+U31OfFZ+JTly+xn/fzqy+Ln4Wctv8K+4udXvyK+Bl+x/Ab7VT//jbr/i1+HX7X8LvuWn1/9rvgd+JblD9nv+fnVH4o/gN+z/MDdvP/7+dXjhN//78b+b/kY+6G7af607v/iR+Bx+uz9n32c/Kb6afFT8HHLZ9knyc+pz4qfgU9afp59nvyE+nnxJfi85WvsF/z8N+j+L34ZfsHy6+zrfn716+Kb8HXL77Df8vOr3xG/Db9l+QP2XT+/+gPx+/Bdy/fP8f7v579e9/852f/nsP9bfoT94BzNr35EfBQep8/e/9mPkp9TPyV+En7U8jPsE+Qn1M+Iz8AnLF9inyN/8ird/8UX4XOWX2Zf9vOrXxZfhS9bvsl+xc+vvil+DX7F8tvsN/z86rfFd+A3LL/PftfPn9L9X7yD37V83zzv/35+9Tjh9/957P+Wj7IfmKf51UfFD8Pj9Nn7P/sY+Qn1k+LH4WOWz7CfJn/ySt3/xafhpy1fZJ8lv6m+KL4An7V8lf28n199VfwS/Lzl19jX/Pzq18Q34GuW77Bf9/Nfp/u/+Db8uuUd+x0/v3onvge/Y/nzb+X938+vHif8/v9W7P+WH2bf/1aaX/2w+Ag8Tp+9/7MfIX9yre7/4sfgRyyfZj9FflN9WnwKfsryBfYz5OfUF8TPws9Yfol9yc+vfkl8Bb5k+Qb7ZT9/Uvd/8avwy5Zvs2/6+dW3xbfgm5bvsd/286vvid+D37b8uXt4//fzq8cJv//D71s+wr7vHpr/Gt3/xQ/dg/3/Hmv/Zx8lv6l+THwcPmr5FPtJ8nPqU+KT8JOWn2WfIT+hflZ8Hj5j+Qr7op//at3/xS/AFy2/yr7q51e/Kr4OX7V8i/2an199S/wW/Jrl99h3/Pzq98R34TuWP2bv/PxX6f4v/gjeWX7obbz/v43mV48Tfv9/G/b/t1n7P/th8nPq4+JH4Yctn2Q/Tn5CfVJ8An7c8nn2afInCd3/xefg05ZfYF/w86tfEF+GL1i+zn7Jz6++Ln4FfsnyW+wbfn71W+I34BuW77Jv+/mv1P1f/C582/JH7Ht+fvVH4g/he5YfLPP+X6b51eOE3//L2P/L1v7PPkJ+Qv2o+Bh8xPIJ9mPkT67Q/V/8NPyY5XPsU+Q31efEZ+FTli+zn/Xzqy+Ln4eftfwK+4qfX/2K+Bp8xfIb7Ff9/Jfr/i9+HX7V8rvsW35+9bvid+Bblj9kv+fnV38o/gB+z/IDb+f938+vHif8/v927P+Wj7EfejvNP637v/gReJw+e/9nHye/qX5a/BR83PJZ9knyc+qz4mfgk5afZ58nP6F+XnwJPm/5GvsFP/9luv+LX4ZfsPw6+7qfX/26+CZ83fLD9/L16700v3qc8Nev9+L69V7r+pX9CPkJ9ePix+BHLJ9mP0X+5FK9fhWfgp+yfIH9DPlN9QXxs/Azll9iX/Lzq18SX4EvWb7BftnPr74hfhV+2fJt9k0//yv0+lV8C75p+R77bT+/+p74Pfhty597F1+/+vnV44S/foXft3yEfd+7aH71EfFD78L167us61f2UfInU3r9Kj4OH7V8iv0k+U31KfFJ+EnLz7LPkJ9TPys+D5+xfIV90c+vviJ+Ab5o+VX2VT//y/X6VXwdvmr5Fvs1P7/6lvgt+DXL77Hv+PnV74nvwncsf8ze+fnVH4s/gneWH6rw9WuF5n+ZXr9W5Pq1guvXinX9yn6Y/Kb6uPhR+GHLJ9mPk59TnxSfgB+3fJ59mvyE+rz4HHza8gvsC37+l+r1q/gyfMHydfZLfn71dfEr8EuW32Lf8POr3xK/Ad+wfJd928+vvit+F75t+SP2PT//pF6/ij+E71l+8D6+fr2P5lePE/769T5cv95nXb+yj5CfUz8qPgYfsXyC/Rj5CfUJ8dPwY5bPsU+RP5nQ61fxWfiU5cvsZ/386svi5+FnLb/CvuLnV78ivgZfsfwG+1U/v/oN8evwq5bfZd/y81+i16/id+Bblj9kv+fnV38o/gB+z/ID9/P1q59fPU7469f7cf1q+Rj7oftpfvUx8SPwOH329Sv7OPmTl+j1q/gp+Ljls+yT5DfVZ8XPwCctP88+T35O/bz4Enze8jX2C35+9TXxy/ALll9nX/fzj+v1q/gmfN3yO+y3/Pzqd8Rvw29Z/oB918+v/kD8PnzX8v3v5s+v/PzqccJ/fvVufH5l+RH2g++m+V+sn1+Jj8Lj9NmfX7EfJb+pfkr8JPyo5WfYJ8jPqZ8Rn4FPWL7EPkd+Qn1JfBE+Z/ll9mU//4v08yvxVfiy5ZvsV/z86pvi1+BXLL/NfsPPr35bfAd+w/L77Hf9/Or3xTv4Xcv3LfHnV37+f6OfXy3J51dL+PzK8lH2A0s0v/qo+GF4nD778yv2MfJz6ifFj8PHLJ9hP01+Qn1GfBp+2vJF9lnyJ2P6+ZX4AnzW8lX2835+9VXxS/Dzll9jX/Pzq18T34CvWb7Dft3Pr74jvg2/bnnHfsfP/6/18yvxPfgdy59/D39+5edXjxP+86v34PMryw+z738Pza9+WHwEHqfP3v/Zj5CfUD8ufgx+xPJp9lPkT16o+7/4FPyU5QvsZ8hvqi+In4WfsfwS+5KfX/2S+Ap8yfIN9st+fvUN8avwy5Zvs2/6+S/o/i++Bd+0fI/9tp9ffU/8Hvy25c89wPu/n189Tvj9H37f8hH2fQ/Q/Ooj4ocewP7/gLX/s4+SP4nr/i8+Dh+1fIr9JPlN9SnxSfhJy8+yz5CfUz8rPg+fsXyFfdHPr74ifgG+aPlV9lU//wt0/xdfh69avsV+zc+vviV+C37N8nvsO35+9Xviu/Adyx+zd35+9cfij+Cd5Yce5P3/QZr/Yt3/H5T9/0Hs/w9a+z/7YfKb6uPiR+GHLZ9kP05+Tn1SfAJ+3PJ59mnyE+rz4nPwacsvsC/4+Z+v+7/4MnzB8nX2S35+9XXxK/BLlt9i3/Dzq98SvwHfsHyXfdvPr74rfhe+bfkj9j0//6ju/+IP4XuWH6zy/l+l+dXjhN//q9j/q9b+zz5Cfk79qPgYfMTyCfZj5CfUJ8RPw49ZPsc+9f/TZcdx68dnvdd/en7neG/eunvudrudnHOY4oaObah3hYqCihOVFSoWFRUVFRUVFRUVBRUVp6ioUHGi0URFh4qKSomCihtOtnHOYco2VLahY5776D13q/e2Wzl7f67r+l3/cP31+z0e1+P5x+uP+/H4vPk6f3qT7n/xOfiU5evsi9Svvi6+Bl+0fI99k/rV98R34ZuWn7IfUL/6qfgJ/MDyW/YL6n+j7n/xG/iF5R/Y76lf/YP4e/i95a++l/c/9avHgfb/92L/Wz7A/uZ7Xb/6gHg/PM7n9z/7W+dPb9D9Lz4Gf2v5HPuk8zP1OfFZ+KTla+wLzlfV18RX4AuW77JvUL/6rvgOfMPyE/Z96g/o/hc/hu9bfsN+Tv3qN+LX8HPL37PfUb/6e/F38DvLX34f73/qV48D7f/vw/63vJ/99fe5/tfr/hfvg8f5/P5nH3R+pj4mPgoftHyWfcL5qvqs+Ax8wvIV9nnnI+or4svwect32Nep/yt0/4tvw9ctP2bfo371Y/Ej+J7l1+yn1K9+LX4FP7X8Hfst9au/E3+E31r+4vt5/1P/l+v+/37Z/9+P/W95H/ur73f96n3ivfA4n9//7APOV9VHxYfhA5bPsI87H1GfEZ+Gj1u+zD7n/Mmv+198CT5n+Tb7GvWrb4tvwdcsP2LfpX71I/FD+K7lV+wn1K9+JX4JP7H8kf2G+l+n+1/8AX5j+ecd3v/Urx4H2v8d7H/Le9lfdly/eq94DzzO5/c/e7/zEfVh8SF4v+XT7GPOn16r+198Cj5m+RL7rPMz9SXxRfis5VvsK9SvviW+CV+x/JB9h/rVD8UP4DuWX7IfU/+X6f4Xv4AfW/7Afk396g/i9/Bryz/7Ad7/1K8eB9r/8HeW97C/+AHXr94j/uYHsP9/wNr/7H3On3y6/8Xfwvssn2IfdX6mPiU+CR+1fJF9xvmq+qL4AnzG8k32ZepX3xTfgC9bfsC+Tf1fqvtffB++bfkF+xH1q1+In8OPLL9nv6J+9XvxO/iV5Z/YH6lf/ZP4R/ij5W/eyvv/ra7/S3T/v1X2/1ux/99q7X/2Xudn6m/FB+G9lk+yDztfVZ8Un4APW77APu18RH1BfB4+bfkG+xL1v0b3v/g6fMnyffYt6lffF9+Db1l+zn5I/ern4qfwQ8vv2C+pX/1O/BZ+aflH9gfq9+r+F/8Af7D89Q/y/v9B168eB9r/P4j9/4PW/mfvcb6qPig+AO+xfIJ9yPmI+oT4OHzI8nn2KedPf1f3v/gcfMrydfZF6ldfF1+DL1q+x75J/ep74rvwTctP2Q+oX/1U/AR+YPkt+wX1/x3d/+I38AvLP7DfU7/6B/H38HvLX3V5/1O/ehxo/3ex/y0fYH/Tdf3qA+L98Dif3//sb50//W3d/+Jj8LeWz7FPOj9TnxOfhU9avsa+4HxVfU18Bb5g+S77BvWr74rvwDcsP2Hfp36P7n/xY/i+5Tfs59SvfiN+DT+3/D37HfWrvxd/B7+z/OUP8f6nfvU40P7/Iex/y/vZX/+Q6/9i3f/iffA4n9//7IPOz9THxEfhg5bPsk84X1WfFZ+BT1i+wj7vfER9RXwZPm/5Dvs69b9a97/4Nnzd8mP2PepXPxY/gu9Zfs1+Sv3q1+JX8FPL37HfUr/6O/FH+K3lL36Y9z/1f5Hu/x+W/f/D2P+W97G/+mHXr94n3guP8/n9zz7gfFV9VHwYPmD5DPu48xH1GfFp+Ljly+xzzp9udP+LL8HnLN9mX6N+9W3xLfia5Ufsu9SvfiR+CN+1/M2P8Pv1R1y/ehzo/fojeL/+iPV+Ze91/vQqfb+KD8J7LZ9kH3Z+pj4pPgEftnyBfdr5qvqC+Dx82vIN9iXqV98QX4cvWb7PvkX9r9T3q/gefMvyc/ZD6lc/Fz+FH1p+x35J/ep34rfwS8s/sj9Qv/pH8Q/wB8tf9/n92nf9X6jv1768X/t4v/at9yt7j/Mz9UHxAXiP5RPsQ85X1SfEx+FDls+zTzkfUZ8Xn4NPWb7Ovkj91/p+FV+DL1q+x75J/ep74rvwTctP2Q+oX/1U/AR+YPkt+wX1q9+K38AvLP/Afk/9r9D3q/h7+L3lr36U36/Urx4Her/+KN6vlg+wv/lR168+IN4Pj/P59yv7W+cj6uPiY/C3ls+xTzp/+gJ9v4rPwictX2NfcH6mvia+Al+wfJd9g/rVd8V34BuWn7DvU7/6ifgxfN/yG/Zz6n+5vl/Fr+Hnlr9nv6N+9ffi7+B3lr/8MX6/Ur96HOj9+mN4v1rez/76x1y/er94HzzO59+v7IPOn670/So+Ch+0fJZ9wvmZ+qz4DHzC8hX2eeer6iviy/B5y3fY16lffUd8G75u+TH7HvW/TN+v4kfwPcuv2U+pX/1a/Ap+avk79lvqV38n/gi/tfzFj/P7lfrV40Dv1x/H+9XyPvZXP+76P1/fr+K98Diff7+yDzg/Ux8VH4YPWD7DPu58VX1GfBo+bvky+5zzEfVl8SX4nOXb7GvU/3n6fhXfgq9ZfsS+S/3qR+KH8F3Lr9hPqF/9SvwSfmL5I/sN9as/ij/Abyz/fMDfr6j/Ur9fDeT71QDfryzvZX85cP3qveI98Dif/37F3u98VX1YfAjeb/k0+5jzEfVp8Sn4mOVL7LPOnz5Xv1+JL8JnLd9iX6F+9S3xTfiK5YfsO9Svfih+AN+x/JL9mPrVL8Uv4MeWP7BfU/9L9fuV+D382vLPfoK/X1G/ehzo+xX8neU97C9+wvWr94i/+Ql8v/oJ6/sVe5/zEfUh8bfwPsun2EedP71Ev1+JT8JHLV9kn3F+pr4ovgCfsXyTfZn61TfFN+DLlh+wb1O/+oH4Pnzb8gv2I+q/0O9X4ufwI8vv2a+oX/1e/A5+Zfkn9kfqV/8k/hH+aPmbn+T9/5OuXz0OtP9/Evv/J639z97r/OlzdP+LD8J7LZ9kH3Z+pj4pPgEftnyBfdr5qvqC+Dx82vIN9iXqV98QX4cvWb7PvkX9f0v3v/gefMvyc/ZD6lc/Fz+FH1p+x35J/ep34rfwS8s/sj9Qv/pH8Q/wB8tfv533/9td/9/U/f922f9vx/5/u7X/2Xucn6kPig/AeyyfYB9yvqo+IT4OH7J8nn3K+Yj6vPgcfMrydfZF6n+u+198Db5o+R77JvWr74nvwjctP2U/oH71U/ET+IHlt+wX1K9+K34Dv7D8A/s99f8N3f/i7+H3lr8a8v6nfvU40P4fYv9bPsD+Zuj61QfE++FxPr//2d86H1EfFx+Dv7V8jn3S+dNn6/4Xn4VPWr7GvuD8TH1NfAW+YPku+wb1q++K78A3LD9h36d+9RPxY/i+5Tfs59T/Wbr/xa/h55a/Z7+jfvX34u/gd5a//Cne/9SvHgfa/z+F/W95P/vrn3L96v3iffA4n9//7IPOn57p/hcfhQ9aPss+4fxMfVZ8Bj5h+Qr7vPNV9RXxZfi85Tvs69SvviO+DV+3/Jh9j/pP/+jF/hc/gu9Zfs1+Sv3q1+JX8FPL37HfUr/6O/FH+K3lL36a9z/1q8eB9v9PY/9b3sf+6qdd/1+/8D7xXnicz+9/9gHnZ+qj4sPwActn2Medr6rPiE/Dxy1fZp9zPqK+LL4En7N8m32N+v/qhW+Lb8HXLD9i36V+9SPxQ/iu5VfsJ9SvfiV+CT+x/JH9hvrVH8Uf4DeWf/4zvP+p/+mFx4H2/89g/1vey/7yZ1y/eq94DzzO5/c/e7/zVfVh8SF4v+XT7GPOR9SnxafgY5Yvsc86f/r0C18SX4TPWr7FvkL96lvim/AVyw/Zd6hf/VD8AL5j+SX7MfWrX4pfwI8tf2C/pv5PvfAH8Xv4teWfjXj/U796HGj/w99Z3sP+YuT61XvE34yw/0fW/mfvcz6iPiT+Ft5n+RT7qPOnT77wKfFJ+Kjli+wzzs/UF8UX4DOWb7IvU7/6pvgGfNnyA/Zt6lc/EN+Hb1t+wX5E/Y8v/EL8HH5k+T37FfWr34vfwa8s/8T+SP3qn8Q/wh8tf/OzvP9/1vWrx4H2/89i//+stf/Ze50//eULfys+CO+1fJJ92PmZ+qT4BHzY8gX2aeer6gvi8/BpyzfYl6hffUN8Hb5k+T77FvX/xQvfF9+Db1l+zn5I/ern4qfwQ8vv2C+pX/1O/BZ+aflH9gfqV/8o/gH+YPnrn+P9/3Ou/89feBxo//8c9v/PWfufvcf5mfqg+AC8x/IJ9iHnq+oT4uPwIcvn2aecj6jPi8/BpyxfZ1+k/ocXvi6+Bl+0fI99k/rV98R34ZuWn7IfUL/6qfgJ/MDyW/YL6le/Fb+BX1j+gf2e+j/xwj+Iv4ffW/7q53n/U796HGj//zz2v+UD7G9+3vWrD4j3w+N8fv+zv3U+oj4uPgZ/a/kc+6Tzpz974XPis/BJy9fYF5yfqa+Jr8AXLN9l36B+9V3xHfiG5Sfs+9SvfiJ+DN+3/Ib9nPo//sJvxK/h55a/Z7+jfvX34u/gd5a/HPP+p371OND+H2P/W97P/nrs+tX7xfvgcT6//9kHnT/dv/Ax8VH4oOWz7BPOz9RnxWfgE5avsM87X1VfEV+Gz1u+w75O/eo74tvwdcuP2feo/091/4sfwfcsv2Y/pX71a/Er+Knl79hvqV/9nfgj/NbyF7/A+5/61eNA+/8XsP8t72N/9Quu/090/4v3wuN8fv+zDzg/Ux8VH4YPWD7DPu58VX1GfBo+bvky+5zzEfVl8SX4nOXb7GvU/491/4tvwdcsP2LfpX71I/FD+K7lV+wn1K9+JX4JP7H8kf2G+tUfxR/gN5Z//ou8/6n/Tvf/L8r+/0Xsf8t72V/+outX7xXvgcf5/P5n73e+qj4sPgTvt3yafcz5iPq0+BR8zPIl9lnnT/9I97/4InzW8i32FepX3xLfhK9Yfsi+Q/3qh+IH8B3LL9mPqV/9UvwCfmz5A/s19f+x7n/xe/i15Z/9Eu9/6lePA+1/+DvLe9hf/JLrV+8Rf/NL2P+/ZO1/9j7nI+pD4m/hfZZPsY86f/qY7n/xSfio5YvsM87P1BfFF+Azlm+yL1O/+qb4BnzZ8gP2bepXPxDfh29b/nLK749fdv1HfX9M5f0xxfvjl633B/vrqetX7xfvg8f5/PuDfdD5qvqY+Ch80PJZ9gnnI+qz4jPwCctX2OedP31U3x/iy/B5y3fY16lffUd8G75u+TH7HvWrH4sfwfcsv2Y/pX71a/Er+Knl79hvqf+P9P0h/gi/tfzFr/D7g/rV40Dvj1/B+8PyPvZXv+L61fvEe+FxPv/+YB9wPqI+Kj4MH7B8hn3c+dMf6vtDfBo+bvky+5zzM/Vl8SX4nOXb7GvUr74tvgVfs/yIfZf61Y/ED+G7ll+xn1D/Qd8f4pfwE8sf2W+oX/1R/AF+Y/nnv8rvD+pXjwO9P34V7w/Le9lf/qrrV+8V74HH+fz7g73f+dNH9P0hPgTvt3yafcz5mfq0+BR8zPIl9lnnq+pL4ovwWcu32FeoX31LfBO+Yvkh+w71f1jfH+IH8B3LL9mPqV/9UvwCfmz5A/s19as/iN/Dry3/bMbvD+pXjwO9P+DvLO9hfzFz/R/S94f4mxneHzPr/cHe5/xMfUj8LbzP8in2Ueer6lPik/BRyxfZZ5yPqC+KL8BnLN9kX6b+vb4/xDfgy5YfsG9Tv/qB+D582/IL9iPqV78QP4cfWX7PfkX96vfid/Aryz+xP1L/H+j3B/GP8EfL38z5+8Pc9avHgb4/zPH9YW59f2Dvdb6q/lZ8EN5r+ST7sPMR9UnxCfiw5Qvs086ffl+/P4jPw6ct32Bfon71DfF1+JLl++xb1K++L74H37L8nP2Q+tXPxU/hh5bfsV9S/+/p9wfxW/il5R/ZH6hf/aP4B/iD5a9/jb8//JrrV48DfX/4NXx/+DXr+wN7j/MR9UHxAXiP5RPsQ86fdvr9QXwcPmT5PPuU8zP1efE5+JTl6+yL1K++Lr4GX7R8j32T+tX3xHfhm5afsh9Q/wf1+4P4CfzA8lv2C+pXvxW/gV9Y/oH9nvrVP4i/h99b/urX+fsD9avHgb4//Dq+P1g+wP7m113/B/T7g3g/PM7nvz+wv3V+pj4uPgZ/a/kc+6TzVfU58Vn4pOVr7AvOR9TXxFfgC5bv</t>
  </si>
  <si>
    <t xml:space="preserve">sm9Q//v1+4P4DnzD8hP2fepXPxE/hu9bfsN+Tv3qN+LX8HPL37PfUb/6e/F38DvLX/4G73/q3+r+/w3Z/7+B/W95P/vr33D96v3iffA4n9//7IPOV9XHxEfhg5bPsk84H1GfFZ+BT1i+wj7v/Ol3df+LL8PnLd9hX6d+9R3xbfi65cfse9Svfix+BN+z/Jr9lPrVr8Wv4KeWv2O/pf7f0f0v/gi/tfzFgvc/9avHgfb/Avvf8j72VwvXr94n3guP8/n9zz7gfER9VHwYPmD5DPu486f36f4Xn4aPW77MPuf8TH1ZfAk+Z/k2+xr1q2+Lb8HXLD9i36V+9SPxQ/iu5VfsJ9S/0f0vfgk/sfyR/Yb61R/FH+A3ln/+m7z/qV89DrT/fxP73/Je9pe/6frVe8V74HE+v//Z+50//UPd/+JD8H7Lp9nHnJ+pT4tPwccsX2Kfdb6qviS+CJ+1fIt9hfrVt8Q34SuWH7LvUP8/0P0vfgDfsfyS/Zj61S/FL+DHlj+wX1O/+oP4Pfza8s/ewfuf+tXjQPsf/s7yHvYX73D9f1/3v/ibd2D/v8Pa/+x9zs/Uh8Tfwvssn2Ifdb6qPiU+CR+1fJF9xvmI+qL4AnzG8k32Zepf6/4X34AvW37Avk396gfi+/Btyy/Yj6hf/UL8HH5k+T37FfWr34vfwa8s/8T+SP3v1f0v/hH+aPmbd/L+f6frV48D7f93Yv+/09r/7L3OV9Xfig/Cey2fZB92PqI+KT4BH7Z8gX3a+dN7dP+Lz8OnLd9gX6J+9Q3xdfiS5fvsW9Svvi++B9+y/Jz9kPrVz8VP4YeW37FfUv+7df+L38IvLf/I/kD96h/FP8AfLH+95P2/dP3qcaD9v8T+X1r7n73H+Yj6oPgAvMfyCfYh508r3f/i4/Ahy+fZp5yfqc+Lz8GnLF9nX6R+9XXxNfii5Xvsm9Svvie+C9+0/JT9gPp/W/e/+An8wPJb9gvqV78Vv4FfWP6B/Z761T+Iv4ffW/7qt3j/U796HGj//xb2v+UD7G9+y/W/S/e/eD88zuf3P/tb52fq4+Jj8LeWz7FPOl9VnxOfhU9avsa+4HxEfU18Bb5g+S77BvX/lu5/8R34huUn7PvUr34ifgzft/yG/Zz61W/Er+Hnlr9nv6N+9ffi7+B3lr98F+9/6l/q/n+X7P93Yf9b3s/++l2uX71fvA8e5/P7n33Q+ar6mPgofNDyWfYJ5yPqs+Iz8AnLV9jnnT+9U/e/+DJ83vId9nXqV98R34avW37Mvkf96sfiR/A9y6/ZT6lf/Vr8Cn5q+Tv2W+p/h+5/8Uf4reUvfpv3P/Wrx4H2/29j/1vex/7qt12/ep94LzzO5/c/+4DzEfVR8WH4gOUz7OPOn35T97/4NHzc8mX2Oedn6sviS/A5y7fZ16hffVt8C75m+RH7LvWrH4kfwnctv2I/of6F7n/xS/iJ5Y/sN9Sv/ij+AL+x/PMV73/qV48D7f8V9r/lvewvV65fvVe8Bx7n8/ufvd/502/o/hcfgvdbPs0+5vxMfVp8Cj5m+RL7rPNV9SXxRfis5VvsK9SvviW+CV+x/JB9h/p/Xfe/+AF8x/JL9mPqV78Uv4AfW/7Afk396g/i9/Bryz97N+9/6lePA+1/+DvLe9hfvNv1/5ruf/E378b+f7e1/9n7nJ+pD4m/hfdZPsU+6nxVfUp8Ej5q+SL7jPMR9UXxBfiM5Zvsy9Q/1/0vvgFftvyAfZv61Q/E9+Hbll+wH1G/+oX4OfzI8nv2K+pXvxe/g19Z/on9kfpnuv/FP8IfLX/zHt7/73H96nGg/f8e7P/3WPufvdf5qvpb8UF4r+WT7MPOR9QnxSfgw5YvsE87f/pV3f/i8/BpyzfYl6hffUN8Hb5k+T77FvWr74vvwbcsP2c/pH71c/FT+KHld+yX1P8ruv/Fb+GXln9kf6B+9Y/iH+APlr9+L+//97p+9TjQ/n8v9v97rf3P3uN8RH1QfADeY/kE+5Dzp6nuf/Fx+JDl8+xTzs/U58Xn4FOWr7MvUr/6uvgafNHyPfZN6lffE9+Fb1p+yn5A/b+s+1/8BH5g+S37BfWr34rfwC8s/8B+T/3qH8Tfw+8tf7Xm/U/96nGg/b/G/rd8gP3N2vX//7r/xfvhcT6//9nfOj9THxcfg7+1fI590vmq+pz4LHzS8jX2Becj6mviK/AFy3fZN6j//9P9L74D37B88H389/c+168eB/r7ex/+/t5n/f2xDzlfVZ8QH4cPWT7PPuV8RH1efA4+Zfk6+6Lzp4n+/YmvwRct32PfpH71PfFd+Kblp+wH1K9+Kn4CP7D8lv2C+tVvxW/gF5Z/YL+n/l/Svz/x9/B7y1/9Dv/9Ub96HOjv73fw92f5APub33H96gPi/fA4n//7Y3/rfER9XHwM/tbyOfZJ50+/qH9/4rPwScvX2Becn6mvia/AFyzfZd+gfvVd8R34huUn7PvUr34ifgzft/yG/Zz6f0F/fxO/hp9b/p79jvrV34u/g99Z/vJ3+fc36lePA/3+9rv4/c3yfvbXv+v61fvF++BxPv/7G/ug86ex/v4mPgoftHyWfcL5mfqs+Ax8wvIV9nnnq+or4svwect32NepX31HfBu+bvkx+x71/7z+/iZ+BN+z/Jr9lPrVr8Wv4KeWv2O/pX71d+KP8FvLX2z59zfqV48D/f62xe9vlvexv9q6/p/T39/Ee+FxPv/7G/uA8zP1UfFh+IDlM+zjzlfVZ8Sn4eOWL7PPOR9RXxZfgs9Zvs2+Rv0/q7+/iW/B1yw/Yt+lfvUj8UP4ruVX7CfUr34lfgk/sfyR/Yb61R/FH+A3ln/+fv79jfpH+vvb++X3t/fj9zfLe9lfvt/1q/eK98DjfP73N/Z+56vqw+JD8H7Lp9nHnI+oT4tPwccsX2Kfdf70M/r7m/gifNbyLfYV6lffEt+Er1h+yL5D/eqH4gfwHcsv2Y+pX/1S/AJ+bPkD+zX1/7T+/iZ+D7+2/LMP8O9v1K8eB/r9Df7O8h72Fx9w/eo94m8+gN/fPmD9/sbe53xEfUj8LbzP8in2UedPP6W/v4lPwkctX2SfcX6mvii+AJ+xfJN9mfrVN8U34MuWH7BvU7/6gfg+fNvyC/Yj6h/q72/i5/Ajy+/Zr6hf/V78Dn5l+Sf2R+pX/yT+Ef5o+ZsP8u9vH3T96nGg398+iN/fPmj9/sbe6/zp7fr7m/ggvNfySfZh52fqk+IT8GHLF9inna+qL4jPw6ct32Bfon71DfF1+JLl++xb1P+T+vub+B58y/Jz9kPqVz8XP4UfWn7Hfkn96nfit/BLyz+yP1C/+kfxD/AHy1/v+Pe3nev/Cf39bSe/v+3w+9vO2v/sPc7P1AfFB+A9lk+wDzlfVZ8QH4cPWT7PPuV8RH1efA4+Zfk6+yL1D3T/i6/BFy3fY9+kfvU98V34puWn7AfUr34qfgI/sPyW/YL61W/Fb+AXln9gv6f+H9f9L/4efm/5q9/j/U/96nGg/f972P+WD7C/+T3Xrz4g3g+P8/n9z/7W+Yj6uPgY/K3lc+yTzp9+TPe/+Cx80vI19gXnZ+pr4ivwBct32TeoX31XfAe+YfkJ+z71q5+IH8P3Lb9hP6f+H9X9L34NP7f8Pfsd9au/F38Hv7P85e/z/qd+9TjQ/v997H/L+9lf/77rV+8X74PH+fz+Zx90/tTX/S8+Ch+0fJZ9wvmZ+qz4DHzC8hX2eeer6iviy/B5y3fY16lffUd8G75u+TH7HvX/iO5/8SP4nuXX7KfUr34tfgU/tfwd+y31q78Tf4TfWv7iD3j/U796HGj//wH2v+V97K/+wPW/Tfe/eC88zuf3P/uA8zP1UfFh+IDlM+zjzlfVZ8Sn4eOWL7PPOR9RXxZfgs9Zvs2+Rv3/r+5/8S34muVH7LvUr34kfgjftfyK/YT61a/EL+Enlj+y31C/+qP4A/zG8s/3vP+pv6f7fy/7f4/9b3kv+8u961fvFe+Bx/n8/mfvd76qPiw+BO+3fJp9zPmI+rT4FHzM8iX2WedP/4/uf/FF+KzlW+wr1K++Jb4JX7H8kH2H+tUPxQ/gO5Zfsh9Tv/ql+AX82PIH9mvq/2Hd/+L38GvLP/sQ73/qV48D7X/4O8t72F98yPWr94i/+RD2/4es/c/e53xEfUj8LbzP8in2UedPP6T7X3wSPmr5IvuM8zP1RfEF+Izlm+zL1K++Kb4BX7b8gH2b+tUPxPfh25ZfsB9Rf1f3v/g5/Mjye/Yr6le/F7+DX1n+if2R+tU/iX+EP1r+5sO8/z/s+tXjQPv/w9j/H7b2P3uv86cf1P0vPgjvtXySfdj5mfqk+AR82PIF9mnnq+oL4vPwacs32JeoX31DfB2+ZPk++xb1v1X3v/gefMvyc/ZD6lc/Fz+FH1p+x35J/ep34rfwS8s/sj9Qv/pH8Q/wB8tff4T3/0dc/w/o/v+I7P+PYP9/xNr/7D3Oz9QHxQfgPZZPsA85X1WfEB+HD1k+zz7lfER9XnwOPmX5Ovsi9Xd0/4uvwRct32PfpH71PfFd+Kblp+wH1K9+Kn4CP7D8lv2C+tVvxW/gF5Z/YL+n/u/X/S/+Hn5v+asD73/qV48D7f8D9r/lA+xvDq5ffUC8Hx7n8/uf/a3zEfVx8TH4W8vn2CedP32f7n/xWfik5WvsC87P1NfEV+ALlu+yb1C/+q74DnzD8hP2fepXPxE/hu9bfsN+Tv3fq/tf/Bp+bvl79jvqV38v/g5+Z/nLP+T9T/3qcaD9/4fY/5b3s7/+Q9ev3i/eB4/z+f3PPuj8qa37X3wUPmj5LPuE8zP1WfEZ+ITlK+zzzlfVV8SX4fOW77CvU7/6jvg2fN3yY/Y96v+/df+LH8H3LL9mP6V+9WvxK/ip5e/Yb6lf/Z34I/zW8hd/xPuf+tXjQPv/j7D/Le9jf/VHrv//0v0v3guP8/n9zz7g/Ex9VHwYPmD5DPu481X1GfFp+Ljly+xzzkfUl8WX4HOWb7OvUf//qftffAu+ZvkR+y71qx+JH8J3Lb9iP6F+9SvxS/iJ5Y/sN9Sv/ij+AL+x/POP8v6n/pbu/4/K/v8o9r/lvewvP+r61XvFe+BxPr//2fudr6oPiw/B+y2fZh9zPqI+LT4FH7N8iX3W+dP/oftffBE+a/kW+wr1q2+Jb8JXLD9k36F+9UPxA/iO5Zfsx9Svfil+AT+2/IH9mvr/d93/4vfwa8s/O/L+p371OND+h7+zvIf9xdH1q/eIvzli/x+t/c/e53xEfUj8LbzP8in2UedP/5vuf/FJ+Kjli+wzzs/UF8UX4DOWb7IvU7/6pvgGfNnyA/Zt6lc/EN+Hb1t+wX5E/U3d/+Ln8CPL79mvqF/9XvwOfmX5J/ZH6lf/JP4R/mj5m4/x/v+Y61ePA+3/j2H/f8za/+y9zp/+V93/4oPwXssn2Yedn6lPik/Ahy1fYJ92vqq+ID4Pn7Z8g32J+tU3xNfhS5bvs29R//+i+198D75l+Tn7IfWrn4ufwg8t7/8Tfr/+ietXjwO9X/8E79c/sd6v7IPOR9THxEfhg5bPsk84f/p7+n4Vn4FPWL7CPu/8TH1FfBk+b/kO+zr1q++Ib8PXLT9m36N+9WPxI/ie5dfsp9Tf0Per+BX81PJ37LfUr/5O/BF+a/mLP+X3K/Wrx4Her3+K96vlfeyv/tT1q/eJ98LjfP79yj7g/Ol/1ver+DB8wPIZ9nHnZ+oz4tPwccuX2eecr6oviy/B5yzfZl+jfvVt8S34muVH7LvU/z/p+1X8EL5r+RX7CfWrX4lfwk8sf2S/oX71R/EH+I3ln9/z+5X61eNA79d7vF8t72V/ee/6/0d9v4r3wON8/v3K3u/8TH1YfAjeb/k0+5jzVfVp8Sn4mOVL7LPOR9SXxBfhs5Zvsa9Qf13fr+Kb8BXLD9l3qF/9UPwAvmP5Jfsx9atfil/Ajy1/YL+mfvUH8Xv4teWffZzfr9T/P+j79ePyfoW/s7yH/cXHXb96j/ibj+P9+nHr/cre53xVfUj8LbzP8in2Uecj6lPik/BRyxfZZ5w//ff6fhVfgM9Yvsm+TP3qm+Ib8GXLD9i3qV/9QHwfvm35BfsR9atfiJ/Djyy/Z7+i/v9O36/id/Aryz+xP1K/+ifxj/BHy9/8Gb9f/8z1q8eB3q9/hvfrn1nvV/Ze5yPqb8UH4b2WT7IPO3+q6ftVfAI+bPkC+7TzM/UF8Xn4tOUb7EvUr74hvg5fsnyffYv61ffF9+Bblp+zH1J/Vd+v4qfwQ8vv2C+pX/1O/BZ+aflH9gfqV/8o/gH+YPnrT/D3q0+4fvU40PerT+D71Ses71fsPc6f/lv9fiU+AO+xfIJ9yPmZ+oT4OHzI8nn2Keer6vPic/Apy9fZF6lffV18Db5o+R77JvX/N/r9SnwXvmn5KfsB9aufip/ADyy/Zb+gfvVb8Rv4heUf2O+pX/2D+Hv4veWvHvj7FfVX9PvVg3y/esD3K8sH2N88uH71AfF+eJzPf79if+t8VX1cfAz+1vI59knnI+pz4rPwScvX2BecP/3X+v1KfAW+YPku+wb1q++K78A3LD9h36d+9RPxY/i+5Tfs59SvfiN+DT+3/D37HfX/V/r9Svwd/M7yl3/O36+oXz0O9P3qz/H9yvJ+9td/7vrV+8X74HE+v//ZB52PqI+Jj8IHLZ9ln3D+9F/q/hefgU9YvsI+7/xMfUV8GT5v+Q77OvWr74hvw9ctP2bfo371Y/Ej+J7l1+yn1F/W/S9+BT+1/B37LfWrvxN/hN9a/uIveP9Tv3ocaP//Bfa/5X3sr/7C9av3iffC43x+/7MPOH/6L3T/iw/DByyfYR93fqY+Iz4NH7d8mX3O+ar6svgSfM7ybfY16lffFt+Cr1l+xL5L/f+57n/xQ/iu5VfsJ9SvfiV+CT+x/JH9hvrVH8Uf4DeWf/6XvP+pXz0OtP//Evvf8l72l3/p+v8z3f/iPfA4n9//7P3Oz9SHxYfg/ZZPs485X1WfFp+Cj1m+xD7rfER9SXwRPmv5FvsK9Zd0/4tvwlcsP2TfoX71Q/ED+I7ll+zH1K9+KX4BP7b8gf2a+tUfxO/h15Z/9sj7n/r/U93/j7L/4e8s72F/8ej61XvE3zxi/z9a+5+9z/mq+pD4W3if5VPso85H1KfEJ+Gjli+yzzh/+k90/4svwGcs32Rfpn71TfEN+LLlB+zb1K9+IL4P37b8gv2I+tUvxM/hR5bfs19R/3+s+1/8Dn5l+Sf2R+pX/yT+Ef5o+ZtP8v7/pOtXjwPt/09i/3/S2v/svc5H1N+KD8J7LZ9kH3b+VNT9Lz4BH7Z8gX3a+Zn6gvg8fNryDfYl6lffEF+HL1m+z75F/er74nvwLcvP2Q+p/z/S/S9+Cj+0/I79kvrV78Rv4ZeWf2R/oH71j+If4A+Wv/4U7/9PuX71OND+/xT2/6es/c/e4/zpP9T9Lz4A77F8gn3I+Zn6hPg4fMjyefYp56vq8+Jz8CnL19kXqV99XXwNvmj5Hvsm9f8Huv/Fd+Gblp+yH1C/+qn4CfzA8lv2C+pXvxW/gV9Y/oH9nvrVP4i/h99b/urTvP+pv6D7/9Oy/z+N/W/5APubT7t+9QHxfnicz+9/9rfOV9XHxcfgby2fY590PqI+Jz4Ln7R8jX3B+dO/r/tffAW+YPku+wb1q++K78A3LD9h36d+9RPxY/i+5Tfs59SvfiN+DT+3/D37HfX/e7r/xd/B7yx/+cT7n/rV40D7/wn73/J+9tdPrl+9X7wPHufz+5990PmI+pj4KHzQ8ln2CedP/67uf/EZ+ITlK+zzzs/UV8SX4fOW77CvU7/6jvg2fN3yY/Y96lc/Fj+C71l+zX5K/Xnd/+JX8FPL37HfUr/6O/FH+K3lL/6K9z/1q8eB9v9fYf9b3sf+6q9cv3qfeC88zuf3P/uA86d/R/e/+DB8wPIZ9nHnZ+oz4tPwccuX2eecr6oviy/B5yzfZl+jfvVt8S34muVH7LvU/2/r/hc/hO9afsV+Qv3qV+KX8BPLH9lvqF/9UfwBfmP553/N+5/61eNA+/+vsf8t72V/+deu/9/S/S/eA4/z+f3P3u/8TH1YfAjeb/k0+5jzVfVp8Sn4mOVL7LPOR9SXxBfhs5Zvsa9Qf073v/gmfMXyQ/Yd6lc/FD+A71h+yX5M/eqX4hfwY8sf2K+pX/1B/B5+bflnJ97/1P9v6v4/yf6Hv7O8h/3FyfWr94i/OWH/n6z9z97nfFV9SPwtvM/yKfZR5yPqU+KT8FHLF9lnnD/9G7r/xRfgM5Zvsi9Tv/qm+AZ82fID9m3qVz8Q34dvW37BfkT96hfi5/Ajy+/Zr6j/X9f9L34Hv7L8E/sj9at/Ev8If7T8zbO/R/v/M/9+pl89DrT/P/Oft+F8fv+z9zofUX8rPgjvtXySfdj5U1b3v/gEfNjyBfZp52fqC+Lz8GnLN9iXqF99Q3wdvmT5PvsW9avvi+/Btyw/Zz+k/n9N97/4KfzQ8jv2S+pXvxO/hV9a/pH9gfrVP4p/gD9Y/vqzyD/7LNevHgfa/5/5z9twPr//2XucP/2ruv/FB+A9lk+wDzk/U58QH4cPWT7PPuV8VX1efA4+Zfk6+yL1q6+Lr8EXLd9j36T+f0X3v/gufNPyU/YD6lc/FT+BH1h+y35B/eq34jfwC8s/sN9Tv/oH8ffwe8tffTb5J+rP6P7/bPaXn/nP254sH2B/89muX31AvB8e5/P7n/2t81X1cfEx+FvL59gnnY+oz4nPwictX2NfcP70L+v+F1+BL1i+y75B/eq74jvwDctP2PepX/1E/Bi+b3nv55C//BzXrx4Her9+5j9vw/n8+5W93/nTv6TvV/EheL/l0+xjzs/Up8Wn4GOWL7HPOl9VXxJfhM9avsW+Qv3qW+Kb8BXLD9l3qP9f1Per+AF8x/JL9mPqV78Uv4AfW/7Afk396g/i9/Bryz+7IH9H/epxoPcr/J3lPewvLlx/Wt+v4m8+85+34Xz+/cre5/xMfUj8LbzP8in2Ueer6lPik/BRyxfZZ5yPqC+KL8BnLN9kX6b+f0Hfr+Ib8GXLD9i3qV/9QHwfvm35BfsR9atfiJ/Djyy/Z7+ifvV78Tv4leWf2B+p/5/X96v4R/ij5W9ewu/Xl7h+9TjQ+/UleL++xHq/svc6X1V/Kz4I77V8kn3Y+Yj6pPgEfNjyBfZp50/fo+9X8Xn4tOUb7EvUr74hvg5fsnyffYv61ffF9+Bblp+zH1K/+rn4KfzQ8jv2S+pP6ftV/BZ+aflH9gfqV/8o/gH+YPnrl/L79aWuXz0O9H59Kd6vL7Xer+w9zkfUB8UH4D2WT7APOX/6bn2/io/DhyyfZ59yfqY+Lz4Hn7J8nX2R+tXXxdfgi5bvsW9Sv/qe+C580/JT9gPq/y59v4qfwA8sv2W/oH71W/Eb+IXlH9jvqV/9g/h7+L3lrz6X36/Urx4Her9+Lt6vlg+wv/lc1/+d+n4V74fH+fz7lf2t8zP1cfEx+FvL59gnna+qz4nPwictX2NfcD6ivia+Al+wfJd9g/qT+n4V34FvWH7Cvk/96ifix/B9y2/Yz6lf/Ub8Gn5u+Xv2O+pXfy/+Dn5n+ctL8o/U/8/p96tL9hef+c/bHi3vZ3996frV+8X74HE+//2KfdD5qvqY+Ch80PJZ9gnnI+qz4jPwCctX2OedP/2z+v1KfBk+b/kO+zr1q++Ib8PXLT9m36N+9WPxI/ie5dfsp9Svfi1+BT+1/B37LfW/Rb9fiT/Cby1/8XnkH6hfPQ70/eoz/3nbg+V97K8+z/Wr94n3wuN8/vsV+4DzEfVR8WH4gOUz7OPOnxL6/Up8Gj5u+TL7nPMz9WXxJfic5dvsa9Svvi2+BV+z/Ih9l/rVj8QP4buWX7GfUP936Pcr8Uv4ieWP7DfUr/4o/gC/sfzzzyd/T/3qcaDvV5/5z9vuLe9lf/n5rl+9V7wHHufz+5+93/nTt+v+Fx+C91s+zT7m/Ex9WnwKPmb5Evus81X1JfFF+KzlW+wr1K++Jb4JX7H8kH2H+r9N97/4AXzH8kv2Y+pXvxS/gB9b/sB+Tf3qD+L38GvLP3sZ73/qV48D7X/4O8t72F+8zPXHdf+Lv3kZ9v/LrP3P3uf8TH1I/C28z/Ip9lHnq+pT4pPwUcsX2Wecj6gvii/AZyzfZF+m/m/V/S++AV+2/IB9m/rVD8T34duWX7AfUb/6hfg5/Mjye/Yr6le/F7+DX1n+if2R+t+s+1/8I/zR8jdXvP+vXL96HGj/X2H/X1n7n73X+ar6W/FBeK/lk+zDzkfUJ8Un4MOWL7BPO3/6Ft3/4vPwacs32JeoX31DfB2+ZPk++xb1q++L78G3LD9nP6R+9XPxU/ih5Xfsl9Qf0/0vfgu/tPwj+wP1q38U/wB/sPz1y3n/v9z1q8eB9v/Lsf9fbu1/9h7nI+qD4gPwHssn2IecP32z7n/xcfiQ5fPsU87P1OfF5+BTlq+zL1K/+rr4GnzR8j32TepX3xPfhW9afsp+QP3fpPtf/AR+YPkt+wX1q9+K38AvLP/Afk/96h/E38PvLX/1Bbz/qV89DrT/vwD73/IB9jdf4Pq/Ufe/eD88zuf3P/tb52fq4+Jj8LeWz7FPOl9VnxOfhU9avsa+4HxEfU18Bb5g+S77BvVHdf+L78A3LD9h36d+9RPxY/i+5Tfs59SvfiN+DT+3/D37HfWrvxd/B7+z/OUreP9Tf0T3/ytk/78C+9/yfvbXr3D96v3iffA4n9//7IPOV9XHxEfhg5bPsk84H1GfFZ+BT1i+wj7v/OkbdP+LL8PnLd9hX6d+9R3xbfi65cfse9Svfix+BN+z/Jr9lPrVr8Wv4KeWv2O/pf6v1/0v/gi/tfzFNe9/6lePA+3/a+x/y/vYX127fvU+8V54nM/vf/YB5yPqo+LD8AHLZ9jHnT+Fdf+LT8PHLV9mn3N+pr4svgSfs3ybfY361bfFt+Brlh+x71K/+pH4IXzX8iv2E+r/Ot3/4pfwE8sf2W+oX/1R/AF+Y/nnX8j7n/rV40D7/wux/y3vZX/5ha5fvVe8Bx7n8/ufvd/509fq/hcfgvdbPs0+5vxMfVp8Cj5m+RL7rPNV9SXxRfis5VvsK9SvviW+CV+x/JB9h/q/Rve/+AF8x/JL9mPqV78Uv4AfW/7Afk396g/i9/Bryz97Je9/6lePA+1/+DvLe9hfvNL1h3T/i795Jfb/K639z97n/Ex9SPwtvM/yKfZR56vqU+KT8FHLF9lnnI+oL4ovwGcs32Rfpv5/Rve/+AZ82fID9m3qVz8Q34dvW37BfkT96hfi5/Ajy+/Zr6hf/V78Dn5l+Sf2R+r/p3X/i3+EP1r+5lW8/1/l+tXjQPv/Vdj/r7L2P3uv81X1t+KD8F7LJ9mHnY+oT4pPwIctX2Cfdv70T+n+F5+HT1u+wb5E/eob4uvwJcv32beoX31ffA++Zfk5+yH1q5+Ln8IPLb9jv6T+W93/4rfwS8s/sj9Qv/pH8Q/wB8tf3/D+v3H96nGg/X+D/X9j7X/2Hucj6oPiA/AeyyfYh5w/fbXuf/Fx+JDl8+xTzs/U58Xn4FOWr7MvUr/6uvgafNHyPfZN6lffE9+Fb1p+yn5A/V+l+1/8BH5g+S37BfWr34rfwC8s/8B+T/3qH8Tfw+8tf/VFvP+pXz0OtP+/CPvf8gH2N1/k+r9S9794PzzO5/c/+1vnZ+rj4mPwt5bPsU86X1WfE5+FT1q+xr7gfER9TXwFvmD5LvsG9Qd1/4vvwDcsP2Hfp371E/Fj+L7lN+zn1K9+I34NP7f8Pfsd9au/F38Hv7P85at5/1P/m3T/v1r2/6ux/y3vZ3/9atev3i/eB4/z+f3PPuh8VX1MfBQ+aPks+4TzEfVZ8Rn4hOUr7PPOn96o+198GT5v+Q77OvWr74hvw9ctP2bfo371Y/Ej+J7l1+yn1K9+LX4FP7X8Hfst9b9B97/4I/zW8hdfzPuf+tXjQPv/i7H/Le9jf/XFrl+9T7wXHufz+599wPmI+qj4MHzA8hn2cedPAd3/4tPwccuX2eecn6kviy/B5yzfZl+jfvVt8S34muVH7LvUr34kfgjftfyNl9+vXtf/en2/euX96sX71Wu9X9l7nZ+pvxUfhPdaPsk+7HxVfVJ8Aj5s+QL7tPMR9QXxefi05RvsS9T/Ffp+FV+HL1m+z75F/er74nvwLcvP2Q+pX/1c/BR+aPkd+yX1q9+J38IvLf/I/kD9X67vV/EP8AfLX7+G36+vcf3qcaD362vwfn2N9X5l73G+qj4oPgDvsXyCfcj5iPqE+Dh8yPJ59innT359v4rPwacsX2dfpH71dfE1+KLle+yb1K++J74L37T8lP2A+tVPxU/gB5bfsl9Q/+v0/Sp+A7+w/AP7PfWrfxB/D7+3/NWX8PuV+tXjQO/XL8H71fIB9jdf4vrVB8T74XE+/35lf+v86bX6fhUfg7+1fI590vmZ+pz4LHzS8jX2Beer6mviK/AFy3fZN6hffVd8B75h+Qn7PvV/mb5fxY/h+5bfsJ9Tv/qN+DX83PL37HfUr/5e/B38zvKXX8rvV+pXjwO9X78U71fL+9lff6nr9+n7VbwPHufz71f2Qedn6mPio/BBy2fZJ5yvqs+Kz8AnLF9hn3c+or4ivgyft3yHfZ36v1Tfr+Lb8HXLj9n3qF/9WPwIvmf5Nfsp9atfi1/BTy1/x35L/ervxB/ht5a/8PH7lfq/RN+vPnm/+vB+tbyP/ZXP9av3iffC43z+/co+4HxVfVR8GD5g+Qz7uPMR9Rnxafi45cvsc86fXqPvV/El+Jzl2+xr1K++Lb4FX7P8iH2X+tWPxA/hu5ZfsZ9Qv/qV+CX8xPJH9hvq9+r3K/EH+I3ln38Zf7+ifvU40PerL8P3K8t72V9+metX7xXvgcf5/Pcr9n7nI+rD4kPwfsun2cecP/1d/X4lPgUfs3yJfdb5mfqS+CJ81vIt9hXqV98S34SvWH7IvkP96ofiB/Adyy/Zj6n/7+j3K/EL+LHlD+zX1K/+IH4Pv7b8s9fy9yvqV48Dfb+Cv7O8h/3Fa12/eo/4m9fi+9Vrre9X7H3On/62fr8Sfwvvs3yKfdT5mfqU+CR81PJF9hnnq+qL4gvwGcs32ZepX31TfAO+bPkB+zb1e/T7lfg+fNvyC/Yj6le/ED+HH1l+z35F/er34nfwK8s/sT9Sv/on8Y/wR8vfvI73/+tc/xfr/n+d7P/XYf+/ztr/7L3Oz9Tfig/Cey2fZB92vqo+KT4BH7Z8gX3a+Yj6gvg8fNryDfYl6n+17n/xdfiS5fvsW9Svvi++B9+y/Jz9kPrVz8VP4YeW37FfUr/6nfgt/NLyj+wP1P9Fuv/FP8AfLH/t5/3vd/3qcaD978f+91v7n73H+ar6oPgAvMfyCfYh5yPqE+Lj8CHL59mnnD/d6P4Xn4NPWb7Ovkj96uvia/BFy/fYN6lffU98F75p+Sn7AfWrn4qfwA8sv2W/oP5X6f4Xv4FfWP6B/Z761T+Iv4ffW/7qy3n/U796HGj/fzn2v+UD7G++3PWrD4j3w+N8fv+zv3X+9Erd/+Jj8LeWz7FPOj9TnxOfhU9avsa+4HxVfU18Bb5g+S77BvWr74rvwDcsP2Hfp/4v1P0vfgzft/yG/Zz61W/Er+Hnlr9nv6N+9ffi7+B3lr/8Ct7/1K8eB9r/X4H9b3k/++uvcP3Xuv/F++BxPr//2Qedn6mPiY/CBy2fZZ9wvqo+Kz4Dn7B8hX3e+Yj6ivgyfN7yHfZ16n+F7n/xbfi65cfse9Svfix+BN+z/Jr9lPrVr8Wv4KeWv2O/pX71d+KP8FvLX7ye9z/1f4Hu/9fL/n899r/lfeyvXu/61fvEe+FxPr//2Qecr6qPig/DByyfYR93PqI+Iz4NH7d8mX3O+dPLdf+LL8HnLN9mX6N+9W3xLfia5Ufsu9SvfiR+CN+1/Ir9hPrVr8Qv4SeWP7LfUP+V7n/xB/iN5Z8HeP9Tv3ocaP8HsP8t72V/GXD96r3iPfA4n9//7P3OR9SHxYfg/ZZPs485f3qZ7n/xKfiY5Uvss87P1JfEF+Gzlm+xr1C/+pb4JnzF8kP2HepXPxQ/gO9Yfsl+TP2fr/tf/AJ+bPkD+zX1qz+I38OvLf/sDbz/qV89DrT/4e8s72F/8QbXr94j/uYN2P9vsPY/e5/zp8/T/S/+Ft5n+RT7qPMz9SnxSfio5YvsM85X1RfFF+Azlm+yL1O/+qb4BnzZ8gP2beq/1P0vvg/ftvyC/Yj61S/Ez+FHlt+zX1G/+r34HfzK8k/sj9Sv/kn8I/zR8jdv5P3/Rtf/ubr/3yj7/43Y/2+09j97r/Mz9bfig/BeyyfZh52vqk+KT8CHLV9gn3Y+or4gPg+ftnyDfYn6X6r7X3wdvmT5PvsW9avvi+/Btyw/Zz+kfvVz8VP4oeV37JfUr34nfgu/tPwj+wP1v0T3v/gH+IPlr9/E+/9Nrl89DrT/34T9/yZr/7P3OF9VHxQfgPdYPsE+5HxEfUJ8HD5k+Tz7lPOnC93/4nPwKcvX2RepX31dfA2+aPke+yb1q++J78I3LT9lP6B+9VPxE/iB5bfsF9T/Obr/xW/gF5Z/YL+nfvUP4u/h95a/CvL+p371OND+D2L/Wz7A/ibo+tUHxPvhcT6//9nfOn/6W7r/xcfgby2fY590fqY+Jz4Ln7R8jX3B+ar6mvgKfMHyXfYN6lffFd+Bb1h+wr5P/X9T97/4MXzf8hv2c+pXvxG/hp9b/p79jvrV34u/g99Z/vIref9Tv3ocaP9/Jfa/5f3sr7/S9T/X/S/eB4/z+f3PPuj8TH1MfBQ+aPks+4TzVfVZ8Rn4hOUr7PPOR9RXxJfh85bvsK9T/9/Q/S++DV+3/Jh9j/rVj8WP4HuWX7OfUr/6tfgV/NTyd+y31K/+TvwRfmv5i6/i/U/9n637/6tk/38V9r/lfeyvvsr1q/eJ98LjfH7/sw84X1UfFR+GD1g+wz7ufER9RnwaPm75Mvuc86fP0v0vvgSfs3ybfY361bfFt+Brlh+x71K/+pH4IXzX8iv2E+pXvxK/hJ9Y/sh+Q/3PdP+LP8BvLP/8q3n/U796HGj/fzX2v+W97C+/2vWr94r3wON8fv+z9zsfUR8WH4L3Wz7NPub86fTHL/a/+BR8zPIl9lnnZ+pL4ovwWcu32FeoX31LfBO+Yvkh+w71qx+KH8B3LL9kP6b+v37hl+IX8GPLH9ivqV/9Qfwefm35Z7e8/6lfPQ60/+HvLO9hf3Hr+tV7xN/cYv/fWvufvc/501+98CHxt/A+y6fYR52fqU+JT8JHLV9kn3G+qr4ovgCfsXyTfZn61TfFN+DLlh+wb1P/0ws/EN+Hb1v+6mv4/Rpy/epxoPfr1+D9GrLer+xvvsb1qw+I98PjfP79yv7W+Yj6uPgY/K3lc+yTzp8+/cLnxGfhk5avsS84P1NfE1+BL1i+y75B/eq74jvwDctP2PepX/1E/Bi+b/kN+zn1f+qF34hfw88tf89+R/3q78Xfwe8sf/m1/H6lfvU40Pv1a/F+tbyf/fXXun71fvE+eJzPv1/ZB50/ffKFj4mPwgctn2WfcH6mPis+A5+wfIV93vmq+or4Mnze8h32depX3xHfhq9bfsy+R/2PL/xY/Ai+Z/k1+yn1q1+LX8FPLX/Hfkv96u/EH+G3lr/4On6/Ur96HOj9+nV4v1rex/7q61z/X77wPvFeeJzPv1/ZB5yfqY+KD8MHLJ9hH3e+qj4jPg0ft3yZfc75iPqy+BJ8zvJt9jXq/4sXvi2+BV+z/Ih9l/rVj8QP4buWX7GfUL/6lfgl/MTyR/Yb6ld/FH+A31j+eZjfr9T/5y88DvR+DeP9ankv+8uw61fvFe+Bx/n8+5W93/mq+rD4ELzf8mn2Mecj6tPiU/Axy5fYZ50/Pej7VXwRPmv5FvsK9atviW/CVyw/ZN+hfvVD8QP4juWX7MfUr34pfgE/tvyB/Zr6P6HvV/F7+LXln309v1+pXz0O9H6Fv7O8h/3F17t+9R7xN1+P9+vXW+9X9j7nI+pD4m/hfZZPsY86f/ozfb+KT8JHLV9kn3F+pr4ovgCfsXyTfZn61TfFN+DLlh+wb1O/+oH4Pnzb8gv2I+r/+Au/ED+HH1l+z35F/er34nfwK8s/sT9Sv/on8Y/wR8vffAN/v/oG168eB/p+9Q34fvUN1vcr9l7nT/cv/K34ILzX8kn2Yedn6pPiE/BhyxfYp52vqi+Iz8OnLd9gX6J+9Q3xdfiS5fvsW9T/py98X3wPvmX5Ofsh9aufi5/CDy2/Y7+kfvU78Vv4peUf2R+oX/2j+Af4g+WvI/z9KuL6/+SFx4G+X0Xw/Spifb9i73F+pj4oPgDvsXyCfcj5qvqE+Dh8yPJ59innI+rz4nPwKcvX2Rep/x+/8HXxNfii5Xvsm9Svvie+C9+0/JT9gPrVT8VP4AeW37JfUL/6rfgN/MLyD+z31H/3wj+Iv4ffW/4qyvuf+tXjQPs/iv1v+QD7m6jrVx8Q74fH+fz+Z3/rfER9XHwM/tbyOfZJ50//SPe/+Cx80vI19gXnZ+pr4ivwBct32TeoX31XfAe+YfkJ+z71q5+IH8P3Lb9hP6f+P9b9L34NP7f8Pfsd9au/F38Hv7P85Tfy/qd+9TjQ/v9G7H/L+9lff6PrV+8X74PH+fz+Zx90/vQx3f/io/BBy2fZJ5yfqc+Kz8AnLF9hn3e+qr4ivgyft3yHfZ361XfEt+Hrlh+z71H/Ufe/+BF8z/Jr9lPqV78Wv4KfWv6O/Zb61d+JP8JvLX/xTbz/qV89DrT/vwn73/I+9lff5Po/qvtfvBce5/P7n33A+Zn6qPgwfMDyGfZx56vqM+LT8HHLl9nnnI+oL4svwecs32Zfo/4/0v0vvgVfs/yIfZf61Y/ED+G7ll+xn1C/+pX4JfzE8kf2G+pXfxR/gN9Y/vk38/6n/j/U/f/Nsv+/Gfvf8l72l9/s+tV7xXvgcT6//9n7na+qD4sPwfstn2Yfcz6iPi0+BR+zfIl91vnTQfe/+CJ81vIt9hXqV98S34SvWH7IvkP96ofiB/Adyy/Zj6lf/VL8An5s+QP7NfV/RPe/+D382vLPYrz/qV89DrT/4e8s72F/EXP96j3ib2LY/zFr/7P3OR9RHxJ/C++zfIp91PnTh3X/i0/CRy1fZJ9xfqa+KL4An7F8k32Z+tU3xTfgy5YfsG9Tv/qB+D582/IL9iPq/5Duf/Fz+JHl9+xX1K9+L34Hv7L8E/sj9at/Ev8If7T8zbfw/v8W168eB9r/34L9/y3W/mfvdf601/0vPgjvtXySfdj5mfqk+AR82PIF9mnnq+oL4vPwacs32JeoX31DfB2+ZPk++xb1/4Huf/E9+Jbl5+yH1K9+Ln4KP7T8jv2S+tXvxG/hl5Z/ZH+gfvWP4h/gD5a/fjPv/ze7/t/X/f9m2f9vxv5/s7X/2Xucn6kPig/AeyyfYB9yvqo+IT4OH7J8nn3K+Yj6vPgcfMrydfZF6v893f/ia/BFy/fYN6lffU98F75p+Sn7AfWrn4qfwA8sv2W/oH71W/Eb+IXlH9jvqX+n+1/8Pfze8lffyvuf+tXjQPv/W7H/LR9gf/Otrl99QLwfHufz+5/9rfMR9XHxMfhby+fYJ50/fVD3v/gsfNLyNfYF52fqa+Ir8AXLd9k3qF99V3wHvmH5Cfs+9aufiB/D9y2/YT+n/g/o/he/hp9b/p79jvrV34u/g99Z/jLO+5/61eNA+z+O/W95P/vruOtX7xfvg8f5/P5nH3T+9H7d/+Kj8EHLZ9knnJ+pz4rPwCcsX2Gfd76qviK+DJ+3fId9nfrVd8S34euWH7PvUf9W97/4EXzP8mv2U+pXvxa/gp9a/o79lvrV34k/wm8tf/FtvP+pXz0OtP+/Dfvf8j72V9/m+n9X9794LzzO5/c/+4DzM/VR8WH4gOUz7OPOV9VnxKfh45Yvs885H1FfFl+Cz1m+zb5G/b+j+198C75m+RH7LvWrH4kfwnctv2I/oX71K/FL+Inlj+w31K/+KP4Av7H882/n/U/979P9/+2y/78d+9/yXvaX3+761XvFe+BxPr//2fudr6oPiw/B+y2fZh9zPqI+LT4FH7N8iX3W+dNG97/4InzW8i32FepX3xLfhK9Yfsi+Q/3qh+IH8B3LL9mPqV/9UvwCfmz5A/s19f9D3f/i9/Bryz/7Dt7/1K8eB9r/8HeW97C/+A7Xr94j/uY7sP+/w9r/7H3OR9SHxN/C+yyfYh91/vQPdP+LT8JHLV9kn3F+pr4ovgCfsXyTfZn61TfFN+DLlh+wb1O/+oH4Pnzb8gv2I+r/+7r/xc/hR5bfs19Rv/q9+B38yvJP7I/Ur/5J/CP80fI3Cd7/CdevHgfa/wns/4S1/9l7nT+tdf+LD8J7LZ9kH3Z+pj4pPgEftnyBfdr5qvqC+Dx82vIN9iXqV98QX4cvWb7PvkX979X9L74H37L8nP2Q+tXPxU/hh5bfsV9Sv/qd+C380vKP7A/Ur/5R/AP8wfLXb+H9/xbX/x7d/2+R/f8W7P+3WPufvcf5mfqg+AC8x/IJ9iHnq+oT4uPwIcvn2aecj6jPi8/BpyxfZ1+k/nfr/hdfgy9avse+Sf3qe+K78E3LX3wXv1+/0/Wrx4Her9+F9+t3Wu9X9lff5frV+8R74XE+/35lH3D+tNL3q/gwfMDyGfZx52fqM+LT8HHLl9nnnK+qL4svwecs32Zfo371bfEt+JrlR+y71P/b+n4VP4TvWn7FfkL96lfil/ATyx/Zb6hf/VH8AX5j+effze9X6lePA71fvxvvV8t72V9+t+t/l75fxXvgcT7/fmXvd36mPiw+BO+3fJp9zPmq+rT4FHzM8iX2Wecj6kvii/BZy7fYV6j/t/T9Kr4JX7H8kH2H+tUPxQ/gO5Zfsh9Tv/ql+AX82PIH9mvqV38Qv4dfW/5Zit+v1L/U92tK3q/wd5b3sL9IuX71HvE3KbxfU9b7lb3P+ar6kPhbeJ/lU+yjzkfUp8Qn4aOWL7LPOH96p75fxRfgM5Zvsi9Tv/qm+AZ82fID9m3qVz8Q34dvW37BfkT96hfi5/Ajy+/Zr6j/Hfp+Fb+DX1n+if2R+tU/iX+EP1r+5nv4/fo9rv+f0GXH8er/dd3fv9W3OuWpTtvZdraxjW1sYxvbzja2nW1snG1c19jGNraRUaKSYhdXYpKSoWJwXWKikqGhcl0XKv5CpUSl68IkJUHFosYKi4qKkopNKqpTnupkZ2M+36/X6/f6h9df3+/t9rrd/3j8c/g8Px/1ONDz67fh+fXbrOdX9l7nw+qD4q/hvZaPsw85f/ycPr+Kj8GHLJ9jn3R+oj4nPguftHyNfYH61dfEV+ELlu+yb1C/+q74DnzD8lP2feqf6fOr+DF83/Ib9nPqV78Rv4afW/6B/Y761T+Iv4ffWf7yufz8+lzXrx4Hen59Lp5fn2s9v7L3OH/8rD6/ig/AeywfY3/j/ER9THwU/sbyWfYJ58vqs+Iz8AnLV9nnqV99VXwFPm/5Dvs69X9Gn1/Ft+Hrlh+z71G/+rH4EXzP8mv2M+pXvxa/gp9Z/p79lvrV34u/g99a/uLb+fsV9X9av199u3y/+nZ8v7J8gP3Vt7t+9QHxfnicT3+/Yh90vqw+Kj4CH7R8hn3c+bD6jPg0fNzyFfY5549T/X4lvgSfs3ybfY361bfFt+Brlh+x71K/+pH4IXzX8iv2U+pXvxK/hJ9a/o79hvon+v1K/AF+Y/nzJH+/on71OND3qyS+X1nez/4y6frV+8X74HE+/f2K/bXzYfUR8bfw15ZPs485f/yUfr8Sn4KPWb7EPuv8RH1JfBE+a/kW+yr1q2+Jb8JXLT9k36F+9UPxA/iO5Zfsx9T/M/r9SvwCfmz5A/s19as/iN/Dry1/9h28/6lfPQ60/78D+9/yPvYX3+H61fvEe+FxPr3/2QecP451/4sPwQcsn2IfdX6iPiU+CR+1fJF9xvmy+qL4AnzG8k32FepX3xTfgK9YfsC+Tf2f1P0vvg/ftvyC/Yj61S/Ez+FHlt+zX1G/+r34HfzK8k+/k/c/9avHgfb/d2L/W97L/vw7Xf8ndP+L98DjfHr/s/c7P1EfEn8D77d8kn3E+bL6pPgEfMTyBfZp58PqC+Lz8GnLN9iXqP+ndf+Lr8OXLN9n36J+9X3xPfiW5efsh9Svfi5+Bj+0/I79kvrV78Rv4ZeWf/I83v/UP9L9/zzZ//AHy3vYnz3P9av3iL96Hvb/86z9z97nfFn9jfggvM/yCfa3zofVJ8TH4W8tn2efcv74cd3/4nPwKcvX2RepX31dfA2+aPke+yb1q++J78I3LT9jP6B+9TPxU/iB5bfsF9T/U7r/xW/gF5Z/ZL+nfvWP4h/g95a/SvH+T7l+9TjQ/k9h/6es/c/e63xYfVD8NbzX8nH2IeePH9P9Lz4GH7J8jn3S+Yn6nPgsfNLyNfYF6ldfE1+FL1i+y75B/eq74jvwDctP2fepf6j7X/wYvm/5Dfs59avfiF/Dzy3/wH5H/eofxN/D7yx/+Xze/893/epxoP3/fOz/51v7n73H+eM/0f0vPgDvsXyM/Y3zE/Ux8VH4G8tn2SecL6vPis/AJyxfZZ+nfvVV8RX4vOU77OvU/491/4tvw9ctP2bfo371Y/Ej+J7l1+xn1K9+LX4FP7P8Pfst9au/F38Hv7X8xQt4/1P/T+r+f4Hs/xdg/1s+wP7qBa5ffUC8Hx7n0/uffdD5svqo+Ah80PIZ9nHnw+oz4tPwcctX2OecPw50/4svwecs32Zfo371bfEt+JrlR+y71K9+JH4I37X8iv2U+tWvxC/hp5a/Y7+h/o/q/hd/gN9Y/vyFvP+pXz0OtP9fiP1veT/7yxe6fvV+8T54nE/vf/bXzofVR8Tfwl9bPs0+5vzxI7r/xafgY5Yvsc86P1FfEl+Ez1q+xb5K/epb4pvwVcsP2XeoX/1Q/AC+Y/kl+zH1f1j3v/gF/NjyB/Zr6ld/EL+HX1v+LM37n/rV40D7P439b3kf+4u061fvE++Fx/n0/mcfcP7Y1/0vPgQfsHyKfdT5ifqU+CR81PJF9hnny+qL4gvwGcs32VeoX31TfAO+YvkB+zb1f0j3v/g+fNvyC/Yj6le/ED+HH1l+z35F/er34nfwK8s//S7e/9SvHgfa/9+F/W95L/vz73L9P6H7X7wHHufT+5+93/mJ+pD4G3i/5ZPsI86X1SfFJ+Ajli+wTzsfVl8Qn4dPW77BvkT9P677X3wdvmT5PvsW9avvi+/Btyw/Zz+kfvVz8TP4oeV37JfUr34nfgu/tPyTF/H+p/6e7v8Xyf6HP1jew/7sRa5fvUf81Yuw/19k7X/2PufL6m/EB+F9lk+wv3U+rD4hPg5/a/k8+5Tzxw/q/hefg09Zvs6+SP3q6+Jr8EXL99g3qV99T3wXvmn5GfsB9aufiZ/CDyy/Zb+g/g/o/he/gV9Y/pH9nvrVP4p/gN9b/urFvP9f7PrV40D7/8XY/y+29j97r/Nh9UHx1/Bey8fZh5w/vl/3v/gYfMjyOfZJ5yfqc+Kz8EnL19gXqF99TXwVvmD5LvsG9avviu/ANyw/Zd+n/q7uf/Fj+L7lN+zn1K9+I34NP7f8A/sd9at/EH8Pv7P8ZYb3f8b1q8eB9n8G+z9j7X/2HuePP6b7X3wA3mP5GPsb5yfqY+Kj8DeWz7JPOF9WnxWfgU9Yvso+T/3qq+Ir8HnLd9jXqf8Z3f/i2/B1y4/Z96hf/Vj8CL5n+TX7GfWrX4tfwc8sf89+S/3q78XfwW8tf/ES3v/U/z7d/y+R/f8S7H/LB9hfvcT1qw+I98PjfHr/sw86X1YfFR+BD1o+wz7ufFh9RnwaPm75Cvuc88eO7n/xJfic5dvsa9Svvi2+BV+z/Ih9l/rVj8QP4buWX7GfUr/6lfgl/NTyd+w31P9e3f/iD/Aby59/N+9/6lePA+3/78b+t7yf/eV3u371fvE+eJxP73/2186H1UfE38JfWz7NPub88T26/8Wn4GOWL7HPOj9RXxJfhM9avsW+Sv3qW+Kb8FXLP3kpP79+j+tXjwM9v34Pnl+/x3p+ZX/2Utf/bn1+FX/1Ujy/vtR6fmXvc36i/kZ8EN5n+QT7W+fL6hPi4/C3ls+zTzkfVp8Xn4NPWb7Ovkj9bX1+FV+DL1q+x75J/ep74rvwTcvP2A+oX/1M/BR+YPkt+wX1q9+K38AvLP/Ifk/9/0ifX8U/wO8tf5Xj59ec61ePAz2/5vD8mrOeX9l7nS+rD4q/hvdaPs4+5HxYfVx8DD5k+Rz7pPPHf6jPr+Kz8EnL19gXqF99TXwVvmD5LvsG9avviu/ANyw/Zd+nfvVT8WP4vuU37OfU/w/0+VX8Gn5u+Qf2O+pX/yD+Hn5n+cuX8fPry1y/ehzo+fVleH59mfX8yt7jfFj9tfgAvMfyMfY3zh9b+vwqPgp/Y/ks+4TzE/VZ8Rn4hOWr7PPUr74qvgKft3yHfZ361XfEt+Hrlh+z71H/u/T5VfwIvmf5NfsZ9atfi1/Bzyx/z35L/ervxd/Bby1/8b38/Er96nGg59fvxfOr5QPsr77X9b9Tn1/F++FxPv38yj7o/ER9VHwEPmj5DPu482X1GfFp+LjlK+xzzofVV8SX4HOWb7OvUf879PlVfAu+ZvkR+y71qx+JH8J3Lb9iP6V+9SvxS/ip5e/Yb6hf/Z34A/zG8ucv5+dX6m/q8+vL5fn15Xh+tbyf/eXLXb96v3gfPM6nn1/ZXztfVh8Rfwt/bfk0+5jzYfVp8Sn4mOVL7LPOH39Un1/FF+Gzlm+xr1K/+pb4JnzV8kP2HepXPxQ/gO9Yfsl+TP3ql+IX8GPLH9ivqf/t+v1K/B5+bfmzPH+/on71OND3qzy+X1nex/4i7/rV+8R74XE+/f2KfcD5sPpb8SH4gOVT7KPOH9+m36/EJ+Gjli+yzzg/UV8UX4DPWL7JvkL96pviG/AVyw/Yt6lf/UB8H75t+QX7EfU39PuV+Dn8yPJ79ivqV78Xv4NfWf7p9/H3K+pXjwN9v/o+fL+yvJf9+fe5fvVe8R54nE9/v2Lvd/74I/r9SvwNvN/ySfYR5yfqk+IT8BHLF9innS+rL4jPw6ct32Bfon71DfF1+JLl++xb1P9W/X4lvgffsvyc/ZD61c/Fz+CHlt+xX1K/+p34LfzS8k9ewfuf+tXjQPsf/mB5D/uzV7j+H9b9L/7qFdj/r7D2P3uf8xP1N+KD8D7LJ9jfOl9WnxAfh7+1fJ59yvmw+rz4HHzK8nX2Reqv6/4XX4MvWr7Hvkn96nviu/BNy8/YD6hf/Uz8FH5g+S37BfWr34rfwC8s/8h+T/1v0f0v/gF+b/mrV/L+f6XrV48D7f9XYv+/0tr/7L3Ol9UHxV/Dey0fZx9yPqw+Lj4GH7J8jn3S+eObdf+Lz8InLV9jX6B+9TXxVfiC5bvsG9Svviu+A9+w/JR9n/rVT8WP4fuW37CfU/+bdP+LX8PPLf/Afkf96h/E38PvLH9Z4P1fcP3qcaD9X8D+L1j7n73H+bD6a/EBeI/lY+xvnD/WdP+Lj8LfWD7LPuH8RH1WfAY+Yfkq+zz1q6+Kr8DnLd9hX6d+9R3xbfi65cfse9T/Rt3/4kfwPcuv2c+oX/1a/Ap+Zvl79lvqV38v/g5+a/mL7+f9T/3qcaD9//3Y/5YPsL/6ftf/Q7r/xfvhcT69/9kHnZ+oj4qPwActn2Efd76sPiM+DR+3fIV9zvmw+or4EnzO8m32Nep/g+5/8S34muVH7LvUr34kfgjftfyK/ZT61a/EL+Gnlr9jv6F+9XfiD/Aby5+/ivc/9Vd1/79K9v+rsP8t72d/+SrXr94v3geP8+n9z/7a+bL6iPhb+GvLp9nHnA+rT4tPwccsX2Kfdf74et3/4ovwWcu32FepX31LfBO+avkh+w71qx+KH8B3LL9kP6Z+9UvxC/ix5Q/s19T/93X/i9/Dry1/9gO8/6lfPQ60/38A+9/yPvYXP+D61fvEe+FxPr3/2QecD6u/FR+CD1g+xT7q/PHv6f4Xn4SPWr7IPuP8RH1RfAE+Y/km+wr1q2+Kb8BXLD9g36Z+9QPxffi25RfsR9Rf0f0vfg4/svye/Yr61e/F7+BXln9a5P1P/epxoP1fxP63vJf9edH1q/eK98DjfHr/s/c7fyzr/hd/A++3fJJ9xPmJ+qT4BHzE8gX2aefL6gvi8/BpyzfYl6hffUN8Hb5k+T77FvX/oO5/8T34luXn7IfUr34ufgY/tPyO/ZL61e/Eb+GXln/yat7/1K8eB9r/8AfLe9ifvdr1v073v/irV2P/v9ra/+x9zk/U34gPwvssn2B/63xZfUJ8HP7W8nn2KefD6vPic/Apy9fZF6m/pPtffA2+aPke+yb1q++J78I3LT9jP6B+9TPxU/iB5bfsF9Svfit+A7+w/CP7PfW/Vve/+Af4veWvXsP7/zWuXz0OtP9fg/3/Gmv/s/c6X1YfFH8N77V8nH3I+bD6uPgYfMjyOfZJ54+v0f0vPguftHyNfYH61dfEV+ELlu+yb1C/+q74DnzD8lP2fepXPxU/hu9bfsN+Tv2v1v0vfg0/t/wD+x31q38Qfw+/s/zla3n/v9b1q8eB9v9rsf9fa+1/9h7nw+qvxQfgPZaPsb9x/ljU/S8+Cn9j+Sz7hPMT9VnxGfiE5avs89Svviq+Ap+3fId9nfrVd8S34euWH7PvUf8P6P4XP4LvWX7Nfkb96tfiV/Azy9+z31K/+nvxd/Bby1+UeP9Tv3ocaP+XsP8tH2B/VXL9r9L9L94Pj/Pp/c8+6PxEfVR8BD5o+Qz7uPNl9Rnxafi45Svsc86H1VfEl+Bzlm+zr1H/9+v+F9+Cr1l+xL5L/epH4ofwXcuv2E+pX/1K/BJ+avk79hvqV38n/gC/sfz563j/U39B9//rZP+/Dvvf8n72l69z/er94n3wOJ/e/+yvnS+rj4i/hb+2fJp9zPmw+rT4FHzM8iX2WeePr9T9L74In7V8i32V+tW3xDfhq5Yfsu9Qv/qh+AF8x/JL9mPqV78Uv4AfW/7Afk39r9D9L34Pv7b82Q/y/qd+9TjQ/v9B7H/L+9hf/KDrV+8T74XH+fT+Zx9wPqz+VnwIPmD5FPuo88fv0/0vPgkftXyRfcb5ifqi+AJ8xvJN9hXqV98U34CvWH7Avk396gfi+/Btyy/Yj6g/r/tf/Bx+ZPk9+xX1q9+L38GvLP+0zPuf+tXjQPu/jP1veS/787LrV+8V74HH+fT+Z+93/vhy3f/ib+D9lk+yjzg/UZ8Un4CPWL7APu18WX1BfB4+bfkG+xL1q2+Ir8OXLP/wen5+fb3r/159fn29PL++Hs+vr7eeX6v8/Fp1/epxoOfXKp5fq9bzK3uP82X11+ID8B7Lx9jfOB9WHxMfhb+xfJZ9wvnjy/T5VXwGPmH5Kvs89auviq/A5y3fYV+nfvUd8W34uuXH7HvUr34sfgTfs/ya/Yz6c/r8Kn4FP7P8Pfst9au/F38Hv7X8xRv4+ZX61eNAz69vwPOr5QPsr97g+tUHxPvhcT79/Mo+6Pzxpfr8Kj4CH7R8hn3c+Yn6jPg0fNzyFfY558vqK+JL8DnLt9nXqF99W3wLvmb5Efsu9X+PPr+KH8J3Lb9iP6V+9SvxS/ip5e/Yb6hf/Z34A/zG8uc/xM+v1K8eB3p+/SE8v1rez/7yh1z/39XnV/E+eJxPP7+yv3Z+oj4i/hb+2vJp9jHny+rT4lPwMcuX2GedD6sviS/CZy3fYl+l/qw+v4pvwlctP2TfoX71Q/ED+I7ll+zH1K9+KX4BP7b8gf2a+tUfxO/h15Y/eyM/v1L/39Hn1zfK8+sb8fxqeR/7ize6fvU+8V54nE8/v7IPOF9Wfys+BB+wfIp91Pmw+pT4JHzU8kX2GeeP363Pr+IL8BnLN9lXqF99U3wDvmL5Afs29asfiO/Dty2/YD+ifvUL8XP4keX37FfU/xJ9fhW/g19Z/mmNn1+pXz0O9Pxaw/Or5b3sz2uuX71XvAce59PPr+z9zofVh8TfwPstn2Qfcf6Y0edX8Qn4iOUL7NPOT9QXxOfh05ZvsC9Rv/qG+Dp8yfJ99i3qV98X34NvWX7Ofkj9L9bvV+Jn8EPL79gvqV/9TvwWfmn5J2/i71fUrx4H+n4Ff7C8h/3Zm1y/eo/4qzfh+9WbrO9X7H3OH1+k36/EB+F9lk+wv3V+oj4hPg5/a/k8+5TzZfV58Tn4lOXr7IvUr74uvgZftHyPfZP6v0u/X4nvwjctP2M/oH71M/FT+IHlt+wX1K9+K34Dv7D8I/s99at/FP8Av7f81Zv5+9WbXX9av1+9Wb5fvRnfr95sfb9i73V+oj4o/hrea/k4+5DzZfVx8TH4kOVz7JPOh9XnxGfhk5avsS9Q/wv1+5X4KnzB8l32DepX3xXfgW9Yfsq+T/3qp+LH8H3Lb9jPqV/9Rvwafm75B/Y76n+B7n/x9/A7y1++hff/W1y/ehxo/78F+/8t1v5n73G+rP5afADeY/kY+xvnw+pj4qPwN5bPsk84f3y+7n/xGfiE5avs89Svviq+Ap+3fId9nfrVd8S34euWH7PvUb/6sfgRfM/ya/Yz6k/p/he/gp9Z/p79lvrV34u/g99a/qLO+5/61eNA+7+O/W/5APuruutXHxDvh8f59P5nH3T++Dzd/+Ij8EHLZ9jHnZ+oz4hPw8ctX2Gfc76sviK+BJ+zfJt9jfrVt8W34GuWH7HvUv936v4XP4TvWn7Ffkr96lfil/BTy9+x31C/+jvxB/iN5c9/mPc/9avHgfb/D2P/W97P/vKHXf936P4X74PH+fT+Z3/t/ER9RPwt/LXl0+xjzpfVp8Wn4GOWL7HPOh9WXxJfhM9avsW+Sv1J3f/im/BVyw/Zd6hf/VD8AL5j+SX7MfWrX4pfwI8tf2C/pn71B/F7+LXlz97K+5/6v133/1tl/78V+9/yPvYXb3X96n3ivfA4n97/7APOl9Xfig/BByyfYh91Pqw+JT4JH7V8kX3G+eNzdf+LL8BnLN9kX6F+9U3xDfiK5Qfs29SvfiC+D9+2/IL9iPrVL8TP4UeW37NfUf+36f4Xv4NfWf7pj/D+p371OND+/xHsf8t72Z//iOtX7xXvgcf59P5n73c+rD4k/gbeb/kk+4jzx4Tuf/EJ+IjlC+zTzk/UF8Tn4dOWb7AvUb/6hvg6fMnyffYt6lffF9+Db1l+zn5I/f+H7n/xM/ih5Xfsl9Svfid+C7+0/JMG73/qV48D7X/4g+U97M8arl+9R/xVA/u/Ye1/9j7nj/+77n/xQXif5RPsb52fqE+Ij8PfWj7PPuV8WX1efA4+Zfk6+yL1q6+Lr8EXLd9j36T+/033v/gufNPyM/YD6lc/Ez+FH1h+y35B/eq34jfwC8s/st9Tv/pH8Q/we8tfvY33/9tcf1z3/9tk/78N+/9t1v5n73V+oj4o/hrea/k4+5DzZfVx8TH4kOVz7JPOh9XnxGfhk5avsS9Q//+q+198Fb5g+S77BvWr74rvwDcsP2Xfp371U/Fj+L7lN+zn1K9+I34NP7f8A/sd9f8vuv/F38PvLH/5dt7/b3f96nGg/f927P+3W/ufvcf5svpr8QF4j+Vj7G+cD6uPiY/C31g+yz7h/PF/1v0vPgOfsHyVfZ761VfFV+Dzlu+wr1O/+o74Nnzd8mP2PepXPxY/gu9Zfs1+Rv0x3f/iV/Azy9+z31K/+nvxd/Bby1/8KO9/6lePA+3/H8X+t3yA/dWPun71AfF+eJxP73/2QeeP/5Puf/ER+KDlM+zjzk/UZ8Sn4eOWr7DPOV9WXxFfgs9Zvs2+Rv3q2+Jb8DXLj9h3qf9/1P0vfgjftfyK/ZT61a/EL+Gnlr9jv6F+9XfiD/Aby583ef9Tv3ocaP83sf8t72d/2XT9/4Puf/E+eJxP73/2185P1EfE38JfWz7NPuZ8WX1afAo+ZvkS+6zzYfUl8UX4rOVb7KvUH9X9L74JX7X8kH2H+tUPxQ/gO5Zfsh9Tv/ql+AX82PIH9mvqV38Qv4dfW/7sHbz/qf+/1/3/Dtn/78D+t7yP/cU7XL96n3gvPM6n9z/7gPNl9bfiQ/ABy6fYR50Pq0+JT8JHLV9kn3H++Ld1/4svwGcs32RfoX71TfEN+IrlB+zb1K9+IL4P37b8gv2I+tUvxM/hR5bfs19R/9/S/S9+B7+y/NN38v6nfvU40P5/J/a/5b3sz9/p+tV7xXvgcT69/9n7nQ+rD4m/gfdbPsk+4vwxovtffAI+YvkC+7TzE/UF8Xn4tOUb7EvUr74hvg5fsnyffYv61ffF9+Bblp+zH1L/f6f7X/wMfmj5Hfsl9avfid/CLy3/5F28/6lfPQ60/+EPlvewP3uX61fvEX/1Luz/d1n7n73P+eN/q/tffBDeZ/kE+1vnJ+oT4uPwt5bPs085X1afF5+DT1m+zr5I/err4mvwRcv32Dep/7/R/S++C9+0/Iz9gPrVz8RP4QeW37JfUL/6rfgN/MLyj+z31K/+UfwD/N7yVy3e/y3Xf6v7vyX7v4X937L2P3uv8xP1QfHX8F7Lx9mHnC+rj4uPwYcsn2OfdD6sPic+C5+0fI19gfrDuv/FV+ELll+0+fen7frV40C/P238/rSt3x/2K+fL6vfid/Aryz99N//+OB9WjwP9/rwbvz+W97I/f7fr/6/190e8Bx7n078/7P3OT9SHxN/A+y2fZB9xvqw+KT4BH7F8gX3a+bD6gvg8fNryDfYl6v+v9PdHfB2+ZPk++xb1q++L78G3LD9nP6R+9XPxM/ih5Xfsl9Svfid+C7+0/JP38O8P9Yf09+c98vsDf7C8h/3Ze1y/eo/4q/fg9+c91u8Pe5/zZfU34oPwPssn2N86H1afEB+Hv7V8nn3K+eN/qb8/4nPwKcvX2RepX31dfA2+aPke+yb1q++J78I3LT9jP6B+9TPxU/iB5bfsF9T/X+jvj/gN/MLyj+z31K/+UfwD/N7yV+/l35/3un71ONDvz3vx+/Ne6/eHvdf5sPqg+Gt4r+Xj7EPOH/9z/f0RH4MPWT7HPun8RH1OfBY+afka+wL1q6+Jr8IXLN9l36B+9V3xHfiG5afs+9R/o++fxY/h+5bfsJ9Tv/qN+DX83PIP7HfUr/5B/D38zvKXHX7/3HH96nGg988dvH/uWO+f2XucP/5n+v5ZfADeY/kY+xvnJ+pj4qPwN5bPsk84X1afFZ+BT1i+yj5P/eqr4ivwect32Nep/z/V98/i2/B1y4/Z96hf/Vj8CL5n+TX7GfWrX4tfwc8sf89+S/3q78XfwW8tf/E+fv9M/f+Jvn9+n7x/fh/eP1s+wP7qfa5ffUC8Hx7n0++f2QedL6uPio/ABy2fYR93Pqw+Iz4NH7d8hX3O+WNQ3z+LL8HnLN9mX6N+9W3xLfia5Ufsu9SvfiR+CN+1/Ir9lPrVr8Qv4aeWv2O/of7/WN8/iz/Abyx//gy/f6Z+9TjQ++dn8P7Z8n72l8+4fvV+8T54nE+/f2Z/7XxYfUT8Lfy15dPsY84f/yN9/yw+BR+zfIl91vmJ+pL4InzW8i32VepX3xLfhK9afsi+Q/3qh+IH8B3LL9mPqf8/1PfP4hfwY8sf2K+pX/1B/B5+bfmzH+P3z9SvHgd6//xjeP9seR/7ix9z/ep94r3wOJ9+/8w+4PzxWt8/iw/BByyfYh91fqI+JT4JH7V8kX3G+bL6ovgCfMbyTfYV6lffFN+Ar1h+wL5N/f+Bvn8W34dvW37BfkT96hfi5/Ajy+/Zr6hf/V78Dn5l+add3v/Urx4H2v9d7H/Le9mfd13/v6/7X7wHHufT+5+93/mJ+pD4G3i/5ZPsI86X1SfFJ+Ajli+wTzsfVl8Qn4dPW77BvkT9/57uf/F1+JLl++xb1K++L74H37L8nP2Q+tXPxc/gh5bfsV9Sv/qd+C380vJP3s/7n/oDuv/fL/sf/mB5D/uz97t+9R7xV+/H/n+/tf/Z+5wvq78RH4T3WT7B/tb5sPqE+Dj8reXz7FPOH/9d3f/ic/Apy9fZF6lffV18Db5o+R77JvWr74nvwjctP2M/oH71M/FT+IHlt+wX1P/v6P4Xv4FfWP6R/Z761T+Kf4DfW/7qA7z/P+D61eNA+/8D2P8fsPY/e6/zYfVB8dfwXsvH2YecP/7buv/Fx+BDls+xTzo/UZ8Tn4VPWr7GvkD96mviq/AFy3fZN6hffVd8B75h+Sn7PvX7df+LH8P3Lb9hP6d+9Rvxa/i55R/Y76hf/YP4e/id5S8/yPv/g65fPQ60/z+I/f9Ba/+z9zh//Ld0/4sPwHssH2N/4/xEfUx8FP7G8ln2CefL6rPiM/AJy1fZ56lffVV8BT5v+Q77OvX/m7r/xbfh65Yfs+9Rv/qx+BF8z/Jr9jPqV78Wv4KfWf6e/Zb61d+Lv4PfWv6ix/uf+v8N3f892f897H/LB9hf9Vy/+oB4PzzOp/c/+6DzZfVR8RH4oOUz7OPOh9VnxKfh45avsM85f/Tp/hdfgs9Zvs2+Rv3q2+Jb8DXLj9h3qV/9SPwQvmv5Ffsp9atfiV/CTy1/x35D/f+67n/xB/iN5c9/nPc/9avHgfb/j2P/W97P/vLHXb96v3gfPM6n9z/7a+fD6iPib+GvLZ9mH3P++K/p/hefgo9ZvsQ+6/xEfUl8ET5r+Rb7KvWrb4lvwlctP2TfoX71Q/ED+I7ll+zH1P+v6v4Xv4AfW/7Afk396g/i9/Bry5/9BO9/6lePA+3/n8D+t7yP/cVPuH71PvFeeJxP73/2AeePXt3/4kPwAcun2Eedn6hPiU/CRy1fZJ9xvqy+KL4An7F8k32F+tU3xTfgK5YfsG9T/7+i+198H75t+QX7EfWrX4ifw48sv2e/on71e/E7+JXln36I9z/1q8eB9v+HsP8t72V//iHX/y/r/hfvgcf59P5n73d+oj4k/gbeb/kk+4jzZfVJ8Qn4iOUL7NPOh9UXxOfh05ZvsC9R/7+k+198Hb5k+T77FvWr74vvwbcsP2c/pH71c/Ez+KHld+yX1K9+J34Lv7T8kz7vf+r36P7vy/6HP1jew/6s7/rVe8Rf9bH/+9b+Z+9zvqz+RnwQ3mf5BPtb58PqE+Lj8LeWz7NPOX/8F3X/i8/BpyxfZ1+kfvV18TX4ouV77JvUr74nvgvftPyM/YD61c/ET+EHlt+yX1D/v6D7X/wGfmH5R/Z76lf/KP4Bfm/5qw/z/v+w61ePA+3/D2P/f9ja/+y9zofVB8Vfw3stH2cfcv74z+v+Fx+DD1k+xz7p/ER9TnwWPmn5GvsC9auvia/CFyzfZd+gfvVd8R34huWn7PvUf6X7X/wYvm/5Dfs59avfiF/Dzy3/wH5H/eofxN/D7yx/+RHe/x9x/epxoP3/Eez/j1j7n73H+eM/p/tffADeY/kY+xvnJ+pj4qPwN5bPsk84X1afFZ+BT1i+yj5P/eqr4ivwect32Nep/5/V/S++DV+3/Jh9j/rVj8WP4HuWX7OfUb/6tfgV/Mzy9+y31K/+Xvwd/NbyFx/l/U/9/4zu/4/K/v8o9r/lA+yvPur61QfE++FxPr3/2QedL6uPio/ABy2fYR93Pqw+Iz4NH7d8hX3O+eOl7n/xJfic5dvsa9Svvi2+BV+z/Ih9l/rVj8QP4buWX7GfUr/6lfgl/NTyd+w31P9P6/4Xf4DfWP58wPuf+tXjQPt/gP1veT/7y4HrV+8X74PH+fT+Z3/tfFh9RPwt/LXl0+xjzh//Kd3/4lPwMcuX2Gedn6gviS/CZy3fYl+lfvUt8U34quWH7DvUr34ofgDfsfyS/Zj6v1X3v/gF/NjyB/Zr6ld/EL+HX1v+7Cd5/1O/ehxo//8k9r/lfewvftL1q/eJ98LjfHr/sw84f7zQ/S8+BB+wfIp91PmJ+pT4JHzU8vcf47/fH3P96nGgv98fw9/vj1l/v3+K/347H1aPA/39/in8/bZ8gP3VT7n+b9G/3+L98Dif/vvNPuj8RH1UfAQ+aPkM+7jzZfUZ8Wn4uOUr7HPOh9VXxJfgc5Zvs69R/zfr32/xLfia5Ufsu9SvfiR+CN+1/Ir9lPrVr8Qv4aeWv2O/oX71d+IP8BvLn3+c/35T/zfp3++Py9/vj+Pvt+X97C8/7vrV+8X74HE+/feb/bXzZfUR8bfw15ZPs485H1afFp+Cj1m+xD7r/PFc/36LL8JnLd9iX6V+9S3xTfiq5YfsO9Svfih+AN+x/JL9mPrVL8Uv4MeWP7BfU/9z9O+3+D382vJnI/77Tf3qcaC/3yP8/ba8j/3FyPWr94n3wuN8+u83+4DzYfW34kPwAcun2EedP36j/v0Wn4SPWr7IPuP8RH1RfAE+Y/km+wr1q2+Kb8BXLD9g36Z+9QPxffi25RfsR9T/Dfr+VvwcfmT5PfsV9avfi9/Bryz/9Kf5/S31q8eB3t/+NN7fWt7L/vynXb96r3gPPM6n39+y9zt/PNP3t+Jv4P2WT7KPOD9RnxSfgI9YvsA+7XxZfUF8Hj5t+Qb7EvWrb4ivw5cs32ffov6v1/e34nvwLcvP2Q+pX/1c/Ax+aPkd+yX1q9+J38IvLf/kE/z+lvrV40Dvb+EPlvewP/uE6/86fX8r/uoTeH/7Cev9LXuf8xP1N+KD8D7LJ9jfOl9WnxAfh7+1fJ59yvmw</t>
  </si>
  <si>
    <t xml:space="preserve">+rz4HHzK8nX2Rer/Wn1/K74GX7R8j32T+tX3xHfhm5afsR9Qv/qZ+Cn8wPJb9gvqV78Vv4FfWP6R/Z76n+r7W/EP8HvLX32S399+0vWrx4He334S728/ab2/Ze91vqw+KP4a3mv5OPuQ82H1cfEx+JDlc+yTzh+/Rt/fis/CJy1fY1+gfvU18VX4guW77BvUr74rvgPfsPyUfZ/61U/Fj+H7lt+wn1P/V+v7W/Fr+LnlH9jvqF/9g/h7+J3lL8f8/nbs+tXjQO9vx3h/O7be37L3OB9Wfy0+AO+xfIz9jfPHr9L3t+Kj8DeWz7JPOD9RnxWfgU9Yvso+T/3qq+Ir8HnLd9jXqV99R3wbvm75Mfse9T/R97fiR/A9y6/Zz6hf/Vr8Cn5m+Xv2W+pXfy/+Dn5r+Yuf4f1P/epxoP3/M9j/lg+wv/oZ13/8g2f3v3g/PM6n9z/7oPMT9VHxEfig5TPs486X1WfEp+Hjlq+wzzkfVl8RX4LPWb7Nvkb9/9+zvi2+BV+z/Ih9l/rVj8QP4buWX7GfUr/6lfgl/NTyd+w31K/+TvwBfmP580/x/qf+//dZjwPt/09h/1vez/7yU65fvV+8Dx7n0/uf/bXzZfUR8bfw15ZPs485H1afFp+Cj1m+xD7r/PHxWV8SX4TPWr7Fvkr96lvim/BVyw/Zd6hf/VD8AL5j+SX7MfWrX4pfwI8tf2C/pv6/edYfxO/h15Y/m/D+p371OND+n2D/W97H/mLi+tX7xHvhcT69/9kHnA+rvxUfgg9YPsU+6vzxy8/6lPgkfNTyRfYZ5yfqi+IL8BnLN9lXqF99U3wDvmL5Afs29asfiO/Dty2/YD+i/r9+1i/Ez+FHlt+zX1G/+r34HfzK8k+nvP+pXz0OtP+n2P+W97I/n7p+9V7xHnicT+9/9n7njw/P+pD4G3i/5ZPsI85P1CfFJ+Ajli+wTztfVl8Qn4dPW77BvkT96hvi6/Aly/fZt6j/r571ffE9+Jbl5+yH1K9+Ln4GP7T8jv2S+tXvxG/hl5Z/8mne/9SvHgfa//AHy3vYn33a9f/ls94j/urT2P+ftvY/e5/zE/U34oPwPssn2N86X1afEB+Hv7V8nn3K+bD6vPgcfMrydfZF6v+LZ31dfA2+aPke+yb1q++J78I3LT9jP6B+9TPxU/iB5bfsF9Svfit+A7+w/CP7PfXfP+sfxT/A7y1/9Rne/59x/epxoP3/Gez/z1j7n73X+bL6oPhreK/l4+xDzofVx8XH4EOWz7FPOn/80rM+Jz4Ln7R8jX2B+tXXxFfhC5bvsm9Qv/qu+A58w/JT9n3qVz8VP4bvW37Dfk79f/6s34hfw88t/8B+R/3qH8Tfw+8sf/lZ3v+fdf3qcaD9/1ns/89a+5+9x/mw+mvxAXiP5WPsb5w//tmzPiY+Cn9j+Sz7hPMT9VnxGfiE5avs89Svviq+Ap+3fId9nfrVd8S34euWH7PvUf/ds34sfgTfs/ya/Yz61a/Fr+Bnlr9nv6V+9ffi7+C3lr+Y8f6nfvU40P6fYf9bPsD+aub6/1T3v3g/PM6n9z/7oPMT9VHxEfig5TPs486X1WfEp+Hjlq+wzzkfVl8RX4LPWb7Nvkb9f6L7X3wLvmb5Efsu9asfiR/Cdy2/Yj+lfvUr8Uv4qeXv2G+oX/2d+AP8xvLnn+P9T/1/rPv/c7L/P4f9b3k/+8vPuX71fvE+eJxP73/2186X1UfE38JfWz7NPuZ8WH1afAo+ZvkS+6zzx4Puf/FF+KzlW+yr1K++Jb4JX7X8kH2H+tUPxQ/gO5Zfsh9Tv/ql+AX82PIH9mvq/yPd/+L38GvLn/0s73/qV48D7f+fxf63vI/9xc+6fvU+8V54nE/vf/YB58Pqb8WH4AOWT7GPOn/8Q93/4pPwUcsX2Wecn6gvii/AZyzfZF+hfvVN8Q34iuUH7NvUr34gvg/ftvyC/Yj6/0D3v/g5/Mjye/Yr6le/F7+DX1n+6c/x/qd+9TjQ/v857H/Le9mf/5zrV+8V74HH+fT+Z+93/rjX/S/+Bt5v+ST7iPMT9UnxCfiI5Qvs086X1RfE5+HTlm+wL1G/+ob4OnzJ8n32Ler/ou5/8T34luXn7IfUr34ufgY/tPyO/ZL61e/Eb+GXln8y5/1P/epxoP0Pf7C8h/3Z3PX/P7r/xV/Nsf/n1v5n73N+ov5GfBDeZ/kE+1vny+oT4uPwt5bPs085H1afF5+DT1m+zr5I/f+37n/xNfii5Xvsm9Svvie+C9+0/Iz9gPrVz8RP4QeW37JfUL/6rfgN/MLyj+z31L/T/S/+AX5v+auf5/3/865fPQ60/38e+//nrf3P3ut8WX1Q/DW81/Jx9iHnw+rj4mPwIcvn2CedP/6+7n/xWfik5WvsC9Svvia+Cl+wfJd9g/rVd8V34BuWn7LvU7/6qfgxfN/yG/Zz6v893f/i1/Bzyz+w31G/+gfx9/A7y1/+Au//X3D96nGg/f8L2P+/YO1/9h7nw+qvxQfgPZaPsb9x/vi7uv/FR+FvLJ9ln3B+oj4rPgOfsHyVfZ761VfFV+Dzll/8Ij+//KLrV48DPb/8Ip5fftF6fmG/cv641ecX8Tv4leWf/hI/vzg/UY8DPb/8Ep5fLO9lf/5Lrl+9V7wHHufTzy/s/c6H1YfE38D7LZ9kH3H++AV9fhGfgI9YvsA+7fxEfUF8Hj5t+Qb7EvWrb4ivw5cs32ffon71ffE9+Jbl5+yH1P87+vwifgY/tPyO/ZL61e/Eb+GXln+y5OcX6lePAz2/wB8s72F/tnT96j3ir5Z4fllazy/sfc4ff1ufX8QH4X2WT7C/dX6iPiE+Dn9r+Tz7lPNl9XnxOfiU5evsi9Svvi6+Bl+0fI99k/o3+vwivgvftPyM/YD61c/ET+EHlt+yX1C/+q34DfzC8o/s99Sv/lH8A/ze8lef5+eXz7v+39Lnl8/L88vn8fzyeev5hb3X+Yn6oPhreK/l4+xDzpfVx8XH4EOWz7FPOh9WnxOfhU9avsa+QP2/qc8v4qvwBct32TeoX31XfAe+Yfkp+z71q5+KH8P3Lb9hP6d+9Rvxa/i55R/Y76j/N/T5Rfw9/M7yl7/Mzy+/7PrV40DPL7+M55dftp5f2HucL6u/Fh+A91g+xv7G+bD6mPgo/I3ls+wTzh/X+vwiPgOfsHyVfZ761VfFV+Dzlu+wr1O/+o74Nnzd8mP2PepXPxY/gu9Zfs1+Rv2/rt8vxK/gZ5a/Z7+lfvX34u/gt5a/+BX+fkH96nGg7xe/gu8Xlg+wv/oV168+IN4Pj/Pp7xfsg84ff02/X4iPwActn2Efd36iPiM+DR+3fIV9zvmy+or4EnzO8m32NepX3xbfgq9ZfsS+S/2/qt8vxA/hu5ZfsZ9Sv/qV+CX81PJ37DfUr/5O/AF+Y/nzFX+/oH71OND3ixW+X1jez/5y5fpX+v1CvA8e59PfL9hfOz9RHxF/C39t+TT7mPNl9WnxKfiY5Uvss86H1ZfEF+Gzlm+xr1L/r+j3C/FN+Krlh+w71K9+KH4A37H8kv2Y+tUvxS/gx5Y/sF9Tv/qD+D382vJnv8rfL6j/l/X7xa/K94tfxfcLy/vYX/yq61fvE++Fx/n09wv2AefL6m/Fh+ADlk+xjzofVp8Sn4SPWr7IPuP88fP6/UJ8AT5j+Sb7CvWrb4pvwFcsP2Dfpn71A/F9+LblF+xH1K9+IX4OP7L8nv2K+pe6/8Xv4FeWf/prvP+pXz0OtP9/Dfvf8l7257/m+tV7xXvgcT69/9n7nQ+rD4m/gfdbPsk+4vzxl3T/i0/ARyxfYJ92fqK+ID4Pn7Z8g32J+tU3xNfhS5bvs29Rv/q++B58y/Jz9kPq/0Xd/+Jn8EPL79gvqV/9TvwWfmn5J7/O+5/61eNA+x/+YHkP+7Nfd/3qPeKvfh37/9et/c/e5/zx/9L9Lz4I77N8gv2t8xP1CfFx+FvL59mnnC+rz4vPwacsX2dfpH71dfE1+KLle+yb1L/Q/S++C9+0/Iz9gPrVz8RP4QeW37JfUL/6rfgN/MLyj+z31K/+UfwD/N7yV2ve/2vX/3/q/l/L/l9j/6+t/c/e6/xEfVD8NbzX8nH2IefL6uPiY/Ahy+fYJ50Pq8+Jz8InLV9jX6D+X9D9L74KX7B8l32D+tV3xXfgG5afsu9Tv/qp+DF83/Ib9nPqV78Rv4afW/6B/Y76f173v/h7+J3lL3+D9/9vuH71OND+/w3s/9+w9j97j/Nl9dfiA/Aey8fY3zgfVh8TH4W/sXyWfcL541z3v/gMfMLyVfZ56ldfFV+Bz1u+w75O/eo74tvwdcuP2feoX/1Y/Ai+Z/k1+xn1/5zuf/Er+Jnl79lvqV/9vfg7+K3lL36T9z/1q8eB9v9vYv9bPsD+6jddv/qAeD88zqf3P/ug88ef1f0vPgIftHyGfdz5ifqM+DR83PIV9jnny+or4kvwOcu32deoX31bfAu+ZvkR+y71f073v/ghfNfyK/ZT6le/Er+En1r+jv2G+tXfiT/Abyx//lu8/6lfPQ60/38L+9/yfvaXv+X6Z7r/xfvgcT69/9lfOz9RHxF/C39t+TT7mPNl9WnxKfiY5Uvss86H1ZfEF+Gzlm+xr1L/Z3X/i2/CVy0/ZN+hfvVD8QP4juWX7MfUr34pfgE/tvyB/Zr61R/E7+HXlj/b8P6n/s/o/t/I/t9g/1vex/5i4/rV+8R74XE+vf/ZB5wvq78VH4IPWD7FPup8WH1KfBI+avki+4zzx0/r/hdfgM9Yvsm+Qv3qm+Ib8BXLD9i3qV/9QHwfvm35BfsR9atfiJ/Djyy/Z7+i/qnuf/E7+JXln/4273/qV48D7f/fxv63vJf9+W+7fvVe8R54nE/vf/Z+58PqQ+Jv4P2WT7KPOH+c6P4Xn4CPWL7APu38RH1BfB4+bfkG+xL1q2+Ir8OXLN9n36J+9X3xPfiW5efsh9T/Kd3/4mfwQ8vv2C+pX/1O/BZ+afknv8P7n/rV40D7H/5geQ/7s99x/eo94q9+B/v/d6z9z97n/PFndP+LD8L7LJ9gf+v8RH1CfBz+1vJ59inny+rz4nPwKcvX2RepX31dfA2+aPke+yb1j3X/i+/CNy0/Yz+gfvUz8VP4geW37BfUr34rfgO/sPwj+z31q38U/wC/t/zVF3j/f8H1f1L3/xdk/38B+/8L1v5n73V+oj4o/hrea/k4+5DzZfVx8TH4kOVz7JPOh9XnxGfhk5avsS9Q/yd0/4uvwhcs32XfoH71XfEd+Iblp+z71K9+Kn4M37f8hv2c+tVvxK/h55Z/YL+j/p/W/S/+Hn5n+cst7/+t61ePA+3/Lfb/1tr/7D3Ol9Vfiw/AeywfY3/jfFh9THwU/sbyWfYJ548j3f/iM/AJy1fZ56lffVV8BT5v+Q77OvWr74hvw9ctP2bfo371Y/Ej+J7l1+xn1P9x3f/iV/Azy9+z31K/+nvxd/Bby1/8Lu9/6lePA+3/38X+t3yA/dXvun71AfF+eJxP73/2QeePP6X7X3wEPmj5DPu48xP1GfFp+LjlK+xzzpfVV8SX4HOWb7OvUb/6tvgWfM3yI/Zd6v+Y7n/xQ/iu5Vfsp9SvfiV+CT+1/B37DfWrvxN/gN9Y/vz3eP9Tv3ocaP//Hva/5f3sL3/P9Q91/4v3weN8ev+zv3Z+oj4i/hb+2vJp9jHny+rT4lPwMcuX2GedD6sviS/CZy3fYl+l/n+i+198E75q+SH7DvWrH4ofwHcsv2Q/pn71S/EL+LHlD+zX1K/+IH4Pv7b82e/z/qf+f6z7//dl//8+9r/lfewvft/1q/eJ98LjfHr/sw84X1Z/Kz4EH7B8in3U+bD6lPgkfNTynS/y788XXf9P6u/PF+X354v4/fmi9fvDvuf8RP1Y/Ai+Z/k1+5nzZfVr8Sv4meXv2W+dD6u/F38Hv7X8xZ5/f6h/oL8/e/n92eP3x/IB9ld7168+IN4Pj/Pp3x/2QefL6qPiI/BBy2fYx50Pq8+IT8PHLV9hn3P++FH9/RFfgs9Zvs2+Rv3q2+Jb8DXLj9h3qV/9SPwQvmv5Ffsp9atfiV/CTy1/x35D/R/R3x/xB/iN5c//gH9/qF89DvT78wf4/bG8n/3lH7h+9X7xPnicT//+sL92Pqw+Iv4W/tryafYx548f1t8f8Sn4mOVL7LPOT9SXxBfhs5Zvsa9Sv/qW+CZ81fJD9h3qVz8UP4DvWH7Jfkz9ff39Eb+AH1v+wH5N/eoP4vfwa8uf/SH//lC/ehzo9+cP8ftjeR/7iz90/ep94r3wOJ/+/WEfcP74If39ER+CD1g+xT7q/ER9SnwSPmr5IvuM82X1RfEF+Izlm+wr1K++Kb4BX7H8gH2b+n9C3z+L78O3Lb9gP6J+9Qvxc/iR5ffsV9Svfi9+B7+y/NM/4vfP1K8eB3r//Ed4/2x5L/vzP3L9P67vn8V74HE+/f6Zvd/5ifqQ+Bt4v+WT7CPOl9UnxSfgI5YvsE87H1ZfEJ+HT1u+wb5E/T19/yy+Dl+yfJ99i/rV98X34FuWn7MfUr/6ufgZ/NDyO/ZL6le/E7+FX1r+yYHfP1P/B/X980HeP8MfLO9hf3Zw/eo94q8OeP98sN4/s/c5X1Z/Iz4I77N8gv2t82H1CfFx+FvL59mnnD9+QN8/i8/BpyxfZ1+kfvV18TX4ouV77JvUr74nvgvftPyM/YD61c/ET+EHlt+yX1D/+/X9s/gN/MLyj+z31K/+UfwD/N7yV3/M75//2PWrx4HeP/8x3j//sfX+mb3X+bD6oPhreK/l4+xDzh+7+v5ZfAw+ZPkc+6TzE/U58Vn4pOVr7AvUr74mvgpfsHyXfYP61XfFd+Ablp+y71P/j+n7Z/Fj+L7lN+zn1K9+I34NP7f8A/sd9at/EH8Pv7P85Z/w++c/cf3qcaD3z3+C989/Yr1/Zu9x/viMvn8WH4D3WD7G/sb5ifqY+Cj8jeWz7BPOl9VnxWfgE5avss9Tv/qq+Ap83vId9nXqf5/uf/Ft+Lrlx+x71K9+LH4E37P8mv2M+tWvxa/gZ5a/Z7+lfvX34u/gt5a/+FPe/9Tf0f3/p7L//xT73/IB9ld/6vrVB8T74XE+vf/ZB50vq4+Kj8AHLZ9hH3c+rD4jPg0ft3yFfc7543t1/4svwecs32Zfo371bfEt+JrlR+y71K9+JH4I37X8iv2U+tWvxC/hp5a/Y7+h/vfo/hd/gN9Y/vyO9z/1q8eB9v8d9r/l/ewv71y/er94HzzOp/c/+2vnw+oj4m/hry2fZh9z/vhu3f/iU/Axy5fYZ52fqC+JL8JnLd9iX6V+9S3xTfiq5YfsO9Svfih+AN+x/JL9mPrbuv/FL+DHlj+wX1O/+oP4Pfza8md/xvuf+tXjQPv/z7D/Le9jf/Fnrl+9T7wXHufT+599wPnjP9L9Lz4EH7B8in3U+Yn6lPgkfNTyRfYZ58vqi+IL8BnLN9lXqF99U3wDvmL5Afs29f9D3f/i+/Btyy/Yj6hf/UL8HH5k+T37FfWr34vfwa8s//TPef9Tv3ocaP//Ofa/5b3sz//c9f8D3f/iPfA4n97/7P3OT9SHxN/A+y2fZB9xvqw+KT4BH7F8gX3a+bD6gvg8fNryDfYl6m/p/hdfhy9Zvs++Rf3q++J78C3Lz9kPqV/9XPwMfmj5Hfsl9avfid/CLy3/5Eu8/6n/Xbr/vyT7H/5geQ/7sy+5fvUe8Vdfwv7/krX/2fucL6u/ER+E91k+wf7W+bD6hPg4/K3l8+xTzh/fqftffA4+Zfk6+yL1q6+Lr8EXLd9j36R+9T3xXfim5WfsB9SvfiZ+Cj+w/Jb9gvrfoftf/AZ+YflH9nvqV/8o/gF+b/mre97/965fPQ60/++x/++t/c/e63xYfVD8NbzX8nH2IeePTd3/4mPwIcvn2Cedn6jPic/CJy1fY1+gfvU18VX4guW77BvUr74rvgPfsPyUfZ/6f1T3v/gxfN/yG/Zz6le/Eb+Gn1v+gf2O+tU/iL+H31n+8i94//+F61ePA+3/v8D+/wtr/7P3OH98u+5/8QF4j+Vj7G+cn6iPiY/C31g+yz7hfFl9VnwGPmH5Kvs89auviq/A5y3fYV+n/rfp/hffhq9bfsy+R/3qx+JH8D3Lr9nPqF/9WvwKfmb5e/Zb6ld/L/4Ofmv5i7/k/U/9Dd3/fyn7/y+x/y0fYH/1l65ffUC8Hx7n0/uffdD5svqo+Ah80PIZ9nHnw+oz4tPwcctX2OecP/6I7n/xJfic5dvsa9Svvi2+BV+z/Ih9l/rVj8QP4buWX7GfUr/6lfgl/NTyd+w31P9W3f/iD/Aby5//Fe9/6lePA+3/v8L+t7yf/eVfuX71fvE+eJxP73/2186H1UfE38JfWz7NPub88Yd1/4tPwccsX2KfdX6iviS+CJ+1fIt9lfrVt8Q34auWH7LvUL/6ofgBfMfyS/Zj6q/r/he/gB9b/sB+Tf3qD+L38GvLnz3w/qd+9TjQ/n/A/re8j/3Fg+tX7xPvhcf59P5nH3D++Bbd/+JD8AHLp9hHnZ+oT4lPwkctX2Sfcb6svii+AJ+xfJN9hfrVN8U34CuWH7BvU/+bdf+L78O3Lb9gP6J+9Qvxc/iR5ffsV9Svfi9+B7+y/NO/5v1P/epxoP3/19j/lveyP/9r1/8m3f/iPfA4n97/7P3OT9SHxN/A+y2fZB9xvqw+KT4BH7F8gX3a+bD6gvg8fNryDfYl6q/p/hdfhy9Zvs++Rf3q++J78C3Lz9kPqV/9XPwMfmj5Hfsl9avfid/CLy3/5Mu8/6n/jbr/vyz7H/5geQ/7sy+7fvUe8Vdfxv7/srX/2fucL6u/ER+E91k+wf7W+bD6hPg4/K3l8+xTzh9/SPe/+Bx8yvJ19kXqV18XX4MvWr7Hvkn96nviu/BNy8/YD6hf/Uz8FH5g+S37BfW/Qfe/+A38wvKP7PfUr/5R/AP83vJXf8P7/29cv3ocaP//Dfb/31j7n73X+bD6oPhreK/l4+xDzh+ruv/Fx+BDls+xTzo/UZ8Tn4VPWr7GvkD96mviq/AFy3fZN6hffVd8B75h+Sn7PvW/Xve/+DF83/Ib9nPqV78Rv4afW/6B/Y761T+Iv4ffWf7ykff/o+tXjwPt/0fs/0dr/7P3OH/8+7r/xQfgPZZvP3kz7Z+v/PuVfvU40P75yn+ewfn0/mHfdb6sfiR+CN+1/Ir91Pmw+pX4JfzU8nfsN84f/57uH/EH+I3lz7+K/AP1q8eB9s9X/vPMg+X97C+/yvWr94v3weN8ev+wv3Y+rD4i/hb+2vJp9jHnjxXdP+JT8DHLl9hnnZ+oL4kvwmct32JfpX71LfFN+Krlh+w71K9+KH4A37H8kv2Y+su6f8Qv4MeWP7BfU7/6g/g9/NryZ19N/p761eNA++cr/3nm3vI+9hdf7frV+8R74XE+vX/YB5w//qDuH/Eh+IDlU+yjzk/Up8Qn4aOWL7LPOF9WXxRfgM9Yvsm+Qv3qm+Ib8BXLD9i3qf91un/E9+Hbll+wH1G/+oX4OfzI8nv2K+pXvxe/g19Z/unXkL+jfvU40P75yn+eubO8l/3517j+ku4f8R54nE/vH/Z+5yfqQ+Jv4P2WT7KPOF9WnxSfgI9YvsA+7XxYfUF8Hj5t+Qb7EvW/VveP+Dp8yfJ99i3qV98X34NvWX7Ofkj96ufiZ/BDy+/YL6lf/U78Fn5p+SdPyR+o/zW6f56yf4Q/WN7D/uyp61fvEX/1lf88g/Pp/cPe53xZ/Y34ILzP8gn2t86H1SfEx+FvLZ9nn3L++GrdP+Jz8CnL19kXqV99XXwNvmj5Hvsm9avvie/CNy0/Yz+gfvUz8VP4geW37BfUX9T9I34Dv7D8I/s99at/FP8Av7f81deSf/q1rl89DrR/vvKfZ3A+vX/Ye50Pqw+Kv4b3Wj7OPuT88Qd0/4iPwYcsn2OfdH6iPic+C5+0fI19gfrV18RX4QuW77JvUL/6rvgOfMPyU/Z96n+V7h/xY/i+5Tfs59SvfiN+DT+3/AP7HfWrfxB/D7+z/OXXkX/yda5fPQ60f77yn2dwPr1/2HucP36/7h/xAXiP5WPsb5yfqI+Jj8LfWD7LPuF8WX1WfAY+Yfkq+zz1q6+Kr8DnLd9hX6f+gn7/FN+Gr1t+zL5H/erH4kfwPcuv2c+oX/1a/Ap+Zvl79lvqV38v/g5+a/mLryf/SP2v1O+fX8/+/Cv/eebR8gH2V1/v+tUHxPvhcT79/ZN90Pmy+qj4CHzQ8hn2cefD6jPi0/Bxy1fY55w/vkK/f4ovwecs32Zfo371bfEt+JrlR+y71K9+JH4I37X8iv2U+tWvxC/hp5a/Y7+h/u/T/S/+AL+x/PkZ73/qV48D7f8z7H/L+9lfnrl+9X7xPnicT+9/9tfOh9VHxN/CX1s+zT7m/DGv+198Cj5m+RL7rPMT9SXxRfis5Vvsq9SvviW+CV+1/JB9h/rVD8UP4DuWX7IfU//Ldf+LX8CPLX9gv6Z+9Qfxe/i15c++gfc/9avHgfb/N2D/W97H/uIbXL96n3gvPM6n9z/7gPPH79X9Lz4EH7B8in3U+Yn6lPgkfNTyRfYZ58vqi+IL8BnLN9lXqF99U3wDvmL5Afs29b9M97/4Pnzb8gv2I+pXvxA/hx9Zfs9+Rf3q9+J38CvLP/1G3v/Urx4H2v/fiP1veS/78290/Tnd/+I98Dif3v/s/c5P1IfE38D7LZ9kH3G+rD4pPgEfsXyBfdr5sPqC+Dx82vIN9iXqf6nuf/F1+JLl++xb1K++L74H37L8nP2Q+tXPxc/gh5bfsV9Sv/qd+C380vJPnsP7n/q/R/f/c2T/wx8s72F/9hzXr94j/uo52P/PsfY/e5/zZfU34oPwPssn2N86H1afEB+Hv7V8nn3K+ePf1f0vPgefsnydfZH61dfF1+CLlu+xb1K/+p74LnzT8jP2A+pXPxM/hR9Yfst+Qf1Z3f/iN/ALyz+y31O/+kfxD/B7y1+d8/4/d/3qcaD9f479f27tf/Ze58Pqg+Kv4b2Wj7MPOX/8O7r/xcfgQ5bPsU86P1GfE5+FT1q+xr5A/epr4qvwBct32TeoX31XfAe+Yfkp+z71f7fuf/Fj+L7lN+zn1K9+I34NP7f8A/sd9at/EH8Pv7P85Tfx/v8m168eB9r/34T9/03W/mfvcf74Et3/4gPwHsvH2N84P1EfEx+Fv7F8ln3C+bL6rPgMfMLyVfZ56ldfFV+Bz1u+w75O/Rnd/+Lb8HXLj9n3qF/9WPwIvmf5NfsZ9atfi1/Bzyx/z35L/ervxd/Bby1/8c28/6n/xbr/v1n2/zdj/1s+wP7qm12/+oB4PzzOp/c/+6DzZfVR8RH4oOUz7OPOh9VnxKfh45avsM85f3yR7n/xJfic5dvsa9Svvi2+BV+z/Ih9l/rVj8QP4buWX7GfUr/6lfgl/NTyd+w31P9duv/FH+A3lj//Ft7/1K8eB9r/34L9b3k/+8tvcf3q/eJ98Dif3v/sr50Pq4+Iv4W/tnyafcz5Y1r3v/gUfMzyJfZZ5yfqS+KL8FnLt9hXqV99S3wTvmr5IfsO9asfih/Adyy/ZD+m/hfq/he/gB9b/sB+Tf3qD+L38GvLn13w/qd+9TjQ/r/A/re8j/3FhetX7xPvhcf59P5nH3D++ALd/+JD8AHLp9hHnZ+oT4lPwkctX2Sfcb6svii+AJ+xfJN9hfrVN8U34CuWH7BvU//zdf+L78O3Lb9gP6J+9Qvxc/iR5ffsV9Svfi9+B7+y/NNv5f1P/epxoP3/rdj/lveyP/9W15/S/S/eA4/z6f3P3u/8RP3/T4cdR6sf3/V9/7X9tb1tb9vb5Ka9STCSSAxRbG8NiZigkAT1tsEEDUkwEmUbKkZUoqhsQ0FFg4oRN6ZoUDGiEsc2oqioKKiYMUVFZRvb2MY2trKNbXftbXvb3pae1+f9fv/e//D++3Me557nPYfzPa93WHwI3m/5FPuY8xX1KfFJ+Jjli+wzzkfUF8UX4DOWb7IvU/+X6/4X34AvW37Avk396gfi+/Btyy/Yj6hf/UL8HH5k+T37FfWr34vfwa8s/+wlvP+p//26/18i+x/+aHkP+4uXuH71HvE3L8H+f4m1/9n7nK+oD4kPwvssn2QfdT6iPik+AR+1fIF92vnTl+n+F5+HT1u+wb5E/eob4uvwJcv32beoX31ffA++Zfk5+yH1q5+Ln8EPLb9jv6T+lO5/8Vv4peWf2B+oX/2T+Ef4g+VvXsr7/6WuXz0eaP+/FPv/pdb+Z+91PqI+KP4W3mv5BPuw86f36f4XH4cPWz7PPuX8VH1efA4+Zfk6+yL1q6+Lr8EXLd9j36R+9T3xXfim5WfsB9T/Xt3/4ifwA8tv2S+oX/1W/AZ+YflH9nvqV/8o/gF+b/nra97/165fPR5o/19j/19b+5+9x/nTe3T/iw/AeywfZx9yfqo+Lv4OPmT5HPuk8xX1OfFZ+KTla+wL1K++Jr4KX7B8l32D+pO6/8V34BuWn7DvU7/6ifgxfN/yG/Zz6le/Eb+Gn1v+gf2O+tU/iL+H31n+6mW8/6n/3br/Xyb7/2XY/5YPsL95metXHxDvh8fz+e/Py/n783LXrx4P9P15Ob4/L7e+P+xLzkfUN8TX4UuW77NvOX/6Uv3+iO/Btyw/Zz90fqp+Ln4GP7T8jv2S+tXvxG/hl5Z/Yn+gfvVP4h/hD5a/eQV/f17h+r9Evz+vkO/PK/D9eYX1/WHvdX6qPij+Ft5r+QT7sPMV9Qnxcfiw5fPsU85H1OfF5+BTlq+zL1J/Qr8/4mvwRcv32DepX31PfBe+afkZ+wH1q5+Jn8APLL9lv6B+9VvxG/iF5R/Z76n/Xfr9Ef8Av7f89Sv5+/NK168eD/T9eSW+P6+0vj/sPc5X1N+KD8B7LB9nH3I+oj4u/g4+ZPkc+6Tzp3fq90d8Fj5p+Rr7AvWrr4mvwhcs32XfoH71XfEd+IblJ+z71K9+In4M37f8hv2c+r9Yvz/i1/Bzyz+w31G/+gfx9/A7y195+PtD/erxQN8fD74/lg+wv/G4fvUB8X54PJ+/P7MPOn+K6/1ZfAw+aPks+4TzU/VZ8Rn4hOWr7PPOV9RXxZfh85bvsK9Tv/qO+DZ83fJj9j3qf4fen8WP4HuWX7OfUb/6tfgV/Mzy9+y31K/+XvwRfmv5y0/h+zP1q8cD3Z8/Bfdny/vZX3+K6/+Hen8W74PH8/n7M/tb56fqY+Kj8LeWz7CPO19RnxGfho9bvsw+53xEfVl8CT5n+Tb7GvX/A70/i2/B1yw/Yt+lfvUj8UP4ruVX7CfUr34lfgk/sfyR/Yb61R/FH+A3lr94Fd+fqf9O78+vkvvzq3B/tryP/dWrXL96n3gvPJ7P35/ZB5yvqI+KD8MHLJ9mf+d8RH1afAr+zvIl9lnnT1+k92fxRfis5Vvsq9SvviW+CV+1/JB9h/rVD8UP4DuWX7IfU7/6pfgF/NjyB/Zr6v9CvT+L38OvLf/8U/n+TP3q8UD350/F/dnyXvaXn+r61XvFe+DxfP7+zN7vfER9WHwI3m/5FPuY86cv0Puz+CR8zPJF9hnnp+qL4gvwGcs32ZepX31TfAO+bPkB+zb1qx+I78O3Lb9gP6L+mN6fxc/hR5bfs19Rv/q9+B38yvLPvHx/pn71eKD7M/zR8h72F17Xr94j/saL+7PXuj+z9zl/erven8UH4X2WT7KPOj9VnxSfgI9avsA+7XxFfUF8Hj5t+Qb7EvWrb4ivw5cs32ffov636f4X34NvWX7Ofkj96ufiZ/BDy+/YL6lf/U78Fn5p+Sf2B+pX/yT+Ef5g+ZtX8/5/tet/q+7/V8v+fzX2/6ut/c/e6/xUfVD8LbzX8gn2Yecr6hPi4/Bhy+fZp5yPqM+Lz8GnLF9nX6T+qO5/8TX4ouV77JvUr74nvgvftPyM/YD61c/ET+AHlt+yX1C/+q34DfzC8o/s99Qf0f0v/gF+b/nr1/D+f43rV48H2v+vwf5/jbX/2Xucr6i/FR+A91g+zj7kfER9XPwdfMjyOfZJ50+fr/tffBY+afka+wL1q6+Jr8IXLN9l36B+9V3xHfiG5Sfs+9SvfiJ+DN+3/Ib9nPo/T/e/+DX83PIP7HfUr/5B/D38zvJXn8b7n/rV44H2/6dh/1s+wP7m01y/+oB4Pzyez+9/9kHnT2Hd/+Jj8EHLZ9knnJ+qz4rPwCcsX2Wfd76iviq+DJ+3fId9nfrVd8S34euWH7PvUf9bdP+LH8H3LL9mP6N+9WvxK/iZ5e/Zb6lf/b34I/zW8pc+3v/Urx4PtP992P+W97O/9rn+N+v+F++Dx/P5/c/+1vmp+pj4KPyt5TPs485X1GfEp+Hjli+zzzkfUV8WX4LPWb7Nvkb9n6v7X3wLvmb5Efsu9asfiR/Cdy2/Yj+hfvUr8Uv4ieWP7DfUr/4o/gC/sfzFa3n/U39I9/9rZf+/Fvvf8j72V691/ep94r3weD6//9kHnK+oj4oPwwcsn2Z/53xEfVp8Cv7O8iX2WedPn6P7X3wRPmv5Fvsq9atviW/CVy0/ZN+hfvVD8QP4juWX7MfUr34pfgE/tvyB/Zr636T7X/wefm3555/O+5/61eOB9v+nY/9b3sv+8tNdv3qveA88ns/vf/Z+5yPqw+JD8H7Lp9jHnD+9Ufe/+CR8zPJF9hnnp+qL4gvwGcs32ZepX31TfAO+bPkB+zb1qx+I78O3Lb9gP6L+oO5/8XP4keX37FfUr34vfge/svyz1/H+p371eKD9D3+0vIf9xetcv3qP+JvXYf+/ztr/7H3On96g+198EN5n+ST7qPNT9UnxCfio5Qvs085X1BfE5+HTlm+wL1G/+ob4OnzJ8n32Ler/bN3/4nvwLcvP2Q+pX/1c/Ax+aPkd+yX1q9+J38IvLf/E/kD96p/EP8IfLH/j5/3vd/1/X/e/X/a/H/vfb+1/9l7np+qD4m/hvZZPsA87X1GfEB+HD1s+zz7lfER9XnwOPmX5Ovsi9d/q/hdfgy9avse+Sf3qe+K78E3Lz9gPqF/9TPwEfmD5LfsF9avfit/ALyz/yH5P/X9P97/4B/i95a9fz/v/9a5fPR5o/78e+//11v5n73G+ov5WfADeY/k4+5DzEfVx8XfwIcvn2CedP/1d3f/is/BJy9fYF6hffU18Fb5g+S77BvWr74rvwDcsP2Hfp371E/Fj+L7lN+zn1P9Zuv/Fr+Hnln9gv6N+9Q/i7+F3lr/6DN7/1K8eD7T/PwP73/IB9jef4frVB8T74fF8fv+zDzp/Cuj+Fx+DD1o+yz7h/FR9VnwGPmH5Kvu88xX1VfFl+LzlO+zr1K++I74NX7f8mH2P+j9T97/4EXzP8mv2M+pXvxa/gp9Z/p79lvrV34s/wm8tf/mZvP+pXz0eaP9/Jva/5f3srz/T9X+G7n/xPng8n9//7G+dn6qPiY/C31o+wz7ufEV9RnwaPm75Mvuc8xH1ZfEl+Jzl2+xr1P963f/iW/A1y4/Yd6lf/Uj8EL5r+RX7CfWrX4lfwk8sf2S/oX71R/EH+I3lLwK8/6nfr/s/IPs/gP1veR/7q4DrV+8T74XH8/n9zz7gfEV9VHwYPmD5NPs75yPq0+JT8HeWL7HPOn96ne5/8UX4rOVb7KvUr74lvglftfyQfYf61Q/FD+A7ll+yH1O/+qX4BfzY8gf2a+r/dN3/4vfwa8s//yze/9SvHg+0/z8L+9/yXvaXn+X61XvFe+DxfH7/s/c7H1EfFh+C91s+xT7m/Om1uv/FJ+Fjli+yzzg/VV8UX4DPWL7Jvkz96pviG/Blyw/Yt6lf/UB8H75t+QX7EfX7dP+Ln8OPLL9nv6J+9XvxO/iV5Z/9Xd7/1K8eD7T/4Y/m//+z+f//2a5fPR7o///Z+P9/tvX/Z192/vRp+v8X34AvW37Avu38VP1AfB++bfkF+5HzFfUL8XP4keX37FfUr34vfge/svyzN/D/n/pfo///N8j/H/5oeQ/7ize4fvUe8TdvwP3lDdb9hb3P+Yr6kPggvM/ySfZR5yPqk+IT8FHLF9innT+9Wu8v4vPwacs32JeoX31DfB2+ZPk++xb1q++L78G3LD9nP6R+9XPxM/ih5Xfsl9Tv1fuL+C380vJP7A/Ur/5J/CP8wfI3Qb6/BF2/ejzQ/SWI+0vQur+w9zofUR8UfwvvtXyCfdj506fq/UV8HD5s+Tz7lPNT9XnxOfiU5evsi9Svvi6+Bl+0fI99k/rV98R34ZuWn7EfUP+r9P4ifgI/sPyW/YL61W/Fb+AXln9kv6d+9Y/iH+D3lr9+I99f3uj61eOB7i9vxP3ljdb9hb3H+dOn6P1FfADeY/k4+5DzU/Vx8XfwIcvn2Cedr6jPic/CJy1fY1+gfvU18VX4guW77BvU79H7i/gOfMPyE/Z96lc/ET+G71t+w35O/eo34tfwc8s/sN9Rv/oH8ffwO8tfvYnvL9T/Sr2/vEnuL2/C/cXyAfY3b3L96gPi/fB4Pn9/YR90vqL+TnwMPmj5LPuE8xH1WfEZ+ITlq+zzzp9eofcX8WX4vOU77OvUr74jvg1ft/yYfY/61Y/Fj+B7ll+zn1G/+rX4FfzM8vfst9T/cr2/iD/Cby1/+Tl8f6F+9Xig+8vn4P5ieT/7689x/er94n3weD5/f2F/63xEfUx8FP7W8hn2cedPN3p/EZ+Gj1u+zD7n/FR9WXwJPmf5Nvsa9atvi2/B1yw/Yt+lfvUj8UP4ruVX7CfU/3f0/iJ+CT+x/JH9hvrVH8Uf4DeWvwjx/YX61eOB7i8h3F8s72N/FXL96n3ivfB4Pn9/YR9w/vS39f4iPgwfsHya/Z3zU/Vp8Sn4O8uX2Gedr6gviS/CZy3fYl+lfvUt8U34quWH7DvU/zK9v4gfwHcsv2Q/pn71S/EL+LHlD+zX1K/+IH4Pv7b888/l+wv1q8cD3V8+F/cXy3vZX36u67/W+4t4Dzyez99f2Pudn6oPiw/B+y2fYh9zvqI+JT4JH7N8kX3G+Yj6ovgCfMbyTfZl6n+p7n/xDfiy5Qfs29SvfiC+D9+2/IL9iPrVL8TP4UeW37NfUb/6vfgd/Mryz97M+5/6X6L7/82y/+GPlvewv3iz61fvEX/zZuz/N1v7n73P+Yr6kPggvM/ySfZR5yPqk+IT8FHLF9innT/9Ld3/4vPwacs32JeoX31DfB2+ZPk++xb1q++L78G3LD9nP6R+9XPxM/ih5Xfsl9R/pftf/BZ+afkn9gfqV/8k/hH+YPmbt/D+f4vrV48H2v9vwf5/i7X/2Xudj6gPir+F91o+wT7s/Olv6v4XH4cPWz7PPuX8VH1efA4+Zfk6+yL1q6+Lr8EXLd9j36R+9T3xXfim5WfsB9T/N3T/i5/ADyy/Zb+gfvVb8Rv4heUf2e+pX/2j+Af4veWvw7z/w65fPR5o/4ex/8PW/mfvcf7013X/iw/AeywfZx9yfqo+Lv4OPmT5HPuk8xX1OfFZ+KTla+wL1K++Jr4KX7B8l32D+i91/4vvwDcsP2Hfp371E/Fj+L7lN+zn1K9+I34NP7f8A/sd9at/EH8Pv7P81efx/qf+v6b7//Nk/38e9r/lA+xvPs/1qw+I98Pj+fz+Zx90vqL+TnwMPmj5LPuE8xH1WfEZ+ITlq+zzzp/+qu5/8WX4vOU77OvUr74jvg1ft/yYfY/61Y/Fj+B7ll+zn1G/+rX4FfzM8vfst9T/V3T/iz/Cby1/+fm8/6lfPR5o/38+9r/l/eyvP9/1q/eL98Hj+fz+Z3/rfER9THwU/tbyGfZx508Xuv/Fp+Hjli+zzzk/VV8WX4LPWb7Nvkb96tviW/A1y4/Yd6lf/Uj8EL5r+RX7CfX/Zd3/4pfwE8sf2W+oX/1R/AF+Y/mLCO9/6lePB9r/Eex/y/vYX0Vcv3qfeC88ns/vf/YB509/Sfe/+DB8wPJp9nfOT9Wnxafg7yxfYp91vqK+JL4In7V8i32V+tW3xDfhq5Yfsu9Q/1/U/S9+AN+x/JL9mPrVL8Uv4MeWP7BfU7/6g/g9/Nryz6O8/6lfPR5o/0ex/y3vZX8Zdf3Pdf+L98Dj+fz+Z+93fqo+LD4E77d8in3M+Yr6lPgkfMzyRfYZ5yPqi+IL8BnLN9mXqf8v6P4X34AvW37Avk396gfi+/Btyy/Yj6hf/UL8HH5k+T37FfWr34vfwa8s/+ytvP+p/8/r/n+r7H/4o+U97C/e6vrVe8TfvBX7/63W/mfvc76iPiQ+CO+zfJJ91PmI+qT4BHzU8gX2aedPf073v/g8fNryDfYl6lffEF+HL1m+z75F/er74nvwLcvP2Q+pX/1c/Ax+aPkd+yX1P9P9L34Lv7T8E/sD9at/Ev8If7D8zdt4/7/N9avHA+3/t2H/v83a/+y9zkfUB8Xfwnstn2Afdv50OrzY/+Lj8GHL59mnnJ+qz4vPwacsX2dfpH71dfE1+KLle+yb1K++J74L37T8jP2A+v/NCz8TP4EfWH7LfkH96rfiN/ALyz+y31O/+kfxD/B7y1+/nff/212/ejzQ/n879v/brf3P3uP86V+/8LfiA/Aey8fZh5yfqo+Lv4MPWT7HPul8RX1OfBY+afka+wL1q6+Jr8IXLN9l36D+pxe+K74D37D8hH2f+tVPxI/h+5bfsJ9Tv/qN+DX83PIP7HfUr/5B/D38zvJXMd7/1P+vXng80P6PYf9bPsD+Jub61QfE++HxfH7/sw86X1F/Jz4GH7R8ln3C+Yj6rPgMfMLyVfZ550//8oWvii/D5y3fYV+nfvUd8W34uuXH7HvUr34sfgTfs/ya/Yz61a/Fr+Bnlr9nv6X+f/HC34s/wm8tf/kFvP+pXz0eaP9/Afa/5f3sr7/A9av3i/fB4/n8/md/63xEfUx8FP7W8hn2cedPjy98RnwaPm75Mvuc81P1ZfEl+Jzl2+xr1K++Lb4FX7P8iH2X+tWPxA/hu5ZfsZ9Q/z9/4Vfil/ATyx/Zb6hf/VH8AX5j+Ysv5P1P/erxQPv/C7H/Le9jf/WFrl+9T7wXHs/n9z/7gPOnf/bCR8WH4QOWT7O/c36qPi0+BX9n+RL7rPMV9SXxRfis5Vvsq9SvviW+CV+1/JB9h/r/6Qs/FD+A71h+yX5M/eqX4hfwY8sf2K+pX/1B/B5+bfnnX8T7n/rV44H2/xdh/1u+/Q7+/b3D9T/o7+8d8vt7B35/77B+f+y7zk/Vj8QP4buWX7GfOF9RvxK/hJ9Y/sh+43xE/VH8AX5j+Ys4//6o/5/o7y8uv784fn+W97G/irt+9T7xXng8n//9sQ84X1EfFR+GD1g+zf7O+Yj6tPgU/J3lS+yzzp/+sf7+xBfhs5Zvsa9Sv/qW+CZ81fJD9h3qVz8UP4DvWH7Jfkz96pfiF/Bjyx/Yr6n//9ffn/g9/Nryz7+Yf3/Urx4P9Pv7Yvz+LO9lf/nFrl+9V7wHHs/n72/s/c5H1IfFh+D9lk+xjzl/un/hU+KT8DHLF9lnnJ+qL4ovwGcs32Rfpn71TfEN+LLlB+zb1K9+IL4P37b8gv2I+v+/F34hfg4/svye/Yr61e/F7+BXln/2Tr6/Ub96PND9Df5oeQ/7i3e6fvUe8TfvxP3tndb9jb3P+dP/+8KHxAfhfZZPso86P1WfFJ+Aj1q+wD7tfEV9QXwePm35BvsS9atviK/DlyzfZ9+i/v/nhe+L78G3LD9nP6R+9XPxM/ih5Xfsl9Svfid+C7+0/BP7A/WrfxL/CH+w/M27+P72Ltd/fOHxQPe3d+H+9i7r/sbe6/xUfVD8LbzX8gn2Yecr6hPi4/Bhy+fZp5yPqM+Lz8GnLF9nX6T+/1vvb+Jr8EXL99g3qV99T3wXvmn5GfsB9aufiZ/ADyy/Zb+gfvVb8Rv4heUf2e+p///S+5v4B/i95a8TfH9LuH71eKD7WwL3t4R1f2Pvcb6i/lZ8AN5j+Tj7kPMR9XHxd/Ahy+fYJ50//Z96fxOfhU9avsa+QP3qa+Kr8AXLd9k3qF99V3wHvmH5Cfs+9aufiB/D9y2/YT+n/oPe38Sv4eeWf2C/o371D+Lv4XeWv/oSvr9Rv3o80P3tS3B/s3yA/c2XuH71AfF+eDyfv7+xDzp/+kd6fxMfgw9aPss+4fxUfVZ8Bj5h+Sr7vPMV9VXxZfi85Tvs69SvviO+DV+3/Jh9j/r/D72/iR/B9yy/Zj+jfvVr8Sv4meXv2W+pX/29+CP81vKXX8r3N+pXjwe6v30p7m+W97O//lLX/7/r/U28Dx7P5+9v7G+dn6qPiY/C31o+wz7ufEV9RnwaPm75Mvuc8xH1ZfEl+Jzl2+xr1L/X/S++BV+z/Ih9l/rVj8QP4buWX7GfUL/6lfgl/MTyR/Yb6ld/FH+A31j+4t28/6n/f9P9/27Z/+/G/re8j/3Vu12/ep94Lzyez+9/9gHnK+qj4sPwAcun2d85H1GfFp+Cv7N8iX3W+dP/qvtffBE+a/kW+yr1q2+Jb8JXLT9k36F+9UPxA/iO5Zfsx9Svfil+AT+2/IH9mvr/F93/4vfwa8s/T/L+p371eKD9n8T+t7yX/WXS9av3ivfA4/n8/mfvdz6iPiw+BO+3fIp9zPnTTve/+CR8zPJF9hnnp+qL4gvwGcs32ZepX31TfAO+bPkB+zb1qx+I78O3Lb9gP6L+/1n3v/g5/Mjye/Yr6le/F7+DX1n+2Xt4/1O/ejzQ/oc/Wt7D/uI9rl+9R/zNe7D/32Ptf/Y+50//k+5/8UF4n+WT7KPOT9UnxSfgo5YvsE87X1FfEJ+HT1u+wb5E/eob4uvwJcv32beo/3/U/S++B9+y/Jz9kPrVz8XP4IeW37FfUr/6nfgt/NLyT+wP1K/+Sfwj/MHyN+/l/f9e17/V/f9e2f/vxf5/r7X/2Xudn6oPir+F91o+wT7sfEV9QnwcPmz5PPuU8xH1efE5+JTl6+yL1P8/6P4XX4MvWr7Hvkn96nviu/BNy8/YD6hf/Uz8BH5g+S37BfWr34rfwC8s/8h+T/3/ve5/8Q/we8tfv4/3//tcv3o80P5/H/b/+6z9z97jfEX9rfgAvMfycfYh5yPq4+Lv4EOWz7FPOn/673T/i8/CJy1fY1+gfvU18VX4guW77BvUr74rvgPfsPyEfZ/61U/Ej+H7lt+wn1P/Rve/+DX83PIP7HfUr/5B/D38zvJXKd7/1K8eD7T/U9j/lg+wv0m5fvUB8X54PJ/f/+yDzp/+W93/4mPwQctn2Secn6rPis/AJyxfZZ93vqK+Kr4Mn7d8h32d+tV3xLfh65Yfs+9R/3+j+1/8CL5n+TX7GfWrX4tfwc8sf89+S/3q78Uf4beWv/wy3v/Urx4PtP+/DPvf8n7211/m+v9r3f/iffB4Pr//2d86P1UfEx+Fv7V8hn3c+Yr6jPg0fNzyZfY55yPqy+JL8DnLt9nXqH+t+198C75m+RH7LvWrH4kfwnctv2I/oX71K/FL+Inlj+w31K/+KP4Av7H8xft5/1P/n+n+f7/s//dj/1vex/7q/a5fvU+8Fx7P5/c/+4DzFfVR8WH4gOXT7O+cj6hPi0/B31m+xD7r/OlPdf+LL8JnLd9iX6V+9S3xTfiq5YfsO9Svfih+AN+x/JL9mPrVL8Uv4MeWP7BfU/+f6P4Xv4dfW/75l/P+p371eKD9/+XY/5b3sr/8ctev3iveA4/n8/ufvd/5iPqw+BC83/Ip9jHnTyvd/+KT8DHLF9lnnJ+qL4ovwGcs32Rfpn71TfEN+LLlB+zb1K9+IL4P37b8gv2I+v9Y97/4OfzI8nv2K+pXvxe/g19Z/lma9z/1q8cD7X/4o+U97C/Srl+9R/xNGvs/be1/9j7nT3+k+198EN5n+ST7qPNT9UnxCfio5Qvs085X1BfE5+HTlm+wL1G/+ob4OnzJ8n32Ler/Q93/4nvwLcvP2Q+pX/1c/Ax+aPkd+yX1q9+J38IvLf/E/kD96p/EP8IfLH/zAd7/H3D9S93/H5D9/wHs/w9Y+5+91/mp+qD4W3iv5RPsw85X1CfEx+HDls+zTzkfUZ8Xn4NPWb7Ovkj9f6D7X3wNvmj5Hvsm9avvie/CNy0/Yz+gfvUz8RP4geW37BfUr34rfgO/sPwj+z31/77uf/EP8HvLX38F7/+vcP3q8UD7/yuw/7/C2v/sPc5X1N+KD8B7LB9nH3I+oj4u/g4+ZPkc+6Tzp/9K97/4LHzS8jX2BepXXxNfhS9Yvsu+Qf3qu+I78A3LT9j3qV/9RPwYvm/5Dfs59S90/4tfw88t/8B+R/3qH8Tfw+8sf/WVvP+pXz0eaP9/Jfa/5QPsb77S9asPiPfD4/n8/mcfdP70X+r+Fx+DD1o+yz7h/FR9VnwGPmH5Kvu88xX1VfFl+LzlO+zr1K++I74NX7f8mH2P+j+p+1/8CL5n+TX7GfWrX4tfwc8sf89+S/3q78Uf4beWv8zw/qd+9Xig/Z/B/re8n/11xvX/nu5/8T54PJ///mT5+5N1/erxQN+fLL4/Wev7w77ofEV9XXwNvmj5Hvum8xH1PfFd+KblZ+wHzp/m+v0RP4EfWH7LfkH96rfiN/ALyz+y31O/+kfxD/B7y19/FX9/vsr1q8cDfX++Ct+fr7K+P+w9zp9+V78/4gPwHsvH2Yecn6qPi7+DD1k+xz7pfEV9TnwWPmn5GvsC9auvia/CFyzfZd+g/t/R74/4DnzD8hP2fepXPxE/hu9bfsN+Tv3qN+LX8HPLP7DfUb/6B/H38DvLX301f3+o/7f1+/PV8v35anx/LB9gf/PVrl99QLwfHs/nvz/sg85X1N+Jj8EHLZ9ln3A+oj4rPgOfsHyVfd7500y/P+LL8HnLd9jXqV99R3wbvm75Mfse9asfix/B9yy/Zj+jfvVr8Sv4meXv2W+pf6rfH/FH+K3lL7+Gvz/Urx4P9P35Gnx/LO9nf/01rl+9X7wPHs/n78/sb52PqI+Jj8LfWj7DPu786bf0/iw+DR+3fJl9zvmp+rL4EnzO8m32NepX3xbfgq9ZfsS+S/3qR+KH8F3Lr9hPqP839f4sfgk/sfyR/Yb61R/FH+A3lr/I8f2Z+tXjge7POdyfLe9jf5Vz/ep94r3weD5/f2YfcP400fuz+DB8wPJp9nfOT9Wnxafg7yxfYp91vqK+JL4In7V8i32V+tW3xDfhq5Yfsu9Q/2/o/Vn8AL5j+SX7MfWrX4pfwI8tf2C/pn71B/F7+LXln38t35+pXz0e6P78tbg/W97L/vJrXf+v6/1ZvAcez+fvz+z9zk/Vh8WH4P2WT7GPOV9RnxKfhI9Zvsg+43xEfVF8AT5j+Sb7MvX/mt6fxTfgy5YfsG9Tv/qB+D582/IL9iPqV78QP4cfWX7PfkX96vfid/Aryz/7IN+fqX+s9+cPyv0Z/mh5D/uLD7p+9R7xNx/E/fmD1v2Zvc/5ivqQ+CC8z/JJ9lHnI+qT4hPwUcsX2KedP/2q3p/F5+HTlm+wL1G/+ob4OnzJ8n32LepX3xffg29Zfs5+SP3q5+Jn8EPL79gvqf9X9P4sfgu/tPwT+wP1q38S/wh/sPzN1/H9+etcv3o80P3563B//jrr/sze63xEfVD8LbzX8gn2YedPv6z3Z/Fx+LDl8+xTzk/V58Xn4FOWr7MvUr/6uvgafNHyPfZN6lffE9+Fb1p+xn5A/SPd/+In8APLb9kvqF/9VvwGfmH5R/Z76lf/KP4Bfm/56zzv/7zrV48H2v957P+8tf/Ze5w//ZLuf/EBeI/l4+xDzk/Vx8XfwYcsn2OfdL6iPic+C5+0fI19gfrV18RX4QuW77JvUP8v6v4X34FvWH7Cvk/96ifix/B9y2/Yz6lf/Ub8Gn5u+Qf2O+pX/yD+Hn5n+auv5/1P/Z/Q/f/1sv+/Hvvf8gH2N1/v+tUHxPvh8Xx+/7MPOl9Rfyc+Bh+0fJZ9wvmI+qz4DHzC8lX2eedPQ93/4svwect32NepX31HfBu+bvkx+x71qx+LH8H3LL9mP6N+9WvxK/iZ5e/Zb6n/v9D9L/4Iv7X85Tfw/qd+9Xig/f8N2P+W97O//gbXr94v3geP5/P7n/2t8xH1MfFR+FvLZ9jHnT/957r/xafh45Yvs885P1VfFl+Cz1m+zb5G/erb4lvwNcuP2HepX/1I/BC+a/kV+wn1/2e6/8Uv4SeWP7LfUL/6o/gD/MbyF9/I+5/61eOB9v83Yv9b3sf+6htdv3qfeC88ns/vf/YB508D3f/iw/ABy6fZ3zk/VZ8Wn4K/s3yJfdb5ivqS+CJ81vIt9lXqV98S34SvWn7IvkP9/6nuf/ED+I7ll+zH1K9+KX4BP7b8gf2a+tUfxO/h15Z/XuD9T/3q8UD7v4D9b3kv+8uC6/8F3f/iPfB4Pr//2fudn6oPiw/B+y2fYh9zvqI+JT4JH7N8kX3G+Yj6ovgCfMbyTfZl6v+47n/xDfiy5Qfs29SvfiC+D9+2/IL9iPrVL8TP4UeW37NfUb/6vfgd/Mryzz7E+5/6+7r/PyT7H/5oeQ/7iw+5fvUe8Tcfwv7/kLX/2fucr6gPiQ/C+yyfZB91PqI+KT4BH7V8gX3a+dPP6/4Xn4dPW77BvkT96hvi6/Aly/fZt6hffV98D75l+Tn7IfWrn4ufwQ8tv2O/pP6f0/0vfgu/tPwT+wP1q38S/wh/sPzNN/H+/ybXrx4PtP+/Cfv/m6z9z97rfER9UPwtvNfyCfZh508/q/tffBw+bPk8+5TzU/V58Tn4lOXr7IvUr74uvgZftHyPfZP61ffEd+Gblp+xH1B/T/e/+An8wPJb9gvqV78Vv4FfWP6R/Z761T+Kf4DfW/76m3n/f7PrV48H2v/fjP3/zdb+Z+9x/vQzuv/FB+A9lo+zDzk/VR8XfwcfsnyOfdL5ivqc+Cx80vI19gXqV18TX4UvWL7LvkH9H9P9L74D37D8hH2f+tVPxI/h+5bfsJ9Tv/qN+DX83PIP7HfUr/5B/D38zvJXRd7/1P/Tuv+Lsv+L2P+WD7C/Kbp+9QHxfng8n9//7IPOV9TfiY/BBy2fZZ9wPqI+Kz4Dn7B8lX3e+VNX97/4Mnze8h32depX3xHfhq9bfsy+R/3qx+JH8D3Lr9nPqF/9WvwKfmb5e/Zb6v8p3f/ij/Bby19+C+9/6lePB9r/34L9b3k/++tvcf3q/eJ98Hg+v//Z3zofUR8TH4W/tXyGfdz500/q/hefho9bvsw+5/xUfVl8CT5n+Tb7GvWrb4tvwdcsP2LfpX71I/FD+K7lV+wn1P8Tuv/FL+Enlj+y31C/+qP4A/zG8hffyvuf+tXjgfb/t2L/W97H/upbXb96n3gvPJ7P73/2AedPHd3/4sPwAcun2d85P1WfFp+Cv7N8iX3W+Yr6kvgifNbyLfZV6lffEt+Er1p+yL5D/R/V/S9+AN+x/JL9mPrVL8Uv4MeWP7BfU7/6g/g9/Nryz7+N9z/1q8cD7f9vw/63vJf95be5/h/X/S/eA4/n8/ufvd/5qfqw+BC83/Ip9jHnK+pT4pPwMcsX2Wecj6gvii/AZyzfZF+m/h/T/S++AV+2/IB9m/rVD8T34duWX7AfUb/6hfg5/Mjye/Yr6le/F7+DX1n+WYn3P/W3df+XZP/DHy3vYX9Rcv3qPeJvStj/JWv/s/c5X1EfEh+E91k+yT7qfER9UnwCPmr5Avu086cf1f0vPg+ftnyDfYn61TfE1+FLlu+zb1G/+r74HnzL8nP2Q+pXPxc/gx9afsd+Sf0/ovtf/BZ+afkn9gfqV/8k/hH+YPnot/P359tdv3o80Pfn2/H9+Xbr+8P+zvmI+rT4FPyd5Uvss86f/hP9/ogvwmct32JfdX6qviW+CV+1/JB9h/rVD8UP4DuWX7IfU7/6pfgF/NjyB/Zr6m/p90f8Hn5t+effwd8f6lePB/r+fAe+P5b3sr/8Dtev3iveA4/n898f9n7nI+rD4kPwfsun2MecP/3H+v0Rn4SPWb7IPuP8VH1RfAE+Y/km+zL1q2+Kb8CXLT9g36Z+9QPxffi25RfsR9T/H+n3R/wcfmT5PfsV9avfi9/Bryz/rMLfH+pXjwf6/sAfLe9hf1Fx/eo94m8q+P5UrO8Pe5/zpx/W74/4ILzP8kn2Ueen6pPiE/BRyxfYp52vqC+Iz8OnLd9gX6J+9Q3xdfiS5fvsW9Tf1O+P+B58y/Jz9kPqVz8XP4MfWn7Hfkn96nfit/BLyz+xP1C/+ifxj/AHy99U+f5cdf0/pPfnqtyfq7g/V637M3uv81P1QfG38F7LJ9iHna+oT4iPw4ctn2efcj6iPi8+B5+yfJ19kfo/ovdn8TX4ouV77JvUr74nvgvftPyM/YD61c/ET+AHlt+yX1C/+q34DfzC8o/s99T/g3p/Fv8Av7f89Xfy/fk7Xb96PND9+Ttxf/5O6/7M3uN8Rf2t+AC8x/Jx9iHnI+rj4u/gQ5bPsU86f2ro/Vl8Fj5p+Rr7AvWrr4mvwhcs32XfoH71XfEd+IblJ+z71K9+In4M37f8hv2c+n9A78/i1/Bzyz+w31G/+gfx9/A7y199F9+fqV89Huj+/F24P1s+wP7mu1y/+oB4Pzyez9+f2QedP32/3p/Fx+CDls+yTzg/VZ8Vn4FPWL7KPu98RX1VfBk+b/kO+zr1q++Ib8PXLT9m36P+79P7s/gRfM/ya/Yz6le/Fr+Cn1n+nv2W+tXfiz/Cby1/+d18f6Z+9Xig+/N34/5seT/76+92/XW9P4v3weP5/P2Z/a3zU/Ux8VH4W8tn2Medr6jPiE/Dxy1fZp9zPqK+LL4En7N8m32N+j+s92fxLfia5Ufsu9SvfiR+CN+1/Ir9hPrVr8Qv4SeWP7LfUL/6o/gD/MbyFzW+P1P/9+r9uSb35xruz5b3sb+quX71PvFeeDyf3//sA85X1EfFh+EDlk+zv3M+oj4tPgV/Z/kS+6zzp+/R/S++CJ+1fIt9lfrVt8Q34auWH7LvUL/6ofgBfMfyS/Zj6le/FL+AH1v+wH5N/TXd/+L38GvLP/8e3v/Urx4PtP+/B/vf8l72l9/j+tV7xXvg8Xx+/7P3Ox9RHxYfgvdbPsU+5vzpu3X/i0/CxyxfZJ9xfqq+KL4An7F8k32Z+tU3xTfgy5YfsG9Tv/qB+D582/IL9iPq/y7d/+Ln8CPL79mvqF/9XvwOfmX5Z9/L+5/61eOB9j/80fIe9hff6/rVe8TffC/2//da+5+9z/nTd+r+Fx+E91k+yT7q/FR9UnwCPmr5Avu08xX1BfF5+LTlG+xL1K++Ib4OX7J8n32L+qu6/8X34FuWn7MfUr/6ufgZ/NDyO/ZL6le/E7+FX1r+if2B+tU/iX+EP1j+5sO8/z/s+iu6/z8s+//D2P8ftvY/e6/zU/VB8bfwXssn2Iedr6hPiI/Dhy2fZ59yPqI+Lz4Hn7J8nX2R+r9D97/4GnzR8j32TepX3xPfhW9afsZ+QP3qZ+In8APLb9kvqF/9VvwGfmH5R/Z76v923f/iH+D3lr+u8/6vu371eKD9X8f+r1v7n73H+Yr6W/EBeI/l4+xDzkfUx8XfwYcsn2OfdP5U1v0vPguftHyNfYH61dfEV+ELlu+yb1C/+q74DnzD8hP2fepXPxE/hu9bfsN+Tv3/oe5/8Wv4ueUf2O+oX/2D+Hv4neWvvo/3P/WrxwPt/+/D/rd8gP3N97l+9QHxfng8n9//7IPOn/4D3f/iY/BBy2fZJ5yfqs+Kz8AnLF9ln3e+or4qvgyft3yHfZ361XfEt+Hrlh+z71H/v6/7X/wIvmf5NfsZ9atfi1/Bzyx/z35L/ervxR/ht5a//H7e/9SvHg+0/78f+9/yfvbX3+/6S7r/xfvg8Xx+/7O/dX6qPiY+Cn9r+Qz7uPMV9Rnxafi45cvsc85H1JfFl+Bzlm+zr1H/t+n+F9+Cr1l+xL5L/epH4ofwXcuv2E+oX/1K/BJ+Yvkj+w31qz+KP8BvLH/xA7z/qf9bdf//gOz/H8D+t7yP/dUPuH71PvFeeDyf3//sA85X1EfFh+EDlk+zv3M+oj4tPgV/Z/kS+6zzp2/R/S++CJ+1fIt9lfrVt8Q34auWH7LvUL/6ofgBfMfyS/Zj6le/FL+AH1v+wH5N/UXd/+L38GvLP2/w/qd+9Xig/d/A/re8l/1lw/Wr94r3wOP5/P5n73c+oj4sPgTvt3yKfcz50zfr/hefhI9Zvsg+4/xUfVF8AT5j+Sb7MvWrb4pvwJctP2Dfpn71A/F9+LblF+xH1P9Nuv/Fz+FHlt+zX1G/+r34HfzK8s9+kPc/9avHA+1/+KPlPewvftD1q/eIv/lB7P8ftPY/e5/zpw/p/hcfhPdZPsk+6vxUfVJ8Aj5q+QL7tPMV9QXxefi05RvsS9SvviG+Dl+yfJ99i/oLuv/F9+Bblp+zH1K/+rn4GfzQ8jv2S+pXvxO/hV9a/on9gfrVP4l/hD9Y/uYjvP8/4vq/Uff/R2T/fwT7/yPW/mfvdX6qPij+Ft5r+QT7sPMV9Qnxcfiw5fPsU85H1OfF5+BTlq+zL1L/N+j+F1+DL1q+x75J/ep74rvwTcvP2A+oX/1M/AR+YPkt+wX1q9+K38AvLP/Ifk/9X6/7X/wD/N7y1z/E+/+HXL96PND+/yHs/x+y9j97j/MV9bfiA/Aey8fZh5yPqI+Lv4MPWT7HPun8Ka/7X3wWPmn5GvsC9auvia/CFyzfZd+gfvVd8R34huUn7PvUr34ifgzft/yG/Zz6v073v/g1/NzyD+x31K/+Qfw9/M7yV03e/9SvHg+0/5vY/5YPsL9pun71AfF+eDyf3//sg86fPqj7X3wMPmj5LPuE81P1WfEZ+ITlq+zzzlfUV8WX4fOW77CvU7/6jvg2fN3yY/Y96v9a3f/iR/A9y6/Zz6hf/Vr8Cn5m+Xv2W+pXfy/+CL+1/OUP8/6nfvV4oP3/w9j/lvezv/5h15/T/S/eB4/n8/uf/a3zU/Ux8VH4W8tn2Medr6jPiE/Dxy1fZp9zPqK+LL4En7N8m32N+r9G97/4FnzN8iP2XepXPxI/hO9afsV+Qv3qV+KX8BPLX/8If39+xPWrxwN9f34E358fsb4/7D3On75avz/iA/Aey8fZh5yfqo+Lv4MPWT7HPul8RX1OfBY+afka+wL1q6+Jr8IXLN9l36D+r9Lvj/gOfMPyE/Z96lc/ET+G71t+w35O/eo34tfwc8s/sN9Rv/oH8ffwO8tf/Sh/f6g/q9+fH5Xvz4/i+2P5APubH3X96gPi/fB4Pv/9YR90vqL+TnwMPmj5LPuE8xH1WfEZ+ITlq+zzzp/+Pf3+iC/D5y3fYV+nfvUd8W34uuXH7HvUr34sfgTfs/ya/Yz61a/Fr+Bnlr9nv6X+f1e/P+KP8FvLX7b5+0P96vFA3582vj+W97O/brt+9X7xPng8n//+sL91PqI+Jj4Kf2v5DPu486d/R78/4tPwccuX2eecn6oviy/B5yzfZl+jfvVt8S34muVH7LvUr34kfgjftfyK/YT6M/r9Eb+En1j+yH5D/eqP4g/wG8tf/Bjfn6lfPR7o/vxjuD9b3sf+6sdcv3qfeC88ns/fn9kHnD99pd6fxYfhA5ZPs79zfqo+LT4Ff2f5Evus8xX1JfFF+KzlW+yr1K++Jb4JX7X8kH2H+r9C78/iB/Adyy/Zj6lf/VL8An5s+QP7NfWrP4jfw68t//zH+f5M/erxQPfnH8f92fJe9pc/7vo/oPdn8R54PJ+/P7P3Oz9VHxYfgvdbPsU+5nxFfUp8Ej5m+SL7jPMR9UXxBfiM5Zvsy9Sf1vuz+AZ82fID9m3qVz8Q34dvW37BfkT96hfi5/Ajy+/Zr6hf/V78Dn5l+Wcf5fsz9X+53p8/Kvdn+KPlPewvPur61XvE33wU9+ePWvdn9j7nK+pD4oPwPssn2Uedj6hPik/ARy1fYJ92/vR+vT+Lz8OnLd9gX6J+9Q3xdfiS5fvsW9Svvi++B9+y/Jz9kPrVz8XP4IeW37FfUv+X6f1Z/BZ+afkn9gfqV/8k/hH+YPmbDt+fO65fPR7o/tzB/blj3Z/Ze52PqA+Kv4X3Wj7BPuz8KaX3Z/Fx+LDl8+xTzk/V58Xn4FOWr7MvUr/6uvgafNHyPfZN6lffE9+Fb1p+xn5A/e/T+7P4CfzA8lv2C+pXvxW/gV9Y/pH9nvrVP4p/gN9b/voneP//hOtXjwfa/z+B/f8T1v5n73H+9F7d/+ID8B7Lx9mHnJ+qj4u/gw9ZPsc+6XxFfU58Fj5p+Rr7AvWrr4mvwhcs32XfoP736P4X34FvWH7Cvk/96ifix/B9y2/Yz6lf/Ub8Gn5u+Qf2O+pX/yD+Hn5n+auf5P1P/Und/z8p+/8nsf8tH2B/85OuX31AvB8ez+f3P/ug8xX1d+Jj8EHLZ9knnI+oz4rPwCcsX2Wfd/70bt3/4svwect32NepX31HfBu+bvkx+x71qx+LH8H3LL9mP6N+9WvxK/iZ5e/Zb6n/S3X/iz/Cby1/+VO8/6lfPR5o//8U9r/l/eyvf8r1q/eL98Hj+fz+Z3/rfER9THwU/tbyGfZx509fovtffBo+bvky+5zzU/Vl8SX4nOXb7GvUr74tvgVfs/yIfZf61Y/ED+G7ll+xn1B/Qve/+CX8xPJH9hvqV38Uf4DfWP6iy/uf+tXjgfZ/F/vf8j72V13Xr94n3guP5/P7n33A+dO7dP+LD8MHLJ9mf+f8VH1afAr+zvIl9lnnK+pL4ovwWcu32FepX31LfBO+avkh+w71v1P3v/gBfMfyS/Zj6le/FL+AH1v+wH5N/eoP4vfwa8s//2ne/9SvHg+0/38a+9/yXvaXP+36v1j3v3gPPJ7P73/2fuen6sPiQ/B+y6fYx5yvqE+JT8LHLF9kn3E+or4ovgCfsXyTfZn647r/xTfgy5YfsG9Tv/qB+D582/IL9iPqV78QP4cfWX7PfkX96vfid/Aryz/7GO9/6n+H7v+Pyf6HP1rew/7iY65fvUf8zcew/z9m7X/2Pucr6kPig/A+yyfZR52PqE+KT8BHLV9gn3b+9A91/4vPw6ct32Bfon71DfF1+JLl++xb1K++L74H37L8nP2Q+tXPxc/gh5bfsV9S/z/Q/S9+C7+0/BP7A/WrfxL/CH+w/M3P8P7/GdevHg+0/38G+/9nrP3P3ut8RH1Q/C281/IJ9mHnT3e6/8XH4cOWz7NPOT9Vnxefg09Zvs6+SP3q6+Jr8EXL99g3qV99T3wXvmn5GfsB9X+R7n/xE/iB5bfsF9Svfit+A7+w/CP7PfWrfxT/AL+3/HWP93/P9avHA+3/HvZ/z9r/7D3On75Q97/4ALzH8nH2Ieen6uPi7+BDls+xTzpfUZ8Tn4VPWr7GvkD96mviq/AFy3fZN6j/C3T/i+/ANyw/Yd+nfvUT8WP4vuU37OfUr34jfg0/t/wD+x31q38Qfw+/s/zVz/L+p/6Y7v+flf3/s9j/lg+wv/lZ168+IN4Pj+fz+5990PmK+jvxMfig5bPsE85H1GfFZ+ATlq+yzzt/ervuf/Fl+LzlO+zr1K++I74NX7f8mH2P+tWPxY/ge5Zfs59Rv/q1+BX8zPL37LfU/zbd/+KP8FvLX/4c73/qV48H2v8/h/1veT/7659z/er94n3weD6//9nfOh9RHxMfhb+1fIZ93PnTW3X/i0/Dxy1fZp9zfqq+LL4En7N8m32N+tW3xbfga5Yfse9Sv/qR+CF81/Ir9hPqj+r+F7+En1j+yH5D/eqP4g/wG8tf/Dzvf+pXjwfa/z+P/W95H/urn3f96n3ivfB4Pr//2QecP0V0/4sPwwcsn2Z/5/xUfVp8Cv7O8iX2Wecr6kvii/BZy7fYV6lffUt8E75q+SH7DvV/vu5/8QP4juWX7MfUr34pfgE/tvyB/Zr61R/E7+HXln/e5/1P/erxQPu/j/1veS/7y77r/zzd/+I98Hg+v//Z+52fqg+LD8H7LZ9iH3O+oj4lPgkfs3yRfcb5iPqi+AJ8xvJN9mXqD+v+F9+AL1t+wL5N/eoH4vvwbcsv2I+oX/1C/Bx+ZPk9+xX1q9+L38GvLP/s47z/qf8tuv8/Lvsf/mh5D/uLj7t+9R7xNx/H/v+4tf/Z+5yvqA+JD8L7LJ9kH3U+oj4pPgEftXyBfdr505t1/4vPw6ct32Bfon71DfF1+JLl++xb1K++L74H37L8nP2Q+tXPxc/gh5bfsV9S/+fq/he/hV9a/on9gfrVP4l/hD9Y/uYXeP//gutXjwfa/7+A/f8L1v5n73U+oj4o/hbea/kE+7Dzp5Duf/Fx+LDl8+xTzk/V58Xn4FOWr7MvUr/6uvgafNHyPfZN6lffE9+Fb5p//xP89z/h+j9H//4n5O9/An//E9bfZ990fqq+J74L37T8jP3A+Yr6mfgJ/MDyW/YL5yPqt+I38AvLP7LfU/+b9P4g/gF+b/nrX+T7wy+6fvV4oPvDL+L+8IvW/YG9x/mK+lvxAXiP5ePsQ85H1MfF38GHLJ9jn3T+9Ea9P4jPwictX2NfoH71NfFV+ILlu+wb1K++K74D37D8hH2f+tVPxI/h+5bfsJ9Tf1DvD+LX8HPLP7DfUb/6B/H38DvLX/0S3x+oXz0e6P7wS7g/WD7A/uaXXL/6gHg/PJ7P3x/YB50/vUHvD+Jj8EHLZ9knnJ+qz4rPwCcsX2Wfd76iviq+DJ+3fId9nfrVd8S34euWH7PvUf9n6/1B/Ai+Z/k1+xn1q1+LX8HPLH/Pfkv96u/FH+G3lr8c8f2B</t>
  </si>
  <si>
    <t xml:space="preserve">+tXjge4PI9wfLO9nfz1y/X9f7w/iffB4Pn9/YH/r/FR9THwU/tbyGfZx5yvqM+LT8HHLl9nnnI+oL4svwecs32Zfo/5bvT+Ib8HXLD9i36V+9SPxQ/iu5VfsJ9SvfiV+CT+x/JH9hvrVH8Uf4DeWv/hlvj9Q/9/T+8Mvy/3hl3F/sLyP/dUvu371PvFeeDyfvz+wDzhfUR8VH4YPWD7N/s75iPq0+BT8neVL7LPOn/6u3h/EF+Gzlm+xr1K/+pb4JnzV8kP2HepXPxQ/gO9Yfsl+TP3ql+IX8GPLH9ivqf+z9P4gfg+/tvzzX+H7A/WrxwPdH34F9wfLe9lf/orrV+8V74HH8/n7A3u/8xH1YfEheL/lU+xjzp8Cen8Qn4SPWb7IPuP8VH1RfAE+Y/km+zL1q2+Kb8CXLT9g36Z+9QPxffi25RfsR9T/mXp/ED+HH1l+z35F/er34nfwK8s/+1W+P1C/ejzQ/QH+aHkP+4tfdf3qPeJvfhX3h1+17g/sfc6fPkPvD+KD8D7LJ9lHnZ+qT4pPwEctX2Cfdr6iviA+D5+2fIN9ifrVN8TX4UuW77NvUf/r9f4gvgffsvyc/ZD61c/Fz+CHlt+xX1K/+p34LfzS8k/sD9Sv/kn8I/zB8jdjvj+MXb9f7w9juT+McX8YW/cH9l7np+qD4m/hvZZPsA87X1GfEB+HD1s+zz7lfER9XnwOPmX5Ovsi9b9O97/4GnzR8j32TepX3xPfhW9afsZ+QP3qZ+In8APLb9kvqF/9VvwGfmH5R/Z76v903f/iH+D3lr/+Nd7/v+b61eOB9v+vYf//mrX/2Xucr6i/FR+A91g+zj7kfER9XPwdfMjyOfZJ50+v1f0vPguftHyNfYH61dfEV+ELlu+yb1C/+q74DnzD8hP2fepXPxE/hu9bfsN+Tv0+3f/i1/Bzyz+w31G/+gfx9/A7y1/9Ou9/6lePB9r/v479b/kA+5tfd/3qA+L98Hg+v//ZB50/fZruf/Ex+KDls+wTzk/VZ8Vn4BOWr7LPO19RXxVfhs9bvsO+Tv3qO+Lb8HXLj9n3qP81uv/Fj+B7ll+zn1G/+rX4FfzM8vfst9Sv/l78EX5r+cvf4P1P/erxQPv/N7D/Le9nf/0brv/Vuv/F++DxfH7/s791fqo+Jj4Kf2v5DPu48xX1GfFp+Ljly+xzzkfUl8WX4HOWb7OvUb9X97/4FnzN8iP2XepXPxI/hO9afsV+Qv3qV+KX8BPLH9lvqF/9UfwBfmP5iwnvf+r/VN3/E9n/E+x/y/vYX01cv3qfeC88ns/vf/YB5yvqo+LD8AHLp9nfOR9Rnxafgr+zfIl91vnTq3T/iy/CZy3fYl+lfvUt8U34quWH7DvUr34ofgDfsfyS/Zj61S/FL+DHlj+wX1P/p+j+F7+HX1v++W/y/qd+9Xig/f+b2P+W97K//E3Xr94r3gOP5/P7n73f+Yj6sPgQvN/yKfYx508e3f/ik/AxyxfZZ5yfqi+KL8BnLN9kX6Z+9U3xDfiy5Qfs29SvfiC+D9+2/IL9iPpfqftf/Bx+ZPk9+xX1q9+L38GvLP/st3j/U796PND+hz9a3sP+4rdcv3qP+Jvfwv7/LWv/s/c5f3qF7n/xQXif5ZPso85P1SfFJ+Cjli+wTztfUV8Qn4dPW77BvkT96hvi6/Aly/fZt6j/5br/xffgW5afsx9Sv/q5+Bn80PI79kvqV78Tv4VfWv6J/YH61T+Jf4Q/WP5myvt/6vpvdP9PZf9Psf+n1v5n73V+qj4o/hbea/kE+7DzFfUJ8XH4sOXz7FPOR9TnxefgU5avsy9S/9/R/S++Bl+0fI99k/rV98R34ZuWn7EfUL/6mfgJ/MDyW/YL6le/Fb+BX1j+kf2e+v+27n/xD/B7y1/PeP/PXL96PND+n2H/z6z9z97jfEX9rfgAvMfycfYh5yPq4+Lv4EOWz7FPOn96me5/8Vn4pOVr7AvUr74mvgpfsHyXfYP61XfFd+Ablp+w71O/+on4MXzf8hv2c+q/1v0vfg0/t/wD+x31q38Qfw+/s/zVb/P+p371eKD9/9vY/5YPsL/5bdevPiDeD4/n8/uffdD500t1/4uPwQctn2WfcH6qPis+A5+wfJV93vmK+qr4Mnze8h32depX3xHfhq9bfsy+R/0v0f0vfgTfs/ya/Yz61a/Fr+Bnlr9nv6V+9ffij/Bby1/+Du9/6lePB9r/v4P9b3k/++vfcf1/S/e/eB88ns/vf/a3zk/Vx8RH4W8tn2Efd76iPiM+DR+3fJl9zvmI+rL4EnzO8m32Neq/0v0vvgVfs/yIfZf61Y/ED+G7ll+xn1C/+pX4JfzE8kf2G+pXfxR/gN9Y/uJ3ef9T/9/U/f+7sv9/F/vf8j72V7/r+tX7xHvh8Xx+/7MPOF9RHxUfhg9YPs3+zvmI+rT4FPyd5Uvss86f/obuf/FF+KzlW+yr1K++Jb4JX7X8kH2H+tUPxQ/gO5Zfsh9Tv/ql+AX82PIH9mvq/+u6/8Xv4deWfz7n/U/96vFA+3+O/W95L/vLuetX7xXvgcfz+f3P3u98RH1YfAjeb/kU+5jzp0vd/+KT8DHLF9lnnJ+qL4ovwGcs32Rfpn71TfEN+LLlB+zb1K9+IL4P37b8gv2I+v+a7n/xc/iR5ffsV9Svfi9+B7+y/LPf4/1P/erxQPsf/mh5D/uL33P96j3ib34P+//3rP3P3uf86a/q/hcfhPdZPsk+6vxUfVJ8Aj5q+QL7tPMV9QXxefi05RvsS9SvviG+Dl+yfJ99i/r/iu5/8T34luXn7IfUr34ufgY/tPyO/ZL61e/Eb+GXln9if6B+9U/iH+EPlr/5JO//T7r+C93/n5T9/0ns/09a35/f5+/P77t+9Xig78/v4/vz+9b3h33W+Yr6kvgifNbyLfZV5yPqW+Kb8FXLD9l3nD/9Zf3+iB/Adyy/ZD+mfvVL8Qv4seUP7NfUr/4gfg+/tvzzP+DvD/WrxwN9f/4A3x/Le9lf/oHr/0v6/RHvgcfz+e8Pe7/zU/Vh8SF4v+VT7GPOV9SnxCfhY5Yvss84H1FfFF+Az1i+yb5M/X9Rvz/iG/Blyw/Yt6lf/UB8H75t+QX7EfWrX4ifw48sv2e/on71e/E7+JXlny35+0P9z/X7s5TvD/zR8h72F0vXr94j/maJ78/S+v6w9zlfUR8SH4T3WT7JPup8RH1SfAI+avkC+7Tzp7+g3x/xefi05RvsS9SvviG+Dl+yfJ99i/rV98X34FuWn7MfUr/6ufgZ/NDyO/ZL6v/z+v0Rv4VfWv6J/YH61T+Jf4Q/WP7mD/n784euXz0e6Pvzh/j+/KF1f2bvdT6iPij+Ft5r+QT7sPOnP6f3Z/Fx+LDl8+xTzk/V58Xn4FOWr7MvUr/6uvgafNHyPfZN6lffE9+Fb1p+xn5A/c/0/ix+Aj+w/Jb9gvrVb8Vv4BeWf2S/p371j+If4PeWv/4jvj//ketXjwe6P/8R7s9/ZN2f2XucP53+0Yv7s/gAvMfycfYh56fq4+Lv4EOWz7FPOl9RnxOfhU9avsa+QP3qa+Kr8AXLd9k3qP/fvPBd8R34huUn7PvUr34ifgzft/yG/Zz61W/Er+Hnln9gv6N+9Q/i7+F3lr/6Y74/U/+/fuHxQPfnP8b92fIB9jd/7PrVB8T74fF8/v7MPuh8Rf2d+Bh80PJZ9gnnI+qz4jPwCctX2eedPz298FXxZfi85Tvs69SvviO+DV+3/Jh9j/rVj8WP4HuWX7OfUb/6tfgV/Mzy9+y31P+vXvh78Uf4reUvV3x/pn71eKD78wr3Z8v72V+vXL96v3gfPJ7P35/Z3zofUR8TH4W/tXyGfdz507984TPi0/Bxy5fZ55yfqi+LL8HnLN9mX6N+9W3xLfia5Ufsu9SvfiR+CN+1/Ir9hPr/xQu/Er+En1j+yH5D/eqP4g/wG8tf/Anfn6lfPR7o/vwnuD9b3sf+6k9cv3qfeC88ns/fn9kHnD89vvBR8WH4gOXT7O+cn6pPi0/B31m+xD7rfEV9SXwRPmv5Fvsq9atviW/CVy0/ZN+h/n/+wg/FD+A7ll+yH1O/+qX4BfzY8gf2a+pXfxC/h19b/vmf8v6nfvV4oP3/p9j/lveyv/xT1//PXniveA88ns/vf/Z+56fqw+JD8H7Lp9jHnK+oT4lPwscsX2SfcT6ivii+AJ+xfJN9mfr/6QvfFN+AL1t+wL5N/eoH4vvwbcsv2I+oX/1C/Bx+ZPk9+xX1q9+L38GvLP/sz3j/U//DC48H2v/wR8t72F/8metX7xF/82fY/39m7X/2Pucr6kPig/A+yyfZR52PqE+KT8BHLV9gn3b+9E9e+IL4PHza8g32JepX3xBfhy9Zvs++Rf3q++J78C3Lz9kPqV/9XPwMfmj5Hfsl9f/jF34n/t+yZ8fhfSVl4fYPsLhVVx21Sn8SZITAFghQpbAFCglQ2KpBohaoWnTQKBEDDhClaiEjRLdKgaNWqRJ0WAIbpehRqnQl2FEqVC1wxAABAo5a3aBFj1q1ajHvPefMONeuGf987R851/UJzc7cu9+nu1+SJ10P/cVSfy32G8P8ub+W+quh3yj1u1bj/r/az5/7cDDs/6th/18t7f+xl30/nvu9qd8Telnqp2K/v+83//G/+6nUT4Z+f6mfjf3hvj+X+9nUz4T+cKk/Hvu5Yf7cH0/9QujnSv1S7Oth/twvpd6Gvi71Lvanh/m7/+5d6ldCf7rUr8f+wjB/7tdTvxb6C6X+auwvDfPn/mrqr4T+Uqnf+ZG4/3+knz/34WDY/z8S9v+PlPb/2I/0/eY/5P0/9WOhHyn1k7Hf1/fncj+Z+oOh31fqZ2J/qO/ncz+T+unQHyr1C7HXw/y5X0i9Cb0u9Tb2J4b5/z7v/6lfDP2JUr8S++Vh/tyvpP5s6JdL/Vrszw/z534t9auhP1/qr8TeD/Pn/krqu9D7Ui8+Gvf/Yf7P5v3/o2n//2jY/0v9WOx3fbSfP/djqd8d+nC89f4f+719P5/7g6k/EPq9pX469lN9P5776dSr0E+VehP72b7fvJz3/9QfC/1sqV+M/fFh/twvpv5U6I+X+rOxXxrmz/3Z1J8J/VKpX429G+bP/Wrq29C7Ut/Ffn2Y/+/y/p/6y6FfL/U3fSzu/8P8uQ8Hw/7/sbD/l/rdsd/5sX7+3O9O/Wjow/HW+3/s9/T9eO4PpH4i9HtKvYr9ZN9v/m3e/1N/JPSTpf5Y7Gf6/lzuj6X+aOhnSv2p2C8M8+f+VOpPhn6h1J+JvR3mz/2Z1Deht6W+jf3KMP9n8v6f+ouhXyn1l2O/Nsyf+8up3wj9WqnfsRb3/2H+3IeDYf9fC/t/qR+NvVjr58/9aOpl6MPx1vt/7Mf6fnMj7/+p3x/6sVJ/JPYH+/5c7o+k/nDoD5b6o7Gf7vv53B9N/Vzop0v9ydibYf7cn0x9HXpT6pvYLw7z35X3/9SfDv1iqb8Y+7PD/Lm/mPoLoT9b6jdivzrMn/uN1F8K/Wqpv+Hjcf8f5s99OBj2/4+H/b/Uy9jf9PF+/r/J+3/qR0Ifjrfe/2O/u+/P5X5/6veFfnepPxz7A30/n/vDqT8U+gOlfi72qu/Hcz+Xeh16Verr2B8b5v/rvP+n/kToj5X607E/Ncyf+9OpXw79qVJ/IfZnhvlzfyH150N/ptRfin07zJ/7S6n3oW9LffWJuP8P81/K+/8n0v4f+sulfiT2Oz7Rz5/7kdTv+kTY/z9R2v9jP9r387nfl/q9oR8t9YdiP9H347k/lPqp0E+Ueh37I32/+Vd5/0/9bOiPlPoTsT86zJ/7E6k/HvqjpX459ieH+XO/nPql0J8s9edj3wzz5/586l3om1LvY39xmP8v8/6f+vXQXyz112K/Mcyf+2upvxr6jVK/65Nx//9kP3/uw8Gw/38y7P+fLO3/sZd9P577vanfE3pZ6qdiv7/vN/8i7/+pnwz9/lI/G/vDfX8u97Opnwn94VJ/PPZzw/y5P576hdDPlfql2NfD/LlfSr0NfV3qXexPD/P7vP+nfiX0p0v9euwvDPPnfj31a6G/UOqvxv7SMH/ur6b+Sugvlfqd63H/X+/nz304GPb/9bD/r5f2/9iP9P3mn+f9P/VjoR8p9ZOx39f353I/mfqDod9X6mdif6jv53M/k/rp0B8q9Qux18P8uV9IvQm9LvU29ieG+T+d9//UL4b+RKlfif3yMH/uV1J/NvTLpX4t9ueH+XO/lvrV0J8v9Vdi74f5c38l9V3ofakXn4r7/zD/p/L+/6m0/38q7P+lfiz2uz7Vz5/7sdTvDn043nr/j/3evp/P/cHUHwj93lI/Hfupvh/P/XTqVeinSr2J/Wzfb67n/T/1x0I/W+oXY398mD/3i6k/Ffrjpf5s7JeG+XN/NvVnQr9U6ldj74b5c7+a+jb0rtR3sV8f5v9k3v9Tfzn066X+pk/H/X+YP/fhYNj/Px32/1K/O/Y7P93Pn/vdqR8NfTjeev+P/Z6+H8/9gdRPhH5PqVexn+z7zU/k/T/1R0I/WeqPxX6m78/l/ljqj4Z+ptSfiv3CMH/uT6X+ZOgXSv2Z2Nth/tyfSX0Telvq29ivDPN/PO//qb8Y+pVSfzn2a8P8ub+c+o3Qr5V6/1WvGb7/4n+ZP/fhYPj+i1/cHo63/v4r9ht9P577a6m/GvqNUr/r/kN/w/1Dv7mWv/+6f+x38ovbw/HW33/FXvb9udzvTf2e0MtSPxX7/X0/n/up1E+Gfn+pn4394b4fz/1s6mdCf7jUH4/93DD/x/L3X6lfCP1cqV+KfT3Mn/ul1NvQ16Xexf70MH/uXepXQn+61K/H/sIwf+7XU78W+gul/mrsLw3zfzR//5X6K6G/VOp3jgx9NdLPn/twMHz/xS9uD8dbf/8V+5G+n8/9ntSPhX6k1E/Gfl/fj+d+MvUHQ7+v1M/E/lDfb34kf/+V+unQHyr1C7HXw/y5X0i9Cb0u9Tb2J4b5c29Tvxj6E6V+JfbLw/y5X0n92dAvl/q12J8f5l/N33+lfjX050v9ldj7Yf7cX0l9F3pf6sUDhv7aMH/uw8Hw/Re/uP1aqR+L/a4H9PPnfiz1u0Mfjrf+/iv2e/t+88/y91+pPxD6vaV+OvZTfX8u99OpV6GfKvUm9rN9P597k/pjoZ8t9YuxPz7Mn/vF1J8K/fFSfzb2S8P8H87ff6X+TOiXSv1q7N0wf+5XU9+G3pX6Lvbrw/y571J/OfTrpf6mrx76q8P8uQ8Hw/df/OL2q6V+d+x3fnU//5/m779SPxr6cLz191+x39P353J/IPUTod9T6lXsJ/t+Pvcq9UdCP1nqj8V+pu/Hc38s9UdDP1PqT8V+YZi/zd9/pf5k6BdK/ZnY22H+3J9JfRN6W+rb2K8M8+e+Tf3F0K+U+suxXxvmz/3l1G+Efq3U73jg0F8Z5v9Q/vOXB8b+Bn5x+5VSPxp78cB+/tyPpl6GPhxv/ecvsR/r+/ncT6R+f+jHSv2R2B/s+/HcH0n94dAfLPVHYz/d95sfzH/+kvq50E+X+pOxN8P8uT+Z+jr0ptQ3sV8c5s99k/rToV8s9Rdjf3aYP/cXU38h9GdL/UbsV4f5P5D//CX1l0K/WupvkEPfDfPnPhwMf/7CL27vSr2M/U2ynz/3MvUjoQ/HW//5S+x39/147venfl/od5f6w7E/0PebF/Ofv6T+UOgPlPq52Ku+P5f7udTr0KtSX8f+2DB/7uvUnwj9sVJ/Ovanhvlzfzr1y6E/VeovxP7MMP+f5D9/Sf350J8p9Zdi3w7z5/5S6n3o21Jffc3QXx7mz304GP78JfSXS/1I7Hd8TT9/7kdSv4tf3B6Ot/7zl9iP9v3mH+c/f0n93tCPlvpDsZ/o+3O5P5T6qdBPlHod+yN9P597nfrZ0B8p9Sdif3SYP/cnUn889EdL/XLsTw7z/1H+85fUL4X+ZKk/H/tmmD/351PvQt+Ueh/7i8P8ufepXw/9xVJ/LfYbw/y5v5b6q6HfKPW7HhT3/wf181/I+/+D0v7/oLD/P6i0/8de9v253O9N/Z7Qy1I/Ffv9fT+f+6nUT4Z+f6mfjf3hvh/P/WzqZ0J/uNQfj/3cMP/78/6f+oXQz5X6pdjXw/y5X0q9DX1d6l3sTw/z596lfiX0p0v9euwvDPPnfj31a6G/UOqvxv7SMP/78v6f+iuhv1Tqdz447v8P7ufPfTgY9v8Hh/3/waX9P/YjfT+f+z2pHwv9SKmfjP2+vh/P/WTqD4Z+X6mfif2hvt/8w7z/p3469IdK/ULs9TB/7hdSb0KvS72N/Ylh/tzb1C+G/kSpX4n98jB/7ldSfzb0y6V+Lfbnh/nP5/0/9auhP1/qr8TeD/Pn/krqu9D7Ui9G4/4/zJ/7cDDs/6Nh/y/1Y7HfNdrPn/ux1O8OfTjeev+P/d6+33xv3v9TfyD0e0v9dOyn+v5c7qdTr0I/VepN7Gf7fj73JvXHQj9b6hdjf3yYP/eLqT8V+uOl/mzsl4b5/yDv/6k/E/qlUr8aezfMn/vV1Lehd6W+i/36MH/uu9RfDv16qb/pIXH/H+bPfTgY9v+HhP2/1O+O/c6H9PP/ft7/Uz8a+nC89f4f+z19fy73B1I/Efo9pV7FfrLv53OvUn8k9JOl/ljsZ/p+PPfHUn809DOl/lTsF4b5Xd7/U38y9Aul/kzs7TB/7s+kvgm9LfVt7FeG+XPfpv5i6FdK/eXYrw3z5/5y6jdCv1bqdzw07v/D/Ofy/v/QtP8/NOz/pX409uKh/fy5H029DH043nr/j/1Y38/nfiL1+0M/VuqPxP5g34/n/kjqD4f+YKk/Gvvpvt/8vbz/p34u9NOl/mTszTB/7k+mvg69KfVN7BeH+XPfpP506BdL/cXYnx3mz/3F1F8I/dlSvxH71WH+9+T9P/WXQr9a6m+4Oe7/w/y5DwfD/n9z2P9LvYz9TTf38+depn4k9OF46/0/9rv7fjz3+1O/L/S7S/3h2B/o+82VvP+n/lDoD5T6udirvj+X+7nU69CrUl/H/tgwf+7r1J8I/bFSfzr2p4b5c3869cuhP1XqL8T+zDD/u/P+n/rzoT9T6i/Fvh3mz/2l1PvQt6W+2h33/2H+3IeDYf8P/eVSPxL7Hbv7+XM/kvpdu8P+v7u0/8d+tO83fzfv/6nfG/rRUn8o9hN9fy73h1I/FfqJUq9jf6Tv53OvUz8b+iOl/kTsjw7z5/5E6o+H/mipX479yWH+O/P+n/ql0J8s9edj3wzz5/586l3om1LvY39xmD/3PvXrob9Y6q/FfmOYP/fXUn819BulftfD4v7/sH7+s3n/f1ja/x8W9v+Hlfb/2Mu+P5f7vanfE3pZ6qdiv7/v53M/lfrJ0O8v9bOxP9z347mfTf1M6A+X+uOxnxvmf1fe/1O/EPq5Ur8U+3qYP/dLqbehr0u9i/3pYf7cu9SvhP50qV+P/YVh/tyvp34t9BdK/dXYXxrm/528/6f+SugvlfqdD4/7/8P7+XMfDob9/+Fh/394af+P/Ujfz+d+T+rHQj9S6idjv6/vx3M/mfqDod9X6mdif6jvN3877/+pnw79oVK/EHs9zJ/7hdSb0OtSb2N/Ypg/9zb1i6E/UepXYr88zJ/7ldSfDf1yqV+L/flh/jN5/0/9aujPl/orsffD/Lm/kvou9L7Ui0fE/X+YP/fhYNj/HxH2/1I/Fvtdj+jnz/1Y6neHPhxvvf/Hfm/fb74z7/+pPxD6vaV+OvZTfX8u99OpV6GfKvUm9rN9P597k/pjoZ8t9YuxPz7Mn/vF1J8K/fFSfzb2S8P8v5X3/9SfCf1SqV+NvRvmz/1q6tvQu1LfxX59mD/3Xeovh3691N80Fvf/Yf7ch4Nh/x8L+3+p3x37nWP9/L+Z9//Uj4Y+HG+9/8d+T9+fy/2B1E+Efk+pV7Gf7Pv53KvUHwn9ZKk/FvuZvh/P/bHUHw39TKk/FfuFYf4m7/+pPxn6hVJ/JvZ2mD/3Z1LfhN6W+jb2K8P8uW9TfzH0K6X+cuzXhvlzfzn1G6FfK/U7Hhn3/2H+38j7/yPT/v/IsP+X+tHYi0f28+d+NPUy9OF46/0/9mN9P5/7idTvD/1YqT8S+4N9P577I6k/HPqDpf5o7Kf7fvPX8/6f+rnQT5f6k7E3w/y5P5n6OvSm1DexXxzmz32T+tOhXyz1F2N/dpg/9xdTfyH0Z0v9RuxXh/nfkff/1F8K/Wqpv+FRcf8f5s99OBj2/0eF/b/Uy9jf9Kh+/tzL1I+EPhxvvf/Hfnffj+d+f+r3hX53qT8c+wN9v3k67/+pPxT6A6V+Lvaq78/lfi71OvSq1NexPzbMn/s69SdCf6zUn479qWH+3J9O/XLoT5X6C7E/M8z/9rz/p/586M+U+kuxb4f5c38p9T70bamvHh33/2H+3IeDYf8P/eVSPxL7HY/u58/9SOp3PTrs/48u7f+xH+37zV/L+3/q94Z+tNQfiv1E35/L/aHUT4V+otTr2B/p+/nc69TPhv5IqT/zmPj15zH9/LkPB8PXn8eErz+PKX39if1K32/+av76k/qLoV8p9Zdjv9b353J/OfUboV8r9Tv2xq8/fT+f+3AwfP3ZG77+lPrR2Iu9/fy5H029DH043vrrT+zH+n5zOX/9Sf3+0I+V+iOxP9j353J/JPWHQ3+w1B+N/XTfz+f+aOrnQj9d6k/G3gzz5/5k6uvQm1LfxH5xmP+O/PUn9adDv1jqL8b+7DB/7i+m/kLoz5b6jdivDvPnfiP1l0K/WupveGz8+jPMn/twMHz9eWz4+lPqZexvemw//9vy15/Uj4Q+HG/99Sf2u/v+XO73p35f6HeX+sOxP9D387k/nPpDoT9Q6udir/p+PPdzqdehV6W+jv2xYf635q8/qT8R+mOl/nTsTw3z5/506pdDf6rUX4j9mWH+3F9I/fnQnyn1l2LfDvPn/lLqfejbUl89Ln79GeZfyl9/Hpe+/oT+cqkfif2Ox/Xz534k9bseF77+PK709Sf2o30/n/t9qd8b+tFSfyj2E30/nvtDqZ8K/USp17E/0vebb8lff1I/G/ojpf5E7I8O8+f+ROqPh/5oqV+O/clh/twvp34p9CdL/fnYN8P8uT+fehf6ptT72F8c5r89//w59euhv1jqr8V+Y5g/99dSfzX0G6V+1y3x58+39PPnPhwMP3++Jfz8+ZbSz59jL/t+PPd7U78n9LLUT8V+f99vvjn//Dn1k6HfX+pnY3+478/lfjb1M6E/XOqPx35umD/3x1O/EPq5Ur8U+3qYP/dLqbehr0u9i/3pYX6bf/6c+pXQny7167G/MMyf+/XUr4X+Qqm/GvtLw/y5v5r6K6G/VOp37os/f97Xz5/7cDD8/Hlf+PnzvtLPn2M/0vebv5J//pz6sdCPlPrJ2O/r+3O5n0z9wdDvK/UzsT/U9/O5n0n9dOgPlfqF2Oth/twvpN6EXpd6G/sTw/y/nH/+nPrF0J8o9SuxXx7mz/1K6s+GfrnUr8X+/DB/7tdSvxr686X+Suz9MH/ur6S+C70v9eLx8efPw/xvyj9/fnz6+fPjw8+fS/1Y7Hc9vp8/92Op3x36cLz1z59jv7fv53N/MPUHQr+31E/Hfqrvx3M/nXoV+qlSb2I/2/ebi/nnz6k/FvrZUr8Y++PD/LlfTP2p0B8v9WdjvzTMn/uzqT8T+qVSvxp7N8yf+9XUt6F3pb6L/fow/xvzz59Tfzn066X+pifEnz8P8+c+HAw/f35C+Plzqd8d+51P6OfP/e7Uj4Y+HG/98+fY7+n78dwfSP1E6PeUehX7yb7f/KX88+fUHwn9ZKk/FvuZvj+X+2OpPxr6mVJ/KvYLw/y5P5X6k6FfKPVnYm+H+XN/JvVN6G2pb2O/Msz/i3n/T/3F0K+U+suxXxvmz/3l1G+Efq3U73hi3P+H+XMfDob9/4lh/y/1o7EXT+znz/1o6mXow/HW+3/sx/p+81Te/1O/P/Rjpf5I7A/2/bncH0n94dAfLPVHYz/d9/O5P5r6udBPl/qTsTfD/Lk/mfo69KbUN7FfHOZ/Q97/U3869Iul/mLszw7z5/5i6i+E/myp34j96jB/7jdSfyn0q6X+hv1x/x/mz304GPb//WH/L/Uy9jft7+f/hbz/p34k9OF46/0/9rv7/lzu96d+X+h3l/rDsT/Q9/O5P5z6Q6E/UOrnYq/6fjz3c6nXoVelvo79sWH+n8/7f+pPhP5YqT8d+1PD/Lk/nfrl0J8q9Rdif2aYP/cXUn8+9GdK/aXYt8P8ub+Ueh/6ttRXT4r7/zD/ybz/Pynt/6G/XOpHYr/jSf38uR9J/a4nhf3/SaX9P/ajfT+f+32p3xv60VJ/KPYTfT+e+0Opnwr9RKnXsT/S95s/l/f/1M+G/kipPxH7o8P8uT+R+uOhP1rql2N/cpg/98upXwr9yVJ/PvbNMH/uz6fehb4p9T72F4f5fzbv/6lfD/3FUn8t9hvD/Lm/lvqrod8o9bueHPf/J/fz5z4cDPv/k8P+/+TS/h972ffjud+b+j2hl6V+Kvb7+37zZ/L+n/rJ0O8v9bOxP9z353I/m/qZ0B8u9cdjPzfMn/vjqV8I/VypX4p9Pcyf+6XU29DXpd7F/vQwf533/9SvhP50qV+P/YVh/tyvp34t9BdK/dXYXxrmz/3V1F8J/aVSv3M87v/j/fy5DwfD/j8e9v/x0v4f+5G+33x93v9TPxb6kVI/Gft9fX8u95OpPxj6faV+JvaH+n4+9zOpnw79oVK/EHs9zJ/7hdSb0OtSb2N/Ypj/dXn/T/1i6E+U+pXYLw/z534l9WdDv1zq12J/fpg/92upXw39+VJ/JfZ+mD/3V1Lfhd6XejER9/9h/tfm/X8i7f8TYf8v9WOx3zXRz5/7sdTvDn043nr/j/3evp/P/cHUHwj93lI/Hfupvh/P/XTqVeinSr2J/Wzfb57I+3/qj4V+ttQvxv74MH/uF1N/KvTHS/3Z2C8N8+f+bOrPhH6p1K/G3g3z53419W3oXanvYr8+zP+avP+n/nLo10v9TU+J+/8wf+7DwbD/PyXs/6V+d+x3PqWfP/e7Uz8a+nC89f4f+z19P577A6mfCP2eUq9iP9n3mz+d9//UHwn9ZKk/FvuZvj+X+2OpPxr6mVJ/KvYLw/y5P5X6k6FfKPVnYm+H+XN/JvVN6G2pb2O/Msz/U3n/T/3F0K+U+suxXxvmz/3l1G+Efq3U73hq3P+H+XMfDob9/6lh/y/1o7EXT+3nz/1o6mXow/HW+3/sx/p+83je/1O/P/Rjpf5I7A/2/bncH0n94dAfLPVHYz/d9/O5P5r6udBPl/qTsTfD/Lk/mfo69KbUN7FfHOa/Le//qT8d+sVSfzH2Z4f5c38x9RdCf7bUb8R+dZg/9xupvxT61VJ/w9Pi/j/Mn/twMOz/Twv7f6mXsb/paf38P5n3/9SPhD4cb73/x35335/L/f7U7wv97lJ/OPYH+n4+94dTfyj0B0r9XOxV34/nfi71OvSq1NexPzbM/xN5/0/9idAfK/WnY39qmD/3p1O/HPpTpf5C7M8M8+f+QurPh/5Mqb8U+3aYP/eXUu9D35b66kDc/4f5F/L+fyDt/6G/XOpHYr/jQD9/7kdSv+tA2P8PlPb/2I/2/Xzu96V+b+hHS/2h2E/0/XjuD6V+KvQTpV7H/kjfb7467/+pnw39kVJ/IvZHh/lzfyL1x0N/tNQvx/7kMH/ul1O/FPqTpf587Jth/tyfT70LfVPqfewvDvO/Ku//qV8P/cVSfy32G8P8ub+W+quh3yj1u54e9/+n9/PnPhwM+//Tw/7/9NL+H3vZ9+O535v6PaGXpX4q9vv7fvPH8/6f+snQ7y/1s7E/3Pfncj+b+pnQHy71x2M/N8yf++OpXwj9XKlfin09zJ/7pdTb0Nel3sX+9DC/yft/6ldCf7rUr8f+wjB/7tdTvxb6C6X+auwvDfPn/mrqr4T+Uqnf+Yy4/z+jnz/34WDY/58R9v9nlPb/2I/0/eZ83v9TPxb6kVI/Gft9fX8u95OpPxj6faV+JvaH+n4+9zOpnw79oVK/EHs9zJ/7hdSb0OtSb2N/Ypj/lXn/T/1i6E+U+pXYLw/z534l9WdDv1zq12J/fpg/92upXw39+VJ/JfZ+mD/3V1Lfhd6XenFr3P+H+V+R9/9b0/5/a9j/S/1Y7Hfd2s+f+7HU7w59ON56/4/93r6fz/3B1B8I/d5SPx37qb4fz/106lXop0q9if1s328ey/t/6o+FfrbUL8b++DB/7hdTfyr0x0v92dgvDfPn/mzqz4R+qdSvxt4N8+d+NfVt6F2p72K/Psz/Y3n/T/3l0K+X+psOxv1/mD/34WDY/w+G/b/U7479zoP9/LnfnfrR0Ifjrff/2O/p+/HcH0j9ROj3bN3PvHGyEi+84YUjM+JZrxEb71++a/O9W5+bcH7Hluczz79vVXGlC1cW7nZl6O/F4Ym/4fAFW//9JefL4fzW8vnuv+X85q3Pd4T+s5zfWD4//vec33VHcb6Zfwjzl8/XwvkdW5/fm/ODHee3lc9NOH/B1uf34fxsOL+1fC7+Mcz/v7z+cH7j//L6w/ldb9vy39/r79P/+zv4T1w5/7at//1dfvYJ5t+6v+Xefb/jOVxZ+J99OhcnOZ/e4u8f5tv1YQ5v3fLv35/rcH7z1uc7Ob8Qzm/c+jy8/qurnN/11i3P7xv++R/h/P3l8+VwfsfW53s53/dRzm/b+jz88zc+yfkLtjyf+dS9ht+/da4ceOv//P2L5/vEa8XG6P88f+FI+Pd/gMMbt/7nh/Ojt3J+19KW518Z3h/fwPn7y+fdJOd3bH0e5jv8LM5vK5/PhfMXbH3+pZzX4fzW8rn+Zs5v3vo8/Pcx9a1h/vL5cji/6y3F90d1KMxfPtfh/I6tz8N/Hz6c31Y+188O8299Hv7/4Vo4v7V8vvc5Yf7/5fWF8xu3Pg+//z6c33X7luc3h/mfG+Yvnx/8jjD/1ufhn19/V5i/fF6pMP/W518cXn84v3Xr8/79+/ww/9bn/fv3u8P85fPlcH7Xm+9xfuf+f3+t4Gv91dcK8+J5XuDVV23eeYXPNp7Hr4aDg8+a/+8vnXeu9veP89GG+7eE+yf4bOOR/f1wcLf7s/8R7ks+unD/xnB/lM82Pvdv4X44uNv9G/4z3D/LX/bh/se4dedKuP+B/v7Ze95f7O9P8bH6Qe7fEe4f4rONN/X3w8Hd7u+9Fu5v8JdluP/ycP9yuP+i/v7GPe9f7O8bPk6E+7eG+wt8tvGk/n44uNv96c+F+7v4qML9+4X7I3y28UX9/XBwt/vX+vsNH024f9e/cv9MuP+pfw33m3veP/lf4f5BPtpw/13h/iSfbbyjvx8O7nZ/bDPc9/xlF+7fFu5fCvdf0d/397x/vr9/lI8+3H9uuH+Mzzae2d8PB3e7f6R6HfcFHyvN/ZvD/Z18tvGA/n44uNv9K/39ZT7KcP/f/oX7p8P9z/5LuL98z/sn7hXuT/BxItx/f7h/gM823tPfDwd3uz9673B/jb+swv03hPvr4f5r+/tr97y/0t/XfDTh/gvC/Tk+23hefz8c3O3+ofuE+zv4aMP9W8L9m/hs45H9/XBwt/uX+/uWjy7cvzHcXwr3P3cl3Lf3vL9wQ7i/j48+3P8Yt+7cz2cbH+jvh4O73R+5b7jf8perl4T//sP91XD/Tf399p73z/T3Z/gow/2Xh/uzfLbxov5+OLjb/cnPC/crPk6E+7eG+zfw2caT+vvh4G73L/X3T/FRhfv3C/cXw/0v6u+fuuf9YzeG+3v4aML9u/6Z+3v5bONT/xzuh4O73d+5I9y/wF+24f67wv2L4f47+vsX7nn/dH9f8dGF+7eF+9N8tvGK/n44uNv9pavhv//DfPTh/nPD/SPh/w+f2d8/fI//P5ypXvhasfkVOx77OvHeOw9//uvEZxaP3MU7JvzqQze+evPOHV/Ir46Hv/b54Vc/+uK7+LvcxC93PvmV4s7wi8984cvu2ry4/Ww/28/2s/1sP9vP9rP9bD/bz/az/Ww/28/2s/1sP9vP9rP9bD/bz/az/Ww/28/2s/1sP9vP9rP9bD/bz/az/Ww/28/2s/1sP9vP9rP9bD/bz/az/Ww/28/2s/1sP9vP9rP9bD/bz/az/Ww/28/2s/1sP9vP9vP/91NtP9f7M3a/l4tvwjT+r1/L9fCYR75ENPAQj3qJmICGRYvq0S8Re6BQw6GD3PMSMQWDBh7ia+mhYdGi+jp6KNRw6CAfQw+DBh5iLz00LFpUj6WHQg2HDvJx9DBo4CFuoYeGRYtqHz0Uajh0kI+nh0EDD/EEemhYtKieSA+FGg4d5H56GDTwEE+ih4ZFi+rJ9FCo4dBBjtPDoIGHmKCHhkWL6in0UKjh0EE+lR4GDTzE0+ihYdGiOkAPhRoOHeTT6WHQwEM8gx4aFi2qW+mhUMOhgzxID4MGHuLr6aFh0aL6Bnoo1HDoIL+RHgYNPMQkPTQsWlTPpIdCDYcO8pvoYdDAQzyLHhoWLaopeijUcPi/fs+Vno7XJr+ZuWDQwEN8C3NBw6JF9a3MBYUaDh3kIXoYNPAQz6aHhkWL6jn0UKjh0EE+lx4GDTzEYXpoWLSovo0eCjUcOshvp4dBAw/xHfTQsGhRHaGHQg2HDvJ59DBo4CG+kx4aFi2q76KHQg2HDlLRw6CBh3g+PTQsWlTfTQ+FGg4d5PfQw6CBh5imh4ZFi+p76aFQw6GD/D56GDTwEC+gh4ZFi2qGHgo1HDrI76eHQQMP8UJ6aFi0qH6AHgo1HDrIWXoYNPAQL6KHhkWL6sX0UKjh0EH+ID0MGngITQ8NixbVS+ihUMOhg3wpPQwaeIiX0UPDokU1Rw81d/2+H2tem0MH+UPMBYMGHuKHmQsaFi2qlzMXFGo4dJBH6WHQwEP8CD00LFpUP0oPhRoOHeSP0cOggYc4Rg8NixbVK+ihUMOhg3wlPQwaeIh5emhYtKgMPRRqOHSQP04PgwYe4lX00LBoUb2aHgo1HDrIBXoYNPAQP0EPDYsW1U/SQ6GGQwd5Gz0MGniI4/TQsGhR/RQ9FGo4dJA/TQ+DBh7iNfTQsGhRnaCHQg2HDvK19DBo4CFeRw8NixbV6+mhUMOhg6zpYdDAQ/wMPTQsWlQ/Sw+FGg4d5M/Rw6CBhzhJDw2LFtXP00OhhkMH+Qv0MGjgId5ADw2L9g3X73uxOsVcUKjh0EH+InPBoIGH+CXmgoZFi+qN9FCo4dBBLtLDoIGHeBM9NCxaVL9MD4UaDh3kr9DDoIGHsPTQsGhRvZkeCjUcOsjb6WHQwEO8hR4aFi2qJXoo1HDoIN9KD4MGHuJt9NCwaFHdQQ+FGg4d5DI9DBp4iF+lh4ZFi+rX6KFQw6GDfDs9DBp4iNP00LBoUb2DHgo1HDrIX6eHQQMP8Rv00LBoUTX0UKjh0EH+Jj0MGniI36KHhkWL6p30UKjh0EGeoYdBAw/x2/TQsGhR/Q49FGo4dJDvoodBAw9xlh4aFi2qO+mhUMOhg/xdehg08BDvpn/39fte1Lw2iza8xhXmgkINhw7yPcwFgwYe4veYCxoWLapz9FCo4dBBOnoYNPAQv08PDYsW1R/QQ6GGQwf5XnoYNPAQ5+mhYdGi+kN6KNRw6CDfRw+DBh7i/fTQsGhRXaCHQg2HDvKP6GHQwEP8MT00LFpUf0IPhRoOHeRFehg08BAfoIeGRYvqg/RQqOHQQX6IHgYNPERLDw2LFtWf0kOhhkMH+WF6GDTwEH9GDw2LFtUqPRRqOHSQH6GHQQMP8VF6aFi0qD5GD4UaDh3kGj0MGniIj9NDw6JF9Ql6KNRw6CA/SQ+DBh5inR4aFi2qT9FDoYZDB/lpehg0n75+34ue1yb+nLmgYdGi8swFhRoOHeRfMBcMGniIv6SHhkWL6q/ooVDDoYO8RA+DBh7ir+mhYdGi+ht6KNRw6CDvoodBAw+xQQ8NixbVZ+ihUMOhg/xbehg08BB/Rw8NixbVZXoo1HDoID9LD4MGHuLv6aFh0aL6B3oo1HDoIDt6GDTwEP9IDw2LFtU/0UOhhkMH+c/0MGjgIa7QQ8OiRfUv9FCo4dBB/is9DBp4iH+jh4ZFi+oqPRRqOHSQ/04PgwYe4j/ooWHRovpPeijUcOggr9HDoIGH+Bw9NCxaVP9FD4UaDh3kJj0MGniI6qViAhoWLap7vVTsgUINhw7y3i+9bt+LU7w2gwYe4j7MBQ2LFtUNzAWFGg4d5H1fKqZg0MBDfB49NCxaVDfSQ6GGQwe5gx4GDTzE59NDw6JF9QX0UKjh0EF+IT0MGniIm+ihYdGi+iJ6KNRw6CC/mB4GDTzEl9BDw6JFJeihUMOhg/xSehg08BBfRg8NixbVl9NDoYZDB7mTHgYNPMRX0EPDokX1lfRQqOHQQd6PHgYNPMQuemhYtKj+Hz0Uajh0kF9FD4MGHuL+9NCwaFGN0EOhhkMH+QB6GDTwEF9NDw2LFtUD6aFQw6GDlPQwaOAhvoYeGhYtqgfRQ6GGQwf5YHoYNPAQo/TQsGhRPYQeCvVDrt/3ouO1dZAPZS4YNPAQNzMXNCxaVLuZCwo1HDrIh9HDoIGHeDg9NCxaVI+gh0INhw5yjB4GDTzEI+mhYdGiehQ9FGo4dJCPpodBAw+xhx4aFi2qr6WHQg2HDvLr6GHQwEM8hh4aFi2qvfRQqOHQQT6WHgYNPMTj6KFh0aK6hR4KNRw6yH30MGjgIR5PDw2LFtUT6KFQw6GDfCI9DBp4iP300LBoUT2JHgo1HDrIJ9PDoIGHGKeHhkWLaoIeCjUcOsin0MOggYd4Kj00LFpUT6OHQg2HDvIAPQwaeIin00PDokX1DHoo1HDoIG+lh0EDD3GQHhoWLaqvv37fi3t4bQo1HDrIb2AuGDTwEN/IXNCwaFFN8vsChRoOHeQz6WHQwEN8Ez00LFpUz6KHQg2HDnKKHgYNPMQ300PDokX1LfRQqOHQQX4rPQwaeIhD9NCwaFE9mx4KNRw6yOfQw6CBh3guPTQsWlSH6aFQw6GD/DZ6GDTwEN9ODw2LFtV30EOhhkMHeYQeBg08xPPooWHRovpOeijUcOggv4seBg08hKKHhkWL6vn0UKjh0EF+Nz0MGniI76GHhkWLapoeCjUcOsjvpYdBAw/xffTQsGhRvYAeCjUcOsgZehg08BDfTw8NixbVC+mhUMOhg/wBehg08BCz9NCz1+970fLa2vD6XsRcUKjh0EG+mLlg0MBD/CBzQcOiRaXpoVDDoYN8CT0MGniIl9JDw6JF9TJ6KNRw6CDn6GHQwEP8ED00LFpUP0wPhRoOHeTL6WHQwEMcpYeGRYvqR+ihUMOhg/xRehg08BA/Rg8NixbVMXoo1HDoIF9BD4MGHuKV9NCwaFHN00OhhkMHaehh0MBD/Dg9NCxaVK+ih0INhw7y1fQwaOAhFuihYdGi+gl6KNRw6CB/kh4GDTzEbfTQsGhRHaeHQg2HDvKn6GHQwEP8ND00LFpUr6GHQg2HDvIEPQwaeIjX0kPDokX1Onoo1HDoIF9PD4MG/vXX73tR1MwFDYsW1c8wFxRqOHSQP8tcMGjgIX6OHhoWLaqT9FCo4dBB/jw9DBp4iF+gh4ZFi+oN9FCo4dBBnqKHQQMP8Yv00LBoUf0SPRRqOHSQb6SHQQMPsUgPDYsW1ZvooVDDoYP8ZXoYNPAQv0IPDYsWlaWHQg2HDvLN9DBo4CFup4eGRYvqLfRQqOHQQS7Rw6CBh3grPTQsWlRvo4dCDYcO8g56GDTwEMv00LBoUf0qPRRqOHSQv0YPgwYe4u300LBoUZ2mh0INhw7yHfQwaOAhfp0eGhYtqt+gh0INhw6yoYdBAw/xm/TQsGhR/RY9FGo4dJDvpH/n9fteNLy2Bh7iDHNBw6JF9dvMBYUaDh3k7zAXDBp4iHfRQ8OiRXWWHgo1HDrIO+lh0MBD/C49NCxaVO+mh0INhw5yhR4GDTzEe+ihYdGi+j16KNRw6CDP0cOggYdw9NCwaFH9Pj0Uajh0kH9AD4MGHuK99NCwaFGdp4dCDYcO8g/pYdDAQ7yPHhoWLar300OhhkMHeYEeBg08xB/RQ8OiRfXH9FCo4dBB/gk9DBp4iIv00LBoUX2AHgo1HDrID9LDoIGH+BA9NCxaVC09FGo4dJB/Sg+DBh7iw/TQsGhR/Rk9FGo4dJCr9DBo4CE+Qg8NixbVR+mhUMN99Pp9L3a8Nvkx5oJBAw+xxlzQsGhRfZy5oFDDoYP8BD0MGniIT9JDw6JFtU4PhRoOHeSn6GHQwEN8mh4aFi2qP6eHQg2HDtLTw6CBh/gLemhYtKj+kh4KNRw6yL+ih0EDD3GJHhoWLaq/podCDYcO8m/oYdDAQ9xFDw2LFtUGPRRqOHSQn6GHQQMP8bf00LBoUf0dPRRqOHSQl+lh0MBDfJYeGhYtqr+nh0INhw7yH+hh0MBDdPTQsGhR/SM9FGo4dJD/RA+DBh7in+mhYdGiukIPhRoOHeS/0MOggYf4V3poWLSo/o0eCjUcOsir9DBo4CH+nR4aFi2q/6D/j+v3vah4bTUcOsj/ZC4YNPAQ15gLGhYtqs8xFxRqOHSQ/0UPgwYeYpMeGhbtZvj9eJnYA4UaDh3kvV4mpmDQwEPc+2ViAhoWLar70EOhhkMHeQM9DBp4iPvSQ8OiRfV59FCo4dBB3kgPgwYeYgc9NCxaVJ9PD4UaDh3kF9DDoIGH+EJ6aFi0qG6ih0INhw7yi+hh0MBDfDE9NCxaVF9CD4UaDh2koIdBAw/xpfTQsGhRfRk9FGo4dJBfTg+DBh5iJz00LFpUX0EPhRoOHeRX0sOggYe4Hz00LFpUu+ihUMOhg/x/9DBo4CG+ih4aFi2q+9NDoYZDBzlCD4MGHuIB9NCw+L9+z5WeNry2r2YuKNRw6CAfyFwwaOAhJHNBw6JF9TX0UKjh0EE+iB4GDTzEg+mhYdGiGqWHQg2HDvIh9DBo4CEeSg8NixbVzfRQqOHQQe6mh0EDD/EwemhYtKgeTg+FGg4d5CPoYdDAQ4zRQ8OiRfVIeijUcOggH0UPgwYe4tH00LBoUe2hh0INhw7ya+lh0MBDfB09NCxaVI+hh0INhw5yLz0MGniIx9JDw6JF9Th6KNRw6CBvoYdBAw+xjx4aFi2qx9NDoYZDB/kEehg08BBPpIeGRYtqPz0Uajh0kE+ih0EDD/FkemhYtKjG6aFQw6GDnKCHQQMP8ZTr9704wWvTsGjD63wqc0GhhkMH+TTmgkEDD3GA3xdoWLSonk4PhRoOHeQz6GHQwEPcSg8NixbVQXoo1HDoIL+eHgYNPMQ30EPDokX1jfRQqOHQQU7Sw6CBh3gmPTQsWlTfRA+FGg4d5LPoYdDAQ0zRQ8OiRfXN9FCo4dBBfgs9DBp4iG+lh4ZFi+oQPRRqOHSQz6aHQQMP8Rx6aFi0qJ5LD4UaDh3kYXoYNPAQ30YPDYsW1bfTQ6GGQwf5HfQwaOAhjtBDw6JF9Tx6KNRw6CC/kx4GDTzEd9FDw6JFpeihUMOhg3w+PQwaeIjvpoeGRYvqe+ihUMOhg5ymh5m+ft+LDa/NQ3wvc0HDokX1fcwFhRoOHeQLmAsGDTzEDD00LFpU308PhRoOHeQL6WHQwEP8AD00LFpUs/RQqOHQQb6IHgYNPMSL6aFh0aL6QXoo1HDoIDU9DBp4iJfQQ8OiRfVSeijUcOggX0YPgwYeYo4eGhYtqh+ih0INhw7yh+lh0MBDvJweGhYtqqP0UKjh0EH+CD0MGniIH6WHhkWL6sfooVDDoYM8Rg+DBh7iFfTQsGhRvZIeCjUcOsh5ehg08OA3Q0xAw6JF9eP0UKjh0EG+ih4GDTzEq+mhYdGiWqCHQg2HDvIn6GHQwEP8JD00LFpUt9FDoYZDd9v1+16Ux5kLBg08xE8xFzQsWlQ/zVxQqOHQQb6GHgYNPMQJemhYtKheSw+FGg4d5OvoYdDAQ7yeHhoWLaqaHgo1HDrIn6GHQQMP8bP00LBoUf0cPRRqOHSQJ+lh0MBD/Dw9NCxaVL9AD4UaDh3kG+hh0MBDnKKHhkWL6hfpoVDDoYP8JXoYNPAQb6SHhkWLapEeCjUcOsg30cOggYf4ZXpoWLSofoUeCjUcOkhLD4MGHuLN9NCwaFHdTg+FGg4d5FvoYdDAQyzRQ8OiRfVWeijUcOgg30YPgwYe4g56aFi0qJbpoVDDoYP8VXoYNPAQv0YPDYsW1dvpod5+/b4Xa16bQwd5mrlg0MBDvIO5oGHRovp15oJCDYcO8jfoYdDAgy8cYgIaFi2q36SHQg2HDvK36GHQwEO8kx4aFi2qM/RQqOHQQf42PQwaeIjfoYeGRYvqXfRQqOHQQZ6lh0EDD3EnPTQsWlS/Sw+FGg4d5LvpYdDAQ6zQQ8OiRfUeeijUcOggf48eBg08xDl6aFi0qBw9FGo4dJC/Tw+DBh7iD+ihYdGiei89FGo4dJDn6WHQwEP8IT00LFpU76OHQg2HDvL99DBo4CEu0EPDokX1R/RQqOHQQf4xPQwaeIg/oYeGRYvqIj0Uajh0kB+gh0EDD/FBemhYtB+8ft+L1YeYCwo1HDrIlrlg0MBD/ClzQcOiRfVheijUcOgg/4weBg08xCo9NCxaVB+hh0INhw7yo/QwaOAhPkYPDYsW1Ro9FGo4dJAfp4dBAw/xCXpoWLSoPkkPhRoOHeQ6PQwaeIhP0UPDokX1aXoo1HDoIP+cHgYNPPhmVkxAw6JF9Rf0UKjh0EH+JT0MGniIv6KHhkWL6hI9FGo4dJB/TQ+DBh7ib+ihYdGiuoseCjUcOsgNehg08BCfoYeGRYvqb+mhUMOhg/w7ehg08BCX6aFh0aL6LD0Uajh0kH9PD4MGHuIf6KFh0aLq6KFQw6GD/Ed6GDTwEP9E/0/X73tR89os2vAa/5m5oFDDoYO8wlwwaOAh/oW5oGHRovpXeijUcOgg/40eBg08xFV6aFi0qP6dHgo1HDrI/6CHQQMP8Z/00LBoUV2jh0INhw7yc/QwaOAh/oseGhYtqk16KNRw6CCrOTEFgwYe4l5zYgIaFi2qe8+JPVCo4dBB3oceBg08xA300LBoUd2XHgo1HDrIz6OHQQMPcSM9NCxaVDvooVDDoYP8fHoYNPAQX0APDYsW1RfSQ6GGQwd5Ez0MGniIL6KHhkWL6ovpoVDDoYP8EnoYNPBgwRYT0LBoUX0pPRRqOHSQX0YPgwYe4svpoWHRotpJD4UaDh3kV9DDoMH/9Xuu9Hhem/hK5oKGRYvqfswFhRoOHeQu5oJBAw/x/+ihYdGi+ip6KNRw6CDvTw+DBh5ihB4aFi2qB9BDoYZDB/nV9DBo4CEeSA8NixaVpIdCDYcO8mvoYdDAQzyIHhoWLaoH00OhhkMHOUoPgwYe4iH00LBoUT2UHgo1HDrIm+lh0MBD7KaHhkWL6mH0UKjh0EE+nB4GDTzEI+ihYdGiGqOHQg2HDvKR9DBo4CEeRQ8NixbVo+mhUMOhg9xDD4MGHuJr6aFh0aL6Onoo1HDoIB9DD4MGHmIvPTQsWlSPpYdCDYcO8nH0MGjgIW6hh4ZFi2ofPRRqOHSQj79+34tTvDaDBh7iCcwFDYsW1ROZCwo1HDrI/fy+wKCBh3gSPTQsWlRPpodCDYcOcpweBg08xAQ9NCxaVE+hh0INhw7yqfQwaOAhnkYPDYsW1QF6KNRw6CCfTg+DBh7iGfTQsGhR3UoPhRoOHeRBehg08BBfTw8NixbVN9BDoYZDB/mN9DBo4CEm6aFh0aJ6Jj0Uajh0kN9ED4MGHuJZ9NCwaFFN0UOhhkMH+c30MGjgIb6FHhoWLapvpYdCDYcO8hA9DBp4iGfTQ8OiRfUceijUcOggn0sPgwYe4jA9NCxaVN9GD4UaDh3kt9PDoIGH+A56aFi0qI7QQ6E+cv2+Fx2vrYN8HnPBoIGH+E7mgoZFi+q7mAsKNRw6SEUPgwYe4vn00LBoUX03PRRqOHSQ30MPgwYeYpoeGhYtqu+lh0INhw7y++hh0MBDvIAeGhYtqhl6KNRw6CC/nx4GDTzEC+mhYdGi+gF6KNRw6CBn6WHQwEO8iB4aFi2qF9NDoYZDB/mD9DBo4CE0PTQsWlQvoYdCDYcO8qX0MGjgIV5GDw2LFtUcPRRqOHSQP0QPgwYe4ofpoWHRono5PRRqOHSQR+lh0MBD/Ag9NCxaVD9KD4UaDh3kj9HDoIGHOEYPDYsW1SvooVDDoYN8JT0MGniIeXpoWLSozPX7XtzDa1Oo4dBB/jhzwaCBh3gVc0HDokX1an5foFDDoYNcoIdBAw/xE/TQsGhR/SQ9FGo4dJC30cOggYc4Tg8NixbVT9FDoYZDB/nT9DBo4CFeQw8NixbVCXoo1HDoIF9LD4MGHuJ19NCwaFG9nh4KNRw6yJoeBg08xM/QQ8OiRfWz9FCo4dBB/hw9DBp4iJP00LBoUf08PRRqOHSQv0APgwYe4g300LBoUZ2ih0INhw7yF+lh0MBD/BI9NCxaVG+kh0INhw5ykR4GDTzEm+ihYdGi+mV6KNRw6CB/hR4GDTyEpYeGRYvqzfRQqOHQQd5OD4MGHuIt9NBvuX7fi5bX1obXt8RcUKjh0EG+lblg0MBDvI25oGHRorqDHgo1HDrIZXoYNPAQv0oPDYsW1a/RQ6GGQwf5dnoYNPAQp+mhYdGiegc9FGo4dJC/Tg+DBh7iN+ihYdGiauihUMOhg/xNehg08BC/RQ8NixbVO+mhUMOhgzxDD4MGHuK36aFh0aL6HXoo1HDoIN9FD4MGHuIsPTQsWlR30kOhhkMH+bv0MGjgId5NDw2LFtUKPRRqOHSQ76GHQQMP8Xv00LBoUZ2jh0INhw7S0cOggYf4fXpoWLSo/oAeCjUcOsj30sOggYc4Tw8NixbVH9JDoYZDB/k+ehg08O+7ft+L4v3MBQ2LFtUF5oJCDYcO8o+YCwYNPMQf00PDokX1J/RQqOHQQV6kh0EDD/EBemhYtKg+SA+FGg4d5IfoYdDAQ7T00LBoUf0pPRRqOHSQH6aHQQMP8Wf00LBoUa3SQ6GGQwf5EXoYNPAQ/x97bwIeSVUt8JeKAiNCse9QMzAwA7NkVoZhGKbT3Uma6aSb7s4sMFLpJJ2koZNuujuZGdmSCMimhE1ZNfrcxWdUcHvqi7grSFQUFJSoCIg8jIIsgvL/3VtVXbequ2eC7/2/v9/3N9+c6ap7z7333HPPOffctX5OeqAAjANTgPYQ6YEOYAyYBGYA42HSA8PABDAN6L8gPVAAxoEpQPsl6YEOYAyYBGYA4xHSA8PABDAN6I+SHigA48AUoP2K9EAHMAZMAjOA8WvSA8PABDAN6I+RHigA48AUoE2THugAxoBJYAYwfkN6YBiYAKYB/bekBwrAODAFaL8jPdABjAGTwAxgPE56YBiYAKYB/fekBwrAODAFaE+QHugAxoBJYAYwniQ9MAxMANOA/hTpgQIwDkwB2h9ID3QAY8AkMAMYT5P+6X9dXRyGtglgGtD/SL2AAjAOTAHaM9QL6ADGgElgBjD+h3oBw8AEMA3oz5IeKADjwBSg/Yn0QAcwBkwCM4AxQ3pgGJgApgH9z6QHCsA4MAVofyE90AGMAZPADGA8R3pgGJgApgH9edIDBWAcmAK0v5Ie6ADGgElgBjBeID0wDEwA04D+IumBAjAOTAHaS6QHOoAxYBKYAYyXSQ8MAxPANKD/jfRAARgHpgDtFdIDHcAYMAnMAMarpAeGgQlgGtD/TnqgAIwDU4D2D9IDHcAYMAnMAMZrpAeGgQlgGtC1QX0DUADGgSlAe8Og3gB0AGPAJDADGG8c1OPAMDABTAP6m0gPFIBxYArQ9iA90AGMAZPADGC8mfTAMDABTAP6W0gPFIBxYArQ9iQ90AGMAZPADGDsRXpgGJgApgF9b9IDBWAcmAK0OaQHOoAxYBKYAYy3kh4YBiaAaUDfh/RAARgHpgDtbaQHOoAxYBL4/1rn6v3NQJuxL/UChoEJYBrQ96NeQAEYB6YATadeQAcwBkwCM4CxP+mBYWACmAb0A0gPFIBxYArQDiQ90AGMAZPADGAcRHpgGJgApgH9YNIDBWAcmAK0Q0gPdABjwCQwAxiHkh4YBiaAaUA/jPRAARgHpgDtcNIDHcAYMAnMAMYRpAeGgQlgGtCPJD1QAMaBKUA7ivRABzAGTAIzgHE06YFhYAKYBvRjSA8UgHFgCtCOJT3QAYwBk8AMYBikB4aBCWAa0OeSHigA48AUoM0jPdABjAGTwAxgHEd6YBiYAKYB/XjSAwVgHJgCtPmkBzqAMWASmAGME0gPDAMTwDSgn0h6oACMA1OAtoD0QAcwBkwCM4CxkPTAMDABTAP6SaQHCsA4MAVoJ5Me6ADGgElgBjAWkR4YBiaAaUBfTHqgAIwDU4C2hPRABzAGTAIzgLGU9MAwMAFMA3oD6YECMA5MAdoy0i/719XFDmgbAyaBGcBYTr2AYWACmAb0FdQLKADjwBSgraReQAcwBkwCM4CxivTAMDABTAP6atIDBWAcmAK0U0gPdABjwCQwAxhrSA8MAxPANKCfSnqgAIwDU4C2lvRABzAGTAIzgHEa6YFhYAKYBvR1pAcKwDgwBWinkx7oAMaASWAGMNaTHhgGJoBpQD+D9EABGAemAG0D6YEOYAyYBGYAI0B6YBiYAKYBvZH0QAEYB6YALUh6oAMYAyaBGcAIkR4YBiaAaUAPkx4oAOPAFKA1kR7oAMaASWAGMJpJDwwDE8A0oLeQHigA48AUoEVID3QAY8AkMAMYZ5IeGAYmgGlA30h6oACMA1OAFiU90AGMAZPADGC0kh4YBiaAaUBvIz1QAMaBKUCLkR7oAMaASWAGMOKkB4aBCWAa0M8iPVAAxoEpQEuQHugAxoBJYAYwkqQHhoEJYBrQU6QHCsB46l9XF6egbaKd+myC5m9TP6DjB7w/AM0/hv6fULefEv4geEDDz6gfMPZz4h4i7mFhl4f0DcBkkt/LhvQZYPxyfq8c0vWrgKuBa4b0jhuH9GHA+Bq4Twzp8T8O6dN/Iuw5wl4kLdAhfv/G+9+H8NGI+wdhrxGmbdc3vAF443Z9Etjwpu26sQe/wNic7fq0Tvj+2+mDt+vawcQJOAQ4dLve+O/viv37799//+u/fV/q1rPXZPSmj2T0H9yf0T/++8y/9Yq/j/62+998+Pffv//4u/TS3v/f68IR1/7bLv77799///6r/utMdxvpXC7flS5n8wNWWGpnIRPNdsrnZL6nvD1dzMjnrclUuJXfcLA9EUltlWGBVq012y/jW9LFbgc3MlDOFHvSXeKlKZvLiDxFeDDfX8gPZAbKRjBdzvTmi9lMyaElGE1GQvwGCgX5G8rkMmVSteUTmf78kEzflC92ZdxXbVM6pzUKXKBV0GNlNfzaa69dKh74fa3Gu/M37Dy8Zv1dWo9PdrxMK4zpXsD+9i+DQevd/n2jHf5G+/0A+/0A+/1N9vub7PcD7fcDZxl/kP1+kP1+sP1+sP2+h/2+h/3+Zvv9zfb7Pva7BDvsbfb72+z3ve33ve33t9jvb7HfV735mdB+G6b2v/N+bfz7b7r+p4Iva2uEnVYjLG48/YWr9/jx/qNf1iZjX75piQg7q0ZYYc9PFz9w3o/3/+ozWsde14XaRNjM2ec0/jnz4/3fC/NfOuZtgmzt419bdeov2rZFrohPH/uN3129UYRds33qc7fetSX6ke89WWxLHnKPCJtce4n+VeBLwN3ABDAO3ARcC1QaW7fgMsIuAjqAFNACrANWAg3A8cBRgA7soaa3efwGWxac9hAIBnCGg/SG+jiw2RLOeggNLtKkwNnXDvMl0etk4eRvaN404rf7/hF96ZhE077K8/vWafpVf7DGFO0D5w/ktw8YmWIxXzQadsxvyG1xqhMJZUuFdLmrz449bn63DN/yoxH9bRdqenLYyvNu3k9d5L4PZbrK+eK61HqjnM8bufxAr5VfLlsq+0MDpVK2d6BfGJB8IVNMk9DoAbryA+ViPpfLFI1sSYR0Zru7MwNz1TZxcZZ0FQo2zQND6Vy22+jPd2dyRrZ7rc2Q+SVjwfzBhWv3nh+eI95b09kBFb+c7+3NZQwIyHjKsP5mzqgOE7avsFMQWioXB7teB+HJdE8mUCymdzZnyuFcpr+UfUdmAWQMZpYU0iJ8oXH66caymvihbP+uULXuzJBZSJdK2/NF2VjBWKsRFq1nMyKG1nVDotklGtbM7OjKFERP4RjtVL6czlW4pGmb88XzS32ZTNkYLHTDnJLRlx7KGBnRHWToagaMdAFKRPtlB3qyA9lyhrbNF+YaQUpJd5WNQA7UtFEaLBTyxXIN5mqhZFxL0O9E873ZLtE2sVA4am6OJTYmW8LhlOwCEhmRWtO2i3bf3q0tFXUd7C+YhWK+h/7IhLh0JcfhMyL9Aj/TLfqqaD7dHUqXM06sGid5NFgUFXAJ2nDdBvETz2/PFCv4xvZ0yWiLpahJV1emVOoZzM01kpmMkZXRptSR0pLyjrKUg+5MOZ3Nlfz1rUL20IT09BdEJ1lJFg4kolvNeGxzOGGGk6lIayAVS5hNkWjYbIoleDM3hRPJSKxNKcPR6X6oTPdmjDJ9taMH4R0FtJOWW26ki72DQvFKi4zefNmOlzy1eQmCKYVsCYIXzA8OlBdIcVtpl1PMCMl1y6O1kSSrpObMgNBmNEo2XIWWjCw/O9BrrBYEeMoWf712OjNTyJhFu9H5K/Xlt5vlvkyxP50zbd46aZJIZ8rS34QosrqsFTXLKmXKpqX3ZtERjxD1l6IrGDPrnDQNDNmuhYynPWedgSUXFk1dg6Vyvl/Utpw2z0tXaM2Uytl+CO32Rsm4wVKmaNpaaZbPq4SnB8t5U0jVIDy1w+u16wqblhz64siA0Gi7rTPlemnXn24st9N2DpbL+QGzMFjq22VZq5Q26MrkcnVx1xsNDo/6S71Lhsoi9YJNKTOQSAS2GhcZPG4KJCKBttRCG89MpgKpSNDWmk2xaCrQHDbDW+KxtnBbyuW5GdraFmjdPaI3P8s62cguTirRLt7MpkA0Ga6k8ZQjn1sjbZHW9lYTlzthF2Img4FopK1ZPlO6/A0AOMImqZqafJTa+JQVxBq4NNQgzTw7nIiJX6ok31siMfm7yf6NtMXbUyK+PSUfRFhjJBRJiLKjseBGERcmWXOLjOM5FGtLBQMJK794IBGIRik2FkzJ/JIWGeGQlVcgFEqEk0kzFA4SnLDyDyQlrxLhgMAyNzP6EDxr3JoKh9sCVjntqUS42cojHkukBC8Soc1WXDRkhgIpgWi2hTdXPZttjWEnc8nToMX7SChqtVFkSzgUsOLkc6Nm80IWyW97m1242d7WGIgG2oJOfaKxzSZmOGwGYzRglEau2F6zNRyK0LR1ojXJxDqxZjLSGseot7ZHLZkQD2YgGGxvteVrc8wOC0meNcXaE2qALw9zxerGSMqhq5KXGWwJRNpi7RXhpj6xeGNANLMvTy+qmWyJNAk5CcXaG6Nhu10i8TCCKHnKIDLWFhJi3yx43xxhbGmLphmKJAONlkSYtK/9qFklwG0pjzErLJ4Ih1vjmvIsflKBuOYJI2CZ7325lWestTXWJmXQkpVgynkxk1EEJBFIOboRj6ItQUsPkmclKmGNm634NY3LGqTckcSkrw22OPqRIq9IXNZNyNvmSCjV4sh7UJaF+xIyUdPmNskG5D+5kdKbIk1WeULWRWAY0xWNnF3hlQz3hlph5EeoZSUEnS0okaht3M0zHoyETYQ1nLT5Hk6FqX5iiyMfMlu1yYUOCgciXCuuVnwoEmhuiyWFOfSjCv6iHC7tjv1w49T6qrFC55rMRjvAxKGpvMi0SUt/26EjHoxKnDYaWWSJEoXbgluttidnMyBMhf2MSKZMqWLWe2qLaSuc9Z5w3+PBJG2P1EctvrRE4kJLw3aAfI+3BjzxfvxAKBC3pV6+b7Ltv3huDrctE//ZHaWVfyhYeU5F3fBwMBFEOcI2A9ww0lfKUsqJB7ZGYwGUD7667dYEabTXJlXlNHNFs2auBpY1WPYtuRk52Szwk6isMHQ2f5T+CWsgSpP9ji2o2EVaI2RuCW5KmGe1O6YWPm5OSPtOW2+KWJmpPZLznLTkMYp8Blx7EhBFom6RqCUTbcFoeyjMrxlX+1OUSrQMwUL+A21YUaU4+SeMQ4Pkg5WZ/E3KPBGRqJCcZcuWrGi2y6mENThhwTCGILU17tgK+R4Kx91nq9PRpH4K9oVTlo5WwtrjoYCjuDJM2go3T6fLtbtgLZSIxUOxzVIgI7DeMbXJlKX3bXYfnoht1pqjMfolu15mMh4ORpps9lR47AvG1mOrAwlhndujAddzQGVirZI+l4d0F6nIJqddhNdh2+yWJMqZbI+LPtmRKRlGGyQj0UjQUijbUwnCgOZYYqtHpryhmiaTW76L0/QyrF0YC5s3+AiOmRN+gPvclGi1tELknwhWnlNbkrJOyWDCqlskGbcj6TMaLfk7a3MFv7lR1pB0bt7YedvMy7yDLbY+JgJtsi9rdNo1HFy9snH16katQlNya1vQjrMpsGmwM8G+bazgNDdKr0+YIykiCIbQDRE32zmugx4Y0W94yZrT6SpmxAiqT048MLQZ6LUGJTlw3r/WmqOZbb7d2VIhl95p2gMZGfY98jl8zevLpyuX7Tqf3+OnRvQNh1hph3l+4mDr+WGeR1qs55U/HtH3SFjPz/O8+kbreZ+fjuhX32Q9F3i+5lTrWX+Qui/QKmXtYf8uIPyUYzW9Y1TTv9yo6T+MaPrpx2l611WaPnSBprfx/qENmj7Zr+mXbHTTi78rSbv0Nk3XF2v6J87X9F+R7uxNmv6d92t6mfwOov5Pb9P0/7xT0285V9M/fqGmb32Hpl9/ljefafL51cWafvKhmn5Iv5WPdkR1PqfkoePm+vms+9mIvnYV4edoevEyTb8Z+OQSTf8M0MXzauDiJW6annSuJFqrXByUjXYL6f8wV9N/Ar//Ae4VwDXAB+D5h4Exnn8OPAJcBPS1eMt/nvTbl1phO34+oieh/xcnavqrqzU9v1zTf3arpkcucNM8CM6bhjV9YrkV1vDQiN7S5b6LdYqudEmOLbP5ktmZLmXWrs3kezqzZcMaamreuB6G/N5IN47cfOlMoJjfbqwzuov5Qnd++8Di9b2MNfsy2d4+Ma484QSjK58b7B+oQtme7S73LXAGk/afsb0v29VndOczpYETy9YkWNqQc4dypcWQaubO9mzyxdizm+I9XS5n+gtiDoaXhIx0y+nL5EAsVSY0hc/DgC/leH6BAe88G5SUjHxX16CYjYPGXMYoF3eKiYZyXsxBZYr92YGMIdjE61C2KyNnp7Taf2KFgX5IdgO1R9HO0NMZJItZKFPJIRForZhtOW4zA5ajh1EMn7UrvMaaeNFYcyToYlahRGL1I0PJeN1I+bqLfMUa2naT/82uXL7rfLOnmLlgMDPQtdORB2AonytjE83u/GAnfF9/uj1VsdOUM7SlJXJiV0537PAGufUT4+WWCP5Vm/B+rLGW5YrYrSCGY5F4NIIT7qSx4psCrZHo1lrxFu39g7lytpDLIk1OWc4sQv2klbmOeiiVPOqTV8mjHkpo50C6P9vVXsoU7anX1gqtTh7JMsqyaxRNGDbhoTQsW75i5arVp6w5Nd3Z1Z3pCTQGQ+EmCyfXDQwiR/xG+d3vHS998SM3f3KNIrKGOf7GRudltPW7xXTjimbN8zct5//n22sMeykxeyjP+9i/2YHuzA5hVjKdg70mdfW1u5yPNwrpYknoqWN8DLE8YhsLkcaZsbX+TsRaDea6he3pFCo8ONCNIVANkEju2p9kJmfN80q5M04UYbacKbketsFbT7mMpAnzJIwVNsXEpCpiLC2YEuYmjAdSjHyEGx4Pt4XEiEyMmiMxy6HBN66Pl2L8Hga5HZfeh/16aBEWvSpsfWVi0vO3VdbTU3JzIhByxs1xRrX2GCUouG4M5MsGXYMRj0aNQr5UXlzqSqPx3dmhbHemKPodMbdbqmFasW3JlDVwEmOxSEjY0kC0Pezo06ZgTNodszWwxfsecSaOokp+DmdES0uy0l3lQRR+p5CnspHvscSogh/K9KTRHFsMiHboQkMC9lxTW94oSXWjbtszRWtJKy3mv731sabjzYH8QMYsiF6sOGB2ZwoZxB3DaOYy6fMdF9EuW/Q30Fmk654r1gnSwk56OibbhnpK2mSFWXSmIowyUzGHx47IicW1cjYjFu6MbLmUyfXMNRY4dbPTyGc5v+edE00hU83FdLcowUijSPzOtx86M+XtmcyApCWHz2uU+9IDNmXzgV7pWxcrwXNiCRk7J5jJ5Wwu9w+WpJZWZAAbb4315MhRhsXTXRVmWXbSEgi5zmF77lZ/bVnvZAsm31ZgFd9Zv3SsiGMBXLnFWZDrdIMFFMmAzTnZyJ3ShHgaWIigHDMjeg32u2a/O/VAX4J0+xVeOuVnBwqDZZ8TVPGWMjuETFZcoUp80HLAxHMCX038imqpFQzZ9TKjZKGYrjH8yWX4/5/boukfw68+Bn95D8YVO6/X9C/gR6/swzdn3PBAStNPPVrT72B8cNWZmv5NXdO/eIamn3Wtpt+9QtMXnaTpaeIfIa+f4b/2vt/r9zp/LbJJxNNwrKVV8UiaAo0J+jrG6+FEU4DuTs4FViidBa5WE1fMYzLMtHyjNnsW2IcTwouqk5sZ2MRQWkytmCSppPWM3D15</t>
  </si>
  <si>
    <t xml:space="preserve">+d4dfHvBIbBJOH3Solt5ybXRYF+66M8H0aiik7F9uz3H462j1+tyZEl6XEbF46rIU/tAMdOV7x3AtCO56c4iFivr7EsypNvu6TQtFLOCYnn2NfIaGOzvFLrRI9Zf+4UhEIbOk5cdYVoWcLC/Kg/RFrugpruY7q9Nifp36gb1bfiyJXKGqa+/y+zpT++w6BiUK9UtgUTIaA23xhJbDTHLmYhFnak5zZk6zUh7K/YEyD7AdN5lPhWv1qbPxvGHm36h4U/6hhFLP0V7lrO57DuU/WaEyW0EUkaS6aGsvQHEE269a4seHtGN7ZoeZowdjGn6Y9dZevzs5ZYeLzvE1eM1t2t6E+P5ZesZR75X0zcucfX4LwcyFj3R0uOH3llfj+1uz0zENkv6TV+AV5ZjqUDUUgEnvWCHZ5nN1vQkDoHw5prSYidISQ2zgjxp7clIO8xxqa242ot7Uhdbtloqr5iYin0wXTx3ScIKbFsa0FriSWW8lYhhXpOxRLKyTiLTxpNe+6Cm8b07+LOiPZ6syTM3XOGHWmaoHfbLSXjP+qeSr4ubpNxoeBfYXnpl1socpxpnZ6XEWvH0fZF4Cw5jtC49ViJ7hamK58oAc5Np4VfhOfZTDVPsZ1+hVKWj4KKnvsazwq1hlKNwVpg9/HIDCfPopfi7Er38K3r1MfQujV5tOsirl39oc/Xy4LM1/W/o3BfO1fTxSzT9ggtcvTxujaZfeoWll2/sq6+X6jje9y7jceu3O1uRnMkRNU0q1izarLK4F4mJnanpAYyS5YZW1bAGThW3BE7dLlCuPZoMIVoCyUjSR48vqqqO9nKnJ8y3POmJs/1HunqcMc+qsqbVixQr6abNHn86Ne86KJozehMk+etXiXBxxepRiG4pWZW/G1dVtpzeEr4OTmVSq6bNVgdPmKIOyjyNspOnVJd/YpnMirN9jfxgWTiuYstLxc+okc5aQnPivWmtbnVudVq5jcKMR9qSdfOtRFa3h5LOLs91UwrZAXtnWTKU0EKA9LWlv29vtGOEwgC1mB3KMLgrZgZ6y32GKzLSlw9FmprCYkEmEpCDEmVIqCEKuP/8BrbI39r52xywBnPWNIRSRqypqU46a7RQJxm8EOPRge50UQ7NtM0RejLRszQmKuIpwsQyiS9YKxQzJsO7vnQpK6VgKN+tlXKZ7c4OL4tiUynaKlNyynQ4ZYVJKqtRa+RhlgreOGTCtMbUYoNip51fyezuLrrtqdSz4im2JIOyLYKtUWHznHgZJ3xQZ5+iXY6QW4+MkKfY+lrJryKDmrPeaL9o9rqj/UpZIp0Md3zN9FCvqlWmnF1x2mhpzIg7uhRrrawORWKb08UBMRliy5k9KMEGNAbaNlZ6enfh1ppptPKJ9fQE+7IFxQKjFx73MhKr6Vp6wsX74/RfjyU1/VbGh4Ndmr7udLf/GrpQ088fc/uvM07Q9EyTpi98l6ZfsVLTFzBGvOlqq/9K3Kbpd43tfnwoOoVNwWBccIRfyWF+Rb0rzk1lH4y6CO75m5H+/vIlqxoaZJ5WWlMqgDodb/PWHePZ7K3wrK4L67FPcvhVOy6BsIj+TnVwRH8wC3dP4NVy92R97Gx9q72euHBbONHsrA0H0119jK5gpRDtRKbXnqMSExdFe86gGs8zneVHtebN5BTq3Bppuy33qE7iFP5fq2UupW8QCPnquinoLLdjl8EQRmqT3ZMq+66q4iJt0Vj9uJaIP66F32B0o5PIH+4k8ITXo6FlFzS0VNNgx6DCjZJEmBBpqxHX4osTe4DiYXU3oSb3ITqdoSNcDn0ygzpxkj76qE1WdavCEuFmUlaqUyOuUh1PnFVVb3hLjTJadlFGyy7KaKlVBshVAyGLl9YWlwqb3cZT4lpqxNXMUeZiu28qO2UONcItx8bM5osZaWXFHlLPXlCl7WzrZOUn9pwqiGo7evCEg+D5m5LrLGulGtpzh47bQB5i8pIiFT/NVc3g1mAU8jb56qkWp9bTG6466+rEuMwrFlKDavp+FXtDV5/upLsq71T3/Xt8u6TcKSx9LyfeN0+aHTDE5uu5VWn9m51qzU9U8kwXM9LOib3fECeoxM0SR/rsYyv2yMdeFZ5rpPqyJcnP7dlcTkxfZ3sH8mJVWZhA4bT1Z3vtFWxnI3qtwxz8pUCmbYSTKipTaSNP5VXHkz96EDkij8TipiJ71qGTbrNrJ4PegUx2qHcH8mgWPOM4yzk37SyCkU3NW2RGTnxSdCuJgOxSnALEVkIHB6nQmrD5uZ2CdrhgL5SLpfX5vYZ1JCFnFAaLhXyJqi216yYmCokXW5UqgUt8vFDnYcU2J6GrjmM/Z47VV4aTycp8un3sRgtlxLkoeZooLcrqzHZnixl5wAJSRGnbs3j04sjFUMUPX9bQMF8MD0Rr0UKZJYY4ylCSa1SD1mJjpjvblZZ7D6wkPZUFAclTP/lVf6FsT09GrMdmbTIcD7UkJa4zI0oZLGW6lxjxXEbsOqBv7TpfrJcg32mxhULNAZYZhXRWnpWqnCkqIakZEbULalL5vNGfHthpFDOl/GCxK+MvX0h72RJEd+LAoak/fT5KO0gCgeJm4ZAg00JSJSUqKrVJnJcSi06k6koX0l1ousNwW2hK9sLrbjnp99/c8V69XY3y3FZ2oCs32C2ssjPAyA6YBevRaSN134PvXeYvpgsJlHvglF3eYrtsMiV/5fK5sIv21k+tdcXqLStWqycZNE0GGW6QwFm2RoaLH611+Slblp9iJttbY01iGVa+GrwujjUtttdlLRw7TrwvW7Nl+SrJgWjY3rcsgww3SOAsW+PmK1/9+So4K/04K704W5OpWNSulI2nBjl48Wh7csVqB+dk+ViJCyRcY2bl4QZZOHa4m0a2cjClpnGDKucY012mOqBrPXXLqeJX/HSXCpVBW1cfZgKdFgeBxIiQcXC6G7133rvymR7nmaY3nDUCj6zYky2eMGWyxRNu9efJylZ/Z9LRj+ecEQjViJP/18zCR5dvcs8fj9w2RZqrw4Wco1VyV3PduZROMZtaOadHtSpnP5wjKPZYGy/I4aCmqdVqb/NWspTBbHebFv89qWiXrDzXVglTjppo9vETe97Bm9ASGffwhfVkLFi2ZnFjxD75ZKmofVBDE2vGPHlR7HyUAyHW5IrvVAhyZm3a2WpILGu7sCFwDYm7GGRD2gZf/s6fv5x6eXrxPQdQwok6xAmsxcquIpuQWVNXs6xd5q2m8x57cN78BVm46qEd10cjtF4RTht6DwOJtpQhhpvMWLBitVKgI9etgaBnAsg2cVX5LVu+ZdnyGuHYlarQqrJtXMc2Oc/OombFvhjuobJwa2OYaobUGihHzqQtq5rg569H3A8h53f7sr19ZqmQEecbszlnjlfpQ6m6LbuBoJkSJ2TpmML2u2wF36wDdNad3CfOtzjQEg3bZfIkF4PMQNTat1+FW73YULGDkgjLGNlDIsf8edbi7FmYqihZFzuHtYZnBdregpHpZRAhvRjRNqqLLtrFccZNUQnNZy/tMM0fXjXwoM/3DTt89rpqXOKJ9088+eNrTD6Jes9m8snX1p4ZKBFXa5JJSI6ctVA2UGB5xUanXHYgky6aQjqlfyzlPee0KUSLKxFMcXjEOhhonQeQ79Zhv4RdrinDXVsvw6z9D23hlDjrbudpWhgy3s3Senez1JSToPY5zM0eAap1r4FzSFoukYiRmfBmSyXRCa5i4CD850EEKi12kDGalVNfOPf5fjkelcsI6f6qE+3e8tx+NSs3kVFAJUGVvCKrqpD64kVXKfhfJciuLtU8dOg57zQbfOV4Yo003tzccG8qR4Qkjq3YTnPs4siotqsjo9J/cQS6sv82kAo02r8BRd61ylpfRYqFfbOp9LthUt/8+zYIqzm57gm302/4xYh+zBGavqak6f84UtNPOc+dXz/1QE1/6kx3fv2P52j6twas+fUftQPr3PXhR07S9LeM7n5+fdbjPWHk/kUHfLI9Rb8RDTQ67SPmIcSxZee4VNTuw2Z7ruYO2uHIeRbP+opiX2zSjNm2RG4TkFvunOM7bsfqxlnvvn32zrKrP7xGmIXXkkzRKbdXzggFNoUTQsmaAq7r5surFoomTVwyHhYbOEUX3u5OjfjjqvY7KL6A3AnS2lgr3Jp3858rcHu42ntH/Pzx93C++Koezhdfa3nFwqm/3UCLhme3/mLlU3MJxhPnOEJNTRV6LByFQPFeyKArA/Kog+KE5dKdqiMmZQC+mNF4LbqcjaN2eRZ/lE44WmGaG1jFc98osLrPaWpyqPGlFZpXmXCtTkfppbrpPLKUE3fU1PBUWxxZVY47yLMxibAQ0cq5bcnPQnmXjAxEW5OqnRBupuNwioFUyyZnR7nL4L4ue3uf2TdUVrwUq71Vb1iz7tnxeayhnQMef7UWTo3tMRaeu/xrvTc1VfUtMpx6+CNkeO0lXX+cDHsJe1egb/liSNMPMzR90Wa339lBf/TjgtvvPN6m6YmLrH7n1DFNf/EiZV9Ss6Z3tc5i328te+RbIxBCouDRapZ90pT4SqCw+CF/3jVlT93mItfie9Jihsd6d5wXw95RLiTU3r0TiBqVbeYWD83WpCN+s+5HZcJ/1Z7UO6/uMCkUD5iN8E8wPh6NKpuVlAjBk03WHqW4fcK7Ct89ou0N9707edTdI+3J0+pRPWFKC3vCnTMgtWiwfUv1lFy1PaPCRietWarsAykwgu4upE0Z6s9TCKg0vskK7kBe7G3JmUNdeWWnoRVnz4f1p3e4UR7PXRyTUS6dEmmyJTM31F2qvJft+yObEmLHpBTauCOz4gHYpYWqjq9lney/De0bnLaq1SuKcG+8u2gq+OS3ZYTVtFiecLvo1C9H9E/coukfxAat2Kjp89Z791Fmz3Lt1cW6pi/l9xRs07excT2Kvbr/3Zp+5Im7t1eivcQeKHlASTaPOJcoQmlPY7HcVW+W8zlxWqoG7jobN73DOLmCW6sc0Ya15ms8cjWLeQOvjlTPG4g2mY3TI3U8lQiHFf/BFIpuJiPNSJfqa1jhPmT776DTPnvgaZ/9nVyHhv52cbgC2yHWK71zBk5cZYNgjTirVp4ypG4rZ8I86UScj6JXP/Hnn7R2xs+o4pXAbfNkpZwiq8HbevgRdyOpY0dArTp94Vv3rjqc0RRISns46/5F2Ih/0d5F6VsqNsk3NyHMV2VGQlTFmVcLt7VULotqtVM3278R77Kc+i7zEVO54hBbpPbyC+HeEU+keulGC8q746ryCPvxfdcWefOyuz81TN0A68iCOy4QrPZsg/Wk9R+udtIH5TmfpqpzPtmCe1SFZ89294VyWioSV/sXT8vIqSo5E20s2FHhm8hHxFTmqD1pvNkJfMctEOmcrkoTN4FE4m3tmCTfqXwn3E0r7yeyT16ZvoaLVE+naBP0E/deip0/T9PX46t+7UZvP2Ge7vYT696n6ffi9/YequlrAv/cebbILqZrK2dilEavhAWjG52WNHcIebXvR7EE1cOThiUNlbb2Sof3rzGfLnanrLsdW5X51UC22JTLb5fPLZl0OZkdEFeIiP0l5fSZ9v1tqZYwknwmDl4slYo5x2Cc8GTADpBpklYafGx54Y2FEkyq+QQ9eabs3Sji7h2zRa6Xi43RyrlhEee5KCF1phm0LytblWzeEm5sdJ8D7nOrEt5qh7eKnUPporxiIDCIGufF5g67vQa60eyi2DOxILLCWvQJFHk3NlXHL1/oC7PyCIr9w8UuiRNctjRoo2nJstjXs0Pm5OJYcaI3EcYrnFwOLNOCC8W5TWOBGL/ia1oHXuWOIdsCp84zTjfcthW4qTTORNw4yZCNsPjMwMI5c1rTO7L9g/1GQOzfJ1mgvzMrLpFNuee9PfnIvDbPmXPm4IDcBONBXJA6b6GCbQTnSN0yQtlSKVuw9iwtiKso4CzdPKdWoVCrIjrlLS7nFzvoCyr1cBFTdqR8dhKlMvJ+V+qKhFjPUvOb4s2B9EB3SzzpsQF+qyBkyenPa93vWeue0Hp3hDpXpxaK4iKSspQx9W5QJ9NKx2qV764juCyqKLF19kLOZJxn19hU8Cq8RjUDiZBpb5213DhncGy2hAOpZKTNHnpogUiiKeqczXPvB6vaMW0d9HL8+Ggk6dx1WCON9EPbsb30QVgIsTED16ypMq/mTxcSul1jl7ZV3255P203jMN1HlKOqmvOqEGs/tS5WkA9r6LcbNArTqNX5n8sSxJsCdgXZuQLZatbVwzfutJg5/ozA+uWit8FvJHX+rx4FQ8It7Li7Zhux6zZeYYdUVHtqcw3Obt8LaIMS3Yt+xpNd1rme11pZ39nPrf+ApJaT3YaZ9DmlJ5w7/jtHcx2yxUfubNOXm5glAqZrmxP1vqcgeK6VTYy2hvlglI3lggTU8zgImQWSd8vHA+7ex49u8IdRTFKffKofGfGcU9zO8UWtLQxR9vFXwuZDGWKVinWHQwVd9UYdEeMhnVBQslxe88aTBfLgyW5/zKbsy8EGrAcV3RTrMcJT7lzpwjZBQVij2U4XYRWy9TZ7MQ3WkCdF1aqV/LWWtwDVHHBGft1Z+UlIbUoX7LL+s9py5dxmJJq5lllf6l9d4Ehd1NaV0RYNwDMsqT5C+dg740F1vC6VLm5wrqf3PDKks9wWkRZSBWcGtMD8WByaUskLhHFPYbigTCCWoJbfHmKzZvVobJP0kQ6kV68JzLWKZ1ucSRc8sB7j0ut+Lb8QGaOuvG0Kz0gpL/T2XNrXXPh8LaKV/b0q7Qf6ukbec9MSdzvUa7cI+FWoFGqiTrhWmtSQ2FbVQIlzjNv62d1q7jlNRFoc0yp6A9d41cxGVqtwOq7gtQyqoI1f4iTkRlMhMVljAzr5MV6mzLFkjOhE7TOVUkG7fPIiP6XizR9zvGafjQ+9KZ2Te9Yp+nfvbP2vRKnnqbpn+/B1z7K9cPnnzt7Pxw7LEgOWz176jybPx7fKGUZ+3o22bO3yeMfLXpdSQUtwu0M2h6BRUxdeur2EZ5MVRdrkTelsTt6zPCWlLgkKFSvs9ekPx6NpAKJrbvCibSF2sXAxDlNXgNrfq+4G78sFVO8V4oWPpg9R+IJs/2ySvEKnifMxnNJsOVUHX9ajhx9Ql7eIVDK5wZlG0rv2ms/POlEaxl2cxmpM507ctQU3rGxbV760kW6rExR7vNwsX13xigOiiEdFOX6IG++BesyGydSnBk9s71Nzuv6x0oWf9p2GW8NpGo4jZ74GGM7eZOSDEumIlFxfCDhPPO7sqHBjDZZN6fwrC1X3nnWlinvPFvrMfFETHxdQeKsqezPUEIJX2Ht6VADl60SY0RDeLOGcGddOuPW1bDBWExOWyZj0XZlA4iFI3YBpNTqaJXBZFWYwLVGsLvOM9Ceijmer/DkrT95Xazi2Nq67bSbuJpePqd2FnC6bLu8NR4J2oLr0mBP6Qo3NRBMhRMRcSl0xVcOx1cm4WnzcuV5lf280np0nuWO7dZ0jt6lXwqTc/VK0Dr0IcelTTCdoSQ/C538g81bVjSoz0GBJGi0L9JL2WUQt7pBfW5zaWzesvzUBvXZjnPGxBFreK2JI7xiKOW9Znjmv8X/wslRTjhTB+m+ETpk9TLOTCSemToD0p/ODtSaRHdOxDr359VayDd3EWlGVljzi67ZiwjGBBI82/WRh1v66c+NblzXxc41XB5nUa4ilxYZnYNlF11efLXc/r6OnazGnrCa9FnXXdSsV9KhXWyBqXXWNbYpDPmhsLxcOuS5D3pTNp+Trm6/3VHZd21iSlPn+e4wW2xZMts9XWI4fZscl8mzXCRR7JzkVVB++0UOD8R5FeuStHSua9By4MkmkekexLKm0sJR86Wl/Gw/vv1QpsrCuwOak4F1huWvDpatcQFk1JzuaEpnc5ZLGMwPIGK9mbnO/LnvozvJuh/d8fRXtv/oXKAmziSJBWN59t9eOW7D3CjPFT/TSWNuDiTa5MleC0mRPaWkqvDKakWqeYvoNz3jZqc8X9aaMz739OXuErcmw+3NLdZdmbVH5Goay1e2auPfVyS+FWWNC3blPVt4Yhywa6za+ak48xfWysuby67Si7FKvXS1yq5Pv5ufGYo049REK++BtkA0ZrFP4tcZDBQzvUJL8kXTOtXgGBrlsy5VONZOW2FNGd7OPd3AXjhr7DRMdCv+HL1ixLNfc1MwKE5Q4S/Q3baID4S4jVsVZ4cr6zw2StLBj4uejN8WMbvNrzO8E89h57clZf8KnoAo+CLlU9z7aX9gbNNCCydqp0nZvyI3Y0Hb0gDxljuMbqyzfttiqcr9furVKEaj6KewgO0RWQdhytWvP3nu1PW9V8Un25uxunJSrMmzyw45sPcdefCVvcWecGWvhLjirNaasBe/+iyPuNKq3h4K4mrtrXc349fE8e4VqI6vngwwBRHu1nxJk7MIJJ4dvhji42qyH8D8ituicVFKmRJC27ezJDwm5/poxeaK9PK+KXlXl8jFPv9sf69hdvl2Zwq+fMX3cDzfzBHv/Cqfx7G/rWPfA+Z+KkcTJ/vMWJu8eENOLsBQkXUoLw4ii+95GX0AMV2yjykbkkq6JEmHoSl/nvZVzhCoZzPCzeK6IMu3jAYSUto88dLNdlZIHL9b3uWpbl3TnGZSL4/wype1EEqY5yIS3p3pEPEsSVA2driTEFa8VXwdBBEP2TVjRd5pemT/phGRJtOdHeyv2k1SK79KeE0z7gm38+h7ZEQP3KHppzRq+t0dmt6ecdcPb2jS9N5hd97iwKWafvop1r64DZs1fd/57vrhu0h/R9Pu5y2kFEvBDsdTLd67SMVNiFJK5tZoH4mvVeFLramFr6xRe8JnsbfEZ3eq9pZ44mvsyPXE1ziz4gptHR+9xmET6z6eijXw8EEc2Vy6vSiudrfvFcDbjIvLDxrn1qTZvjc9IS6F3ZwIOz6WmruTt5WNfbWmbzG2Vp611vt993KK6VwfdS6upxoOYsBFrHVPvFIFX5mvL59atFvp6l4t6sunZWtSjHj9G+M0cRZO3g1Yabv5JVP+k+0tJGEWm5Wk7swCz0OTj5RZ77ORyvWvuc/G4YU9oqrcFGYfcTeamuxLCQz5nc0Tk4O9jFLE+JoYedTgROcbDsoXN2uXm8z3W7xg4DqYs7lVol70cAxos7lcpjedk9tAloqx7VJrC0lXvr/TvuNriUWE/LCDsVnELhWbFWZPgvxT+7y45QtUNpfX6lAMX69QSy8qe26cM6CCp4pB7cqdX/NCsn6x81waas19V26mlfnYW4n9vqCzKamenhZ8hqHahlRj1bMdBZ/O77LMunhOmV4LIvZVC79VpO10dra6l55V7jtzcSR1tS948+AJa14XTcGrjeLGe7Yt+eKcm9q89UjPoh7pWdYjPct6pHdTj7QiaEpY3bqllbrZ549Ft2Y4hjcRa9XEXTLeUMc+uwGeeWpb/50pdVGWc365dVnDRkP55px4l7/LfeHL7fBlK1eqEfJd/J7qhvLs/86IxPWGWfnKvXC7v7LUwqszuPfFybBv4RcOxjT9upymb71K01+9xruv7JsLXb/w0Jx1T7rwC/33pO+7bXbrWZKGqjq658n8312ZzZVG/rz8KNb+wlkdjbJxa5+NUuOc0UVQOZMkj+Aop9XMoPVxMPe7BlRebCmwDI7ciajOPlobGatHyI6dEqlzPpvuqztvci+zJ11vLt/pT+hLZ30uzqz2r6wzJXNrpfGcy/PFhWKtAXdOrwb9u7kSqzbtu7tHy07TpNAs/oYvWy/HtL77KjUnLNdl9vSY9XpBu26G5TWqum6F27erKxFSxmtsBrBkhQg5FvFKoCNkIladXhTTRLX0NugON2qeBRSf2RRTmKp8+4Nmo13+oNmoUUsyFKmlQkp4ZXCuXnan3j9YKUf5CqjTvlY9EE1xb7ptq/tK3dlak0v++SSxHtXWZu0vqz4X09WXHhjIqF9l919kXPmehlDeonvHmXVkYEulnqktXgMu4xNufMIX71jAWr5TKSP2aNpO3tLujOfdZoOqB+IgjV/QVT74jqdZ+L6uVoZ1ZstOepvniXAwHNlkS4cdlkoE2pKtkVTle76++tea0qvCqcGXuukSNdLtrmuU6XZUT65IOuqF15kj98ZZYcajI/r4Ek2/5khNf/cOTT/tSLcffd/hmn67fY7nW6e43xup1Y+e1W71o6037+bcITTU5LXdkVbxUgmvvRGN0VyXtTEmt9PaXDfEWEWa3Z1olK/8WY8vZYH/ugNM9ey3oqJV4bZqS3tcq/2lbatjjv1tMdt7Gv1t+3rSecpzTV5t2aiRTVXZNfJIzSKPqrUysS58IsJSEtsy++WuP7lwmZd3/OEOdcov6XjWwUUa26RvA6SpsgTG7B7sL5g9WeezJZ44cfm1OTggtlIiYMgkL5mBruJO8XFFM9OtDFO0QJe86sTz7cXBATHPPaDIoIvv1KPLuixzoFQuDnbtohLiBpdkSzjs3NMxOhTpu3f+utPFs/Udyrpfn6z5zUl5NYPNk73nlxbMH1w0f1DsN59fkrslvWFhJ8xQAgedbZXJclForTWRX7L6FLmCbN/won6Ast+0r5wkhdvfWh/GlO20YOHi9X3pkhu3YJ71baR5vhvAxDczxRWVWadHzSINovRK7xuoNIZYZpAf1vKQUxm/Vyhym8rJY7b3ZFyE/Q6e+/q+WfswaW7faaUpiSWZTC5XfZMG9agh6+4WTmksnTtUN1dErSuHingX5v3uza5kVvJJ2ei1jY5NbhfTxF1/QrKk3GlOj29Jni1XmhizKPnY2fh7E9+wVVM9mpW/GtFfHNHkN4cdUMeVtb6/Vas/nO0+SbmpOKjo4T/BYCWNuJuve64RoRfMiQmOndbdu/JWpAr+rqxfpC3ibLeTCRBP0/kMoCMbwbRYS7PuQSpnhXTXtziVENPy93YqAmY74YblhFsGxrpWwh4naPbdAZrzjUdrz63Ay+yQX6wqOrvs7btyq+5ys7bh24ewQtY0psq7KO29rV/TX1is6QdepeknBmnrYU3/wPr67f3qgf98ey/SlHGlOBJgOfEVic/2y3qJ7qDCqZDw2RUrJz40aH2a1bZ38iuZA+rndpW74L2xGzM7jTp5lixzWj/PGmnEl796xXXy9RIJsz5/0MhY21DoxcR3voSnNHeOLbuVzZmd8mPCA5nKB0uaxFd/Bc92O5m5yOXvbPF2O7FYI8/d4Ln3Xixa5L07oyq+VrR3D+OiRZUb973h7kX8ShtbX0i2Lar9lWRLRYxSvj+DSzrQ67EZ80uL+Ofw3/78qtVXYT8CnaQU2Vh5KCnnJM/PFgpublG7uWu2o5uPJdZKPsL9lKNwe0nr4+jhT7GjT0Q1/eDbNf3zp2q7tbvX3vHP62GdaQzP3x6/HtG/QF5PnmLl0ZguybuI5a+xurkSZljf1d3RNVSsNZZPyZGCvRdIGazIIzn25kpxMKcnu6Ny3aG9n6hqLFBIi8Sm+PKomR3oyYt9RP3uq9m507PNyMSl6VuSGej2f/f7f5vB/FJAbO2u2jO41hnN5DJDmdwczwkYub/K/y0vwmpMp/rCnTYTHwuV2hBsTyTsW5fEeUHJUS/dojLKV3X9n8udu8BJ1ZkdsJCdz147R7MWGhddZFSjOfNsbmFZzyexl1X5i7LdJLqYRe2lExR489TtZ/NEWfVwrC1p86ry9O8m9ZzXldcqyePA8k8YHPFqfaNG3h3M4MiKq7w3+t6to3OaZ0+7Gm9vX2mMtFV2ssxfvHxVyTDWnm44Hr1Y09jsjMM8voYIjwfFd8LjnnB5JtS3oU5Im/8DbyLMv+Op3j4oNVw9RyP3tNkb3Lx3pNW3ENY1E4KbzoZeeZ9vZYZRmaLSWmObvKi25IobxTyXjmtivDiUMdPi6KstY47slfOm/fWWCq4nz93Qa9b68H0dbK/eeUfP80via7ZSStfKiyHmd1cUXInzbCGuQtSccSNGR5w6FY6O56Pbwxvm98zR5siJCu85vJKczaKPEb6cXPiSAzF78lOdFFprzO8xTjIWLDMWG/3ZgQXzexahlwurTl7btC9evRpC5y9r6Oa/FeK/VT1z/HElESf+W+XI9UnJwc7FndbiB4SYFrGmFLuT7LxPak3vOI6Xk2Ropvs4O8J6N60JOjvMPt1thRlBxai6zKN37UqjIEbW2ruednuWSl8Rl32EYW80db7abJu1jPfjyNLA1PhGyzb6vl+2afpn8Y0fukHTb7P749++F//3Ik1/Z9bqj2/Xrf74uA5Nv+dsTb9snqYPHEu/26vpNy6y+uPjznL749X715sXhI643PBc2ZApwuLYgFZ7LbOiq9ZGVs8BOWljgu0VOyI2tvq/gerkqW6gE++VDXT2e9ASqOrvvxIXGOqVrRSXXwkWaDbPa+w99u5XtuWpZAm2pUWWVswvISRWiDhjIe9tt6O8+FWxTlr7cxm+SCdt7VhvH16v3/baA8/VbeK8gxmOhsU+XrMx3BxpE9csZXIZOWNwwgmVx3WGihlu82xw1my/yZlhUCcg7DLEtiVTrJW7pYjdoyZOpbzvyX2xSnLxq8ty91xbny1ps6+MqeR8PgMk8hQ/64x62P8v5iuQ5BeVrZWNbMmUg8VzSPh2rf6fL8fGWCz6Oghw0atr9n+ev1XDznw+9zqq6MvQ+kzA66BATVCrjv/H+Vt1tEbpr6shfdmG5SdNZk2Fiz7Ldvzf5G/VMTMw2P/Pt+Py0OtUFTVBhYbl3a9bYf6P6ajKX55nEGcztooHJ0cxiBBb8US2led1hge5OjfHnxYHeOcv1rRsGS9BDtusEYOsd41xmnGhAEMzLta0C5V8RFfnX6N0nFf1mjb/lcFeHO8Iw+s6ewcffpvcroS7vYIVWptv2YHuzA7BNOthNxxz6rls+ZI1PXZYwPEhpVO02BnjyTsq7KGGG0jTONdnyDF6X1p8i0p8u0nJQywF5buy8hYDa0GgarHR/vtnzv2YbRb3xLfFnLFTMh4ORprcAYMzJBV5Wrd01f4T8rJ4ffVYWPa7crzheOze7jfU3toqRCGLmwNisZjeWTWi7jf7Mjm67pKPCKfvP/10T+cvdSfY2l6hrXfttguyWXPZcrOhVFhuLl+9wlyxvDNb3lZYua07U8iXt2UKmW3FTG4brSlQtolVk2I+l8sUt7kVGMqWsuL79D7vYfe0JMJNwehGhuGbIiF1NXKX9Lvf5jWVbTW7TRcPRsS3A+OzKsPa++UnS+srlbKmc9Go4Hkw1Gg6F77Ks9GzpCUaFVMOdVDiVcK0Sx5uMePuCWl7LdPaZ1w5DlfoT5v2QM1LemugIt81qrDbclsDs8NN+WiUE172hEu+v4Byk3D96UY8kLJ1U3zscfZ5z5aONc1VpOwO38/eXbcr/CRBY3vT68IPhZPetfjdpUm9zjLAT85Wv5rDbSuqlGU3aZY1VDN2d/hVjK2fJhhK7EZlosEqrTHFxfAJ62zprvN9XXwMNjfOHj/SlpoVbqgpPCu8QMi9JWBXeOGtu82vBsesP2ffY63+yRSXuylWXsyt29NkRo/81mXtL7M7m2uMTbGQs8Dp764dwyievdO7PHTWn1H2jpGFMU62BNzrIn3x3o15vvkXeWDXd3VALRwxZepH85UjT+c6SHVotU77+pFq4FTlI/fjtQZSwRazKdIUq5HOh6HcDy/+wm3BmPgS2prGZQ2NVWk9sZ6U4liosCQR+uCzbYPiTevD8JVboy2Uk3j++Jg8WS/6efUbVuiKKY4m+/JqCitlCT0x7fPLXjwZU0H08ToWgvRUqp7siFuOU4H4cnH5ivNh33p1s3GXzQo3EQa1FqYfL5aKBWO20lYkme4jGmmNpJT28Mlr9YUYdfBa6n5Dnr/pmzd43y/3vmsrN9TNt0rK6+JFxB3X4mrtWrpTl14326eGWvasWOj77xN/j59RJ71Y/qhizJd+PaJfc76ma6dbc6UHPTaiN75L08+72Hov8F66QdPn9lrv9/H+4c2afmCP9b5gekT/zuWa/tmLrPfLeM8s1vSBvPU+zfvmEU1/arX1vu43I/qhB2j6ljbr/Rbe552q6R3XWu/P8z7/Gk2/bJH1Hv/tiP74hZp+0ELr/S7e29+n6V/Ybr3v9bsR/V13aPp/tlrv8kPCaXkTVMWOu1ba+jh0T949DJKKpAJCc8rZclpMvZZ7d2ipQCIu1KmcLhbEfGwyJRRzi7z1pWTdaTNkPWPYGahIOiOJQFuL5ZgVssX0QJ91aWhLcIu8/qava0d2yHoXz5r9MWaZj/3d7cgmu2ErH2q2N+wF20My467BbplpWtxZO2TfRROJNJ/thGWzve/QxDgpO5BVxkg1+zZ7i4y/jxN/0u8XOzQKyvsFg+lu53lZQ68Xzxzq6urj59RVDVV5VOIaasdlyozIdhG3rF5ccRfpirtIl9tFutwu0vWZK+rWgbgVu4hrqB+3fJU3TvDZiqLuu4pb6Y0rdGXFp4UK1mSneFA+jyN2HZrl4mCmuqH+F3k01MoD2ahBfnWcS764a0qur4sbZoTe2bSUTMGmnLxG18c3WsmuQFV4Q61wKUd1ZFPKSr04Ty38dNWtp4ojWSkC6rFSLf1/kUdDzTxm255VRLz+9A3V6Ys7TDEW7870pAdzdjVsB50XcU2gzOCfSdeTzpUy/nRuu6kqXqNNl3vbVNUrscusKL7aoraq9x4w4Y3LO2USQXkd4jIzuLy6HMGuNfXkqqxqT1Wcm6yGHNe1JcVd5FncRZ7Fqjxfl+yJuCpT8E/ms8Zvlqx8ejMDK/6XxumfzcdPUTf+xhH4R7cdqennHKPpd9yu6Vcep+kfwX+6Y7mmr71J07ta3HXnr4I/hH/06wM1fSvhI6R7Yqemx8/S9G0navpP+P3OkIt/2OMj+q+u1/TfbtT080/T9L8drOkLNmn6iaS7jnyi+FY7T3Hxy+Cfn9L0vS/T9EBZ009Oavr8mzV9KZB7u6ZfMajp32118afAP/EkyibNjZT/l7Cmf5zyD1yp6efO1/Tf4Os9v9TFX/T7Ef3r79b0MyKaPr2/pp96mKY/k6WOt2j6me/R9D3P1PRjj3HxrwT/A+TVir93BrTsye/9+G6bqf/hKzT90As0fft7XPzHwX8nfPsZNFxI/QrLNP2vS8DNaLoZ1fTV0L5hpYu/4YkRPQ3tb4fP/fDz2mM1vVjQ9FWH4qOu1fR1vO88yMW/A/xkSNN/CC8WEp4C99gmyoGut63S9JX4kcPDLv5L4H/kePxTfM4j8EmPOkrTB/FF5+Kvpg7R9OUdmn7BFhc/9eSIfiu8OWtA0y+/VdPbqPNi+JVKaPoL8ClE+nevc/EnwE9ep+mnx+Fll6Z/DV7ctQF5uFLTj05r+pvxbb8TcfH3eWpEj1HutchJHrmbT5of9Gn6z+9EnvDDT6bO00e6+H3g/572fWQ9MgHO94Rfj/zMwBd9VNPfRD125F38b4H/80s1/VHk7EnoLeP3X4I8//IMTf8FZRlHE7bAxTf+MKIfAO+/D/0/2qHpnSdr+knw8P41yDK0z6V9bzZc/IvANykvTBmHzNP0qxsAaL4Dmbn7PE1/9mpN/0TBxX8Y/I3kcxQ8/gntcB/jjNXw8lXkbOYITX8/45BFQRd/5dMj+kvgXghcj9xM8dtEG93FmGM/3p98L3U5wMUfAz8HzZ8h7/edDT+h/Uz49wz69m2e7wmgo4Mu/jPgP42cnXwCbQBdxzSiT9B0PPn+Av38Fbr40nUufssfR/QvoYsx+K8hw19B1r55CTxhjFNGDppo5+8q8v9h8C9DnjfAg7dTt08jkyOkn8eY7Hn0cYCxTc/Nyj6WZ0b0J6H1KPTlTupo9Gv6CcjYD+HrZ5qRQ+IGrnTxt4F/FfXaAp9vgNbHkOvDoK0fXT7zRmQQvna9w8X/Evhvg44n4OGHaPs4NiWSg27xnVn4cgn8WXWyi3/Q/4zof0C3rkP/FtPO29CrhchQA3owgtxejm59XaGnAD4jVP1Iyv0M7f9O9OZE6OmmvK9jeybg1+TRLv594P/kHE3/PbReTj0fx0aci03YC56vxBZ9Fx79t2J/Fjw7ol+CTf4jbX8Gsr43bfcF2ulO4PK58Or9mp4uuviXgf9GbM7D6Fac8jdicz5O/e8l31vI/xvQut/xLv40+J3IbwPwK8oNUIcPwpNzkcm12Jl25OOBc138dX8a0T8Nfz5I2/8nOD9DjgqMlX9U4pm2iKJzJ9/q4t8C/seuQMaRgbfAm98io3vDxz+Q9/exR7+Dvy39Lv7z4M8D92xszlvRyU/TNp9Hlp6+Clzs1r3o4qlbXfz4zIj+zOHw/zboh9fnYiNuoE+5BlvyKfLPIkOHhlz8u8DfhKx/BZ6+j/zP1rFdtO8HsP+/wa7cSTs+r+jvXn8e0deQ37PwbQCZuR3ZH8F+l9vRY3j6MWxdUbFX3eA/R7tejIy8Qr63025F8n4EHfsa/dB6ZGHVBS7+JPgBePwsPOum/GQnfS/96UZ07U7q+Qp0HvteF/+ov4zol6MrAezbifDpWOpwJXz9OzbsP5ChDG3XoOS/A/zN6NvfsJuvAS8QH6f9P0k7P4993o/ftlUu/oPgt1Cn/Sl7GTp1D/p3Ofm9AB0Pjmn6KcjUUxe5+A3Pjeh/RKfj76R9sOMTyNAWZOkAdOxcbMR70bftaRf/WvC/g+720U6PYEM/SNuZ5HkrZVwHD0q019uTLv5T4D9JnuugcxS8B6BtObLxIvQ9SL2OQ0f3O9jFDz0/ot+CXf48tH8CO/sY8rOcdH8F523Iahlf5LbNLv44+D+FJ4+gVwF09iPUZYI6n0Pfcgy0DyM7c4518V8F/3+QtbW0wdfQ229B/w3gztCG36ef+SZlXX+Ji7/lryP6adjHG+irm5CFG2jLfuTlMni5Hh/iFPj27o0u/t3g/xz6RtCtXvhxHrL3O2TyI9jqCPr/JDI+fb6Lr78A/cj53tT17diCSWzBBDr4Np4/Q5onqe9Vt7n4OfBDyNhR2Ld3Uu7INnSM90XI5l+Rv8+jX9eWXfzvgX8Osp4Q3+ymjj+jba5Hjj5Auicpdx/yfu4EF//4F0f0PZGDLdjJv1yDbmM7ziXPK+HRfcjrldAzdIaLPwz+L5G/InXaiE9wFHb/dtp3f/qC68jjPyjvc3Nd/EfB/yg8fwXbvwd6+B/gfx0ZyKMD96Jn3ejN4ee4+Gteor2wG/fB86X4hwXofZR6vge7cyB0bRW6q9jzm8Afw37fCB8/Rj9zLOUsQ88T2NtfAwtor5fXu/gz4Jvw+Vn65A7a6g7a+RfI5ldo5wnSfoq2OK/JxY++PKIvErYYmxhDLu7Bjm7GJvwDeY3SHm9G/ts3ufgfB38Gf/MCbMpZ2JMf0m4J+Ppr/Nx11PU5+o8fX+ri7/G3EX0vZD4I/27D5tyNPF+NLr6HuvwM+9AAL1fc7uJ3gP8idQ0jcx+g3zyc8ptoh0/R5jdCY46+446LFf8f/H74vBJe3o5O3YJs3mGiC+j4p6HtYsr7leKvHvbKiP49/JwCvtf1yM+RtEUM2TkeXdkB7qfoNx6NKv4/+KOiPSn/x+jA77ETy2nP92Kn94XG74gyFir+P/i/gsdfAe6EJ9P0EwHaaA943IlcnQHf8qbi/786ot8ILyaBr2NTOrGb92Knngbm0obD6NxzNyn+P/iH0R+8RJ83H329GNk/BBu0L/W9GZn9Fr7+0tMU/x/8BfiOA7ThTuzKS8jns+jXVaRZRL93OLr1xOmK///3Ef1Y2uMo9PVP1Pf71PsD4M3F7twKHad3Q2eH4v+D34Ps/oA+/kjoeZP43hv2MY09uR053AL9Z96i+P/g59G9x2nHbvidwDbOoR9bSdoR4Wvg885X6E/9Y0QPIl8fQoc/h9/+GeryR+TsWmxXP3z4JmV8VrEnE+BPUM9N4j5J7MAEsrI3dvFKeL6FOr2ErkdU//+1EX07encE5X4AvOtp+9+iz2lk7d3ozzfoOy69RvH/wb8T2XmAMk/C3pexOfOQn/uR0xz2cBnt/dsBxf8Hf4y2/Bq8vBuZ+QS68QTy8F5sykL4cBE2Y/ERiv+vjerH0B6PY8+3YwveC2/OxE5txzc8m7p+Dt15XtH3i8D/Ku2pIYNTgj/I9BewjX+Dnrug71X49q2S4v+Dfzf97eXU6xnGHUFwOuHTLejn0dCSoy98rEHx/98wqs/HH3oAvboavJXgDQkaqOfXKeNL1OczuuL/gx8g/GV4uh4ezeA7/Cf1v5Z2+yR10dClt1+t+P/gr6N/eg99+F70uZeiMy9Dx1m0xzHow1XIwq29iv//xlF9gLZ/K3J4IfUexFb9EtlsQFceR/YegpZnlf76w+CfS/v8Bpu6iN+dyMOHsC8PxpA/aLqcPF5Wxgvam0b1e5D/edi/AHbnNfrafuLvgJ63iL6L+s+cp/j/4L9EfZpo0xw8/Sy8/xD8Wkk/sx+0HILtHVHs4ZfA/xt53kL5Grx5I7qToX3moAv7oYvtpPmAMj9w0B6j+q/wUd+CLY6D/yCytxicS6j/V6DpLuzX3tsU/x/8j+Jrfxo7cxsyZ1LvIfi3E3u0F7Z5G+VerPRH94H/U/T1u8jYQ8hXDh3vg//nQ/959AUBdO07nYr//+ZRPYQe/RC7/UnkqEBd/wxPt6Ejp2N7VtDPfFCxt5eB/wVsww9o33ugN4bc3EmaY6E/im1posw/Xab4/+A/AI0T6OAw7bga23EA8riWPuRe6rMMv+IYxd6ue8uofg78ewd8/hw28RuMT8vUpxHd2gebej1275OK/3AL+Ieip68hcyuw+Z9F/p+FP63oyVPIxS3YrbVrFf8f/N+C14/+fQ+dfRKbsCd1uQJ7ezo25hDqfbQyHo/vOap3o88foM1L8G4e9f04tL+DdrqDOt1BnaeU8chd4F+JHt6PTMzBV/sOtDyM/epDBr4NTSHGMIOK/dlrr1F9DvkOU89Hwd8bus48CdmH5h/zuxEa/6j4e93gPwBv+uirruL3dOj/C7/XQPNa9PhlbOh7lPHaJPh/oX1uRaY/i+5N0fbPwM/F5HkGtDwDbUvaFf9/71H9m/S7N1Pfy4m/FP3YF7uVoU7HIR/fxgb8RmmvHeDfSb2Og/Z7sWMv0/aHIksnocdPgfvf2M7/Uuz5g+D/APr66YNmsItLsLc/xzcOU8Z54DYjb8cq/mrDnFH9x+T7JPb+m+jL1diEk5GL9djzVdiJ9/DboPD/WvBT5PUXZPRF5O4X/H4Eu/Ae5GIuOjQP3e9X9Pcp8Au05UeRiRR0/I76LuI3BV4E+3gf7fbQTsX/f+uovgW9+yZttgSeHEI/9wb4OZ+yHqWcN8ObL7Yp/j/4b6MtI/iaR9M2y7FBq2njGXCXoGc/Ra4D71b8f/C34ld9HfvzFfSvjJ7fh560wsNz4M0B2NQzFf98yz6j+qXYqD/Dsyeg6c3Qeib2o0n0e8LG0b7rlPHL3eAXyf8gbM6H0I1LsVfT9NMT8P4F6rGU/rtdGY/obxvVv4vt/CU8DtEfvYLMX4L92oRNvYf67+T5P5VzQznwvw0/78Le/Bi7cx42diG8vYS6XI2M/4L8f6W07/fAv50+TsOGvYotnKQu3TxfhY7o0DNGXb+gjMeP33dUn6G/OAtdvZn8D8W+nUYb9WFHjkIvr6dehyr9yzD4PbTpMuTy5+juGnzmQ9D3n4H7KTEXRbvce4ji/4P/Sfq0S+DH4fDtUsq+Fx/x1/CpEXr2ErZLmR9bs9+ovoK6vYr/tR868Gnik/BpX9p6JzR+UPQx8xT/H/wO7PmR6OIDwNuRySuxr13U5a3k/w30c0aZP5kB/2OU/SXs5n/g6zxKv/I4fucx+Gy/pO5DPJ/Vrfj/+qj+V+RgJ7Y+SZs9RB99GPQ/QJv8A//7aXRpq9IffRz886FvC777PPTmd/C9Ab1fhu/0LPU4AF0+XOkf99gffUHf/4Acvo9yPyLsCGkfIOzH6M3eN2ITFXo6wH8JGnPo6lPoYgcy+V/ozHOkvwFZ+hBt/mXF//wq+J3o9+eoWyP68Sh1KaIvpyGjH8VO3YC8vab4J4cdMKr3IlcZ9Ogp6rGG/K9B/j+IXYwidzeRj3Gg4v+D/9+UO4e2vRr+zFD2rcjC49AThj9dyNG4Qs8U+P91GP4RdduMjr+MrLwRn2Y9NuxxeDNJnT6h9NeLDhzVj4eGSfyrLDp8sBgrY5f7sdcx8ngWm3K0Yn+uBP8Nccbp8HEH5bZB7/HUex/KvA29+ju8/aEyv/Q4+Kspb09090Zk8zxkrxf6v0G6VchyjLzblPHvhoNG9YOxARFo3Zu4lch+kTa6gTJWIP9XiPoo8293gP88PHhezBEAf0JWErTRk/D9adLvhXxep/h7L4H/EnKShg8H0fcfhy4PY+8+DO0PoafX8r5wueL/Hzyq3wgf72R89wr6MQc7eCK29l3o3L7Yub9Tl7nKvQAT4F+MDDdia16hr7iWdrtItBEy+Qj4f0TnVm5Q/P9DRvVpdO8w+vN+bMcEsvgT7Os92M6fAiPU50+K/ewD/5fIzxxov4w65MEpwNcOfhfBp/Xo6D8U+/At8H+PbpyLTC6lX/0ENBxK/f8GHXvy/hT9UfO1iv9/6Ki+Ax5cJ3wZ2vIJ6nkNOrg/+rgVvfwYdn1YGQ9eBP6ltEcMG/036L4XmdwLfdws/HXKmUJOP6n0Rw+D306f8ln4eQZ27xnkPkIbbcVH3wfa300bTy5S/P/D6E/J+wH0fBsy9Ah1+zL2/kv8fhf5bEWu5yj5j4H/CPxMQkOIfq8PPfwFtLwdeeri+XPIwnuU8d0z4J9LPj3o4kHYsf3h6bvI703I8Pdo623w9mqlf2w5fFRvxP59HzpL+HafxcdbBH+Poe6nws8W4cucpfj/4GexgWF8o0uh/yTyvw99mI8MXIDsfJh6nHG54v8fMapfBP3bwFsGXRF4PUPe08jyj9DNNmj5oOL/bAP/LNp+gDLvpB3Oh08vkd+j1OFOnrP4gr9R7MOXwP9v5PtN5HsMdOXR/fug/0J83cNou58itzco9vCgI0f1Y7FLK6jzw7TVp9ABHZwItuhe5O1EaLwlpfj/4HcS9yZsyFuhKyLmx6Dhk8jUIdjcNG37qGKf7wP/p/hKy6H31/g8b6WOy9DjL+OXLKLOTfStVyvzXQuOGtU3kl8YvbgM2zCIrXy/mBdE378Af7fRjqOKPFwGfhb/+7v4m7fCu3uwpSdS37XIwX/Dx6MIu3SZ4v+D/wfk9vfI4yDh5yL7YdrravThDmg7Gz9lH8VfXXf0qL4vfeEB6Mrt6H0nNu0R9OTL6M0L1Ot36Nf3Ff/hFvC/Ck/2o17Po4sPIWProO+t8PZ4aNuCvhSU/vd58H+A/Xkz+voyvL6L+j6PLh8FT+LYgD/gX35Z6X/jx4zqF2KzP0c/vRTZfBf5X4asPUt73Ee6HfBmlTI/eRf4GjbqfdB6EXTvRboIsv8c9fgr+R5DPS5S1pf3OnZU34k8vEif0oGc/Ej42dT7A7TZQuzIAHW5SRmvdYP/XvI5iPZ/EV4cjU9zG23xADw8m7AFwKjiv02CP06ZTcj8dnTm5/Tx36RfOgz7HKKdv4psP6PMvx1ljOoN8P6N6On58GlPdPvv0P8y9Owg38+Q1xJlPLgD/PdB83ba9DzqfAN+0zX4Ku8k7OtivQNeXarY5wfBfwzebQC/F97cSt0W03ZTyMPe1OMJ+vagsl7TMHdUX0i+bfQJoSHSYbvfQH92L7y/Ht50w+vM2Yr/D/5fGHssR95bsK0L4OV/IANfxC+7GN6cS79wvzKeekrgIx+fJJ8x4oah6RHa53loySNnjyEXY8r6ZmjeqL4W/vwCfr8CHy6AN/ehV69Q71F4fB992TuvV/x/8H+O/WmExpPg5SX4Kccxhk+hByl04nLo2qH456+CfyA27Gx48l149Bz6NANPlggfGlvxBvzuvyrjry3HjeqviHUm7NVXyPt4fMvPkSaJz/VF6tIBjX2KvN0N/u+wL/vRNkVkJ4bOHIcOfg16HoRfOrzeqNg3/XjGI2K+hPI70Ke9wb8OO/sx9OZ36PP11OXUExX/H/wnmmlT8v8GbRbHtlyG3ryInXoX470O2u4EZb7ue+CfjY93Kjg30693IZ+vUfd11Of72Lt7kdMZZb76+Pmj+unI1lrquAa7OwJvv0d5z1DPv6Nji3nun6/4/+BH8IcOxBY/CA0dJfgk1nWh7VZk7jTqs3614v+D/wp27CLa5mXS7ENf9wJycCD8ORp9fhe6M0/h55oTRvXPQ/d2xhcnCX2k7T5KG32OMtNiXwl5/7FZ8f/Bf5j8V+FzfJi6PossvY3nHGOK79BmX6K+i+5U/H/wDyGP36Dzf4KGl7BPYcpKQNd9tN9e2L5exT+Mnjiq30Mb/hFd/Qd1+DS8/iJproWHPdiY91Penl2K/w/+S/gN1yJj76ZtHobnp5H/anyEfvKfjy59T5HPPRaM6tupbysyVKTPiED3f5D+StriYuzn89TpcsUedoCfQmdnyGMevH4O2dHh/xJk+Wvw9wXGKZ9S9OWr4CewO/uhS/eT393Ihg7uu+jjMtjDd5HP8wr/D1vI+BGbtBW+P03/+Zjwgan396nLl6nzR7GpA+r8P/gHgPMCZTaR16HIwDng3IMOpUh/MPW4V/EPp8B/Ozwzoedw6PkQOvJ3+DlMnUdpkzHqdMz7FP//pFH9AfrNTej73bRBF/H/g2zfh/28lj6nB73Zrux3uhL8x+DhF+jLL8I+nwf/fw/uw9jk74o5WfTnlR2K/w9+D/w5ifHBQdD/VmRzGfLyG57XobdnYrde7FP8/5NH9Sj8/gg8epq4KLz8PbzKYhdvpv0+jh4ZVyj+P/htQkZo92PpQy+lrLdjd18g3Yv4Q1dhmw9T/OGXwG8m/8PhxZnUazXt/2Hk5wpovx563kudH1TWc1OLRvX3YC9a4NF8yl1PnkfA/z9jX46nfSdoh4XKfPsE+AfCw3vAOQne70tdv429fhbb9k54dST53KbIwz6LR/XF2KQCZRjknUS3Eoz/z6bf/gE6Mwfb+UNlvqgP/HXEbSWPn9EXnkJ8AzIax5drok4PIX9XKPLwLfB1aH0ZGXsLPLkNeu4i37PxA75B+nej+x9X9rcYS0b179N+12MDxpHHAn3hO8R8GfL0A2i/Eh/oJMU/vwj8C8jn8/Shn0cObsHn7KL8E+kL3k8/diB0nqisvzwM/luwffujjxciR2/F/r8AH3+CrU3D9/vR6xuU9amVS0f1vZBdHfnaDu1rSPtNxmlfxt7ehB35Grr9B2V/1xj4edrkYer6KjJxMLZrBtyrsCGfp73vxDZ9ZIXi/4O/hba5nzboR573QnbWwu/nsWtvQLe+Cm8OVeZjWxpG9QXIbjN8+AT970ukPZZ+5n7KeBZ69oNveyrzhx8Gf1jsXcPGPEj7noD9OxxevlH4eOCeKO6hCyv+/7JR/dvCjxF7/pDNb8Cjb5B+ivQJaA/Dzzco/sM28E+EB7cQdzh8eR4b1YE8TtJW76RtL0WuvqX4S18C/wx8hL/jx6Qp9yO08f2kexD9fIkxQTOy0q7M7x20nPqiF0V4fz18+zPt9X7GVjHa9Fz05ofIa0qZnymAv4byH6H994f/z9GvJOHfQfRD56ETJvIZuEHx/8F/GHmbon87AZ/cwE/5E3U8Ft4fTDv24IPsWKL4/ysYj2Ar88egV9imo+k7D8dPupUyxpHpz1KP3yj4l4F/J3p7HXbjJep9J7xdCs5zwn9DJ66ER19U5Gca/H7Kvwl+/xftdTF0P488z8MW3U27H4yN+YeyP23dylH9m/T/Jjw6lr7hQeR/f+rwND7IXsjD7ejkF5X5vVvAv5n8zwb/VHDfAj+vIL+DyOMx9OgF+vsWZf7nefDfRVwLdThT7OUh/hvwfyHy9050YTO6uFHxN+KrRvUfIfs/pz88Ddmah0x/g/Kvot5zSfeQOEuj7M+5C/yV0Hshbf9p+HMBbfA1ZP+v9F9/p+2eFftolPmNvVaP6ufQvgdDx03wcB6+ZCv0biHts+j7Icjtfyr9RTf4jyPDf6bNvkK6K/AJPgxN+6OPP0EOjsAWP6HI2yT4f6M+Jn3Rs+T/FbFegY59iroa2K0l4G+4SvH/T8G+wcMd2MQbkZWbKXsesvkY8pDDV10M/w9W9tPuAP9R5OPttPkU7fMrbPKv4W0BfXkPOvkz6jql2MMHwT+X8d2vKXst9WuGjkloPwIbdQQ8+C94V1b2MzSswZ5Q3yA28xp08WrsyR5i/yr03ET4Bni/8/8h703gLLmqgvEiBBLD9sImYMAX1oSE4VW993qBTDr16tVbMvWWqVfv9Zvgl0pP95uZNj3dbS/JBBCGIQgoIooLm5i/oqKihM8NESEiiiBKNKyCEvZVCIiAiPCdc5eqe28t78508/n9fv/u6bn3LPfcc/dzb526JcxvLwH+Z0HfPApj/Algnz4QxtSbYTz/Ceh0AYzdDeifTxHsgc8D/z9APf4yzFd/Af3yBPSze0Ff+BWYQ58Mc4ANfaUi7Mfr82APQF9+J+j9bJifHwbr77WgjwN5vRnS/iLo92XBf/U24P9RPOOH9fdFeGc/9Jcvw1g8DX3n6aDXldA3niLY2+R9rOhG5+wXsch7WDUrHMVxAW/GcbsqxCtCvCzEBTm2IMc2BTyT2RxXw5ElxGN8l4WHWNiiYYXBFQ43aFhm+DLDlxkelDEPGXG8JcQbQrzO40yOxeRYXE6dhibDmwxvMnyJ4UsUDoRyBUK5gqo7sMJKqSXCLSHOdAosytcwBJjSyPtxFhfJYSFuKjSW9wz8QfMF0GyBFb9XFzbHjflwVA7xwmVAunYnentf5fHT8ZaQtpuRVuQ5lMXTzcAfSsebGvmaGvmaGfma6fkmK0qi+0lcVUPXqoauCk8riyetPNWM8lT5oEjgkwpn0dPlJhWV6EDwuhn4Qxn4VhJfkeskte8iT1pbVaa0ZSXRlgHW15S+HGi05aAxO7VPJHgy5STbh+KT7YL4vHaV6anpE20GuER7DRpWXZ5U0mSpPMl+wniy5Cf6A8WnNVCCJ0OmmYo/lIJrJXGOnHdqeRQeN4snrWyId9PxZga/mcqfprsr41wy9abgTIZrd5u+fQTHVr1vJHEK7IgwSxDDSnpHhstMEQFO5FlW8iwreZaVPMtKnmUlT0tJj3BNhFX+mgybDGbvple5vSHArgg3hLgbxysKH6/aCBZ563G8rPDx6ohgkZd8d8EZA1PF5e1L4OY4jrPQEnAm5V9U4Ji+yEIxjRG9cz8KB2PTKjWIngrOkXBgz5VKjZC/o5/A1zPwThq+liGnliGnliInQPluCq6egpPL4lLVEriaijOryBeyCzJUfAKnpq/P4FIEhDoXkUbLwDsy3pmFqqD5xtIy6Dk0Z0paJ4tWy5FbS6Rrj9wZBa4qcEWBy5HNLOAU2AqrMqzQzRQZFIF3SMyycIaFVRZWWFhmocVCk4Ulg901MapDgYPE6pJOayZoNXvg8rWG4w+x9ohgId5SaK04Xs7Jq5yRVzlO7+ToqtLqCRrKrkuyHUE3p5yTvpyevoYdKUMfSktLc0iIx/nXqjmyqhmyqoKsqiCrLMuCBmnGAyiTx53G08yhuQlair5lyIF3jwgn6G3m5Gfm5Gdm5GfGsu2ctlJp9QQtKdsW2s7OaTuVVk/QUmQLbWmXc9Jn1LNt5qRJryu8j8aKbUEJ11BxLQVuyDATcjJcPRreNMH7aqKru/FWNPEe0jgNlSHd851z2U13srpzYrJVDMZFEOqP8dt0+El7+i0s/N4jvUhSvL9tc2lraW1tsqZ+D5TcMYA49kFQ4cLG6FMMeOsWl0P4b9pYieKbW5PJyc1wZ2kztEQeAW+m4CEAEsXjVYZm2O3x6wwpTAH4n37oi1whG/NbCr/FAHJbwxLe2LAZ83KZLCT4jl1cWd2CBkqIN6B/4E29UAP1tu86QYQz6D2dNF1Ir40Xy8Y+Kv4E84B5jOPw88Prkx387A3/Zodcl8vLJ8Ljp44qRE5bUvBQ6rSr5YyTSzsg59jqsQ1ZL+BXr5Iz5o6apaMCG/CkXRtnHL1lZxLyj9LiDbeCYNpvjk1CrD2D3fnWYGOB3O1GAcK3tLIcMcIPfosTv7tZH/Y9F8KtUzFxR4g3xzXxI7RFdg9qUbxMFHn4x2vTGPidhfzKQenOwPiCthiXeS+afI9g9r1syv1t6jV/Ik2+xi/Gq1f0JXQmV/KFEU6+hk/Wk3+iJBRlxFfxRZdWCnfzEZxw1Z6UNu2KvRS6mUlPXKUn68uv0BvE9RHfr4exkFxj0w3iC/DiedRISZP2BR2Vh3wNQ2JQvvMifDkj4xswinz8FpwPU2pr9fgJEfY2bo51hvUf49aBaspeItYD+1eA991IX/SIaX4OLZiXSRF+rpqK9zP4/Qz+AC8tysobL1jK1Dk7nZ+TzstJ5+WkawV4N5JMFGiVTFp5Plsm3p+WSctuk5aVUCV1Tkm7dzTvisuM8RXTxDGdIjPtKkx5TFIcO/8gRznKhcepNgOuuWVlvS4zgFwm6dmHXHY+GsPxlaL9dt8Nm+VYVoSzBDod/Hzd3ML/duTFUzyjxpTkcnuTWklPI7fgbq6tgTmAn9Vi19sfxU9f79w8mQifBzUORPzR1+Jz+RPflo++Whrduru5tbGzsbwhmWzszqsbVzep0YYpw+UTk+UbBR683zeTL/pSKdiEG+sHikVv9eTqDsZjXbbp7f1HUeWtCX5iK/UD25gPhvwzOPhtJYQv2778yuLRXfJBU+VL4UTM8ck6uUAcSOGxtY2lne3oi3HKV4bJjeOMdtljo7nlsSC/dKBErhQuJfWK+CBOBk0gXaO2x/xNzfxNKX9zn/L3Ncvvi+X396/8vmb5fbH8/v6V39MsvyeW34vLz+fblGVhj3rp1Ysn1ou3f/VC17J8BWI+CnNjlmP2mH9FM/9KIv/KPuSPa/KU+t+b/JJW+7bY3apsAxDdtBrJEGj8tsI96WVNbXYj4ovzji6OXLoJRC7hF5fop87ir0+wswfyYUlymeSxJdixpVyzaxQDadmDhQVvIpzgcra0XiwfMK1q8+jmNqw1DfSdIYvFNhLj6+Y3NvGTcUtrxTXytRi2RG9fSb8lg8siE8kp+P1u8oU+tlomS70/7R7ghaJ68z0xzwU7t6pOMNFaUN17u/uaevmKXn6WXv7+6OVp6uUpenlZenn7oxexy7XGb1kao/w2ZPqtwrDljPETpPQTNsr3QCM5xP7V4OTrEMbjccgO6oSRqJiVyviaOcBGF4iz1Q9YLm+ALGJN7mzASCyNCJt3Jf7vk/+DdF4TeZNVJP3sbVzpzaeBWZLsqNJ+2XHTlwuD8xlx/tJ1rHvKf27qMDE4n5C/dI3r3uYPvfr3xfr396/+fc3698X69/ev/n3N+vfF+vfj+v/u/JnCw37eKDwH/i5+klGwXmQUjt9kFL7wRKPw38K9OMHTzhTe6xuFZ502CpPHGYWPPd4ofBnSvGfGKLxNuC/lduB792VG4S9LRuHPn20UvvV0o1DHO57Qx1l4r+P+Tz9T+NCjjMKRi43CgUNGYeVnjcJLrzcK/wHh+U8W3p8AvhqkfdbPGYUnPtgovGHLKFwPelzaNgoPFe49eyfw/cnPGIXnnjQKb7zFKPzRQaNwBejwKeBvCv6+xavOFH7/tUbhG68wCqu/An9Qjje/2Ch8yQN9hXtTng18J3/VKHz8qFF48kOMwi2/bBQueo5R+K1Vo/Bh4X2iDwPfR280Cge3Ic8DRqExMQou+rjfAOUV7smtHDxTON01CktQH394q1Eo943CIuj6r9cYhauE97deBnyv2zUKu79kFH7/WVC3ZaNwH9DtYtDhxpuF9yCA7xNQxtMvMAovgPK8rGMUdh5pFG4Fmec9T/D3vfpM4eZFqDtog9+CevgPqPNWzyiYx4zC7UI5Xgd8hwEuQXlvAt7HPN8o/NWcUfgJiL/34Yr/sGxL5X3OIdX2ynr687UTn3rRH3/701efual94h1PuOog4m44eL+P/1zwI4WXTi40rrjiHx9ZOnN9/O4Fb9M3ff2SnxR4jPPPI/g7KLlxkbe6Pnla0biosbo2WV86iXH63d+iu768sYuKTVYuJd+9La6y84Ptjd2t5cmliCO8lxYdPAVZfxIUcHV9pWiwb51RPlKMtcmxnY2boKj4cGG7eFXRaQ27hwyDf/MMhxx+Qwi/NVbCLxoS4KpibdhohIP2dXgitDXZQdbrQv7w1vfJOru6BpInm+S0xzxgHSin6LWxOVkH5dbwNGPrKNUPCkyyMwwBRnDhTMH46PWFX/j2Suof8pPvKy2treGhx7Hd9WU0bcnhyObSNj5XgkV7dW1tchzMXfycW6uO59FzTfJde/KxqsD3wr5nd92w1uvW0W7Az8cPO31yno+ffaTnKOfwHcCTJzfWf2yyvbMVLq8cDU+s4FXmc8fDldXjq+HOqXB5Z2st3FxbWp+QC+qhBDDDrm/vniT2ebiztbS+nfimlAMGC/Tik0ubReysx9Ey2SjiR07PuXzYnUAe+UTpzgb5YOpllx84u7pVP5UZmTN7qzfYv0SX+KfXx3AbP3i5s4Xfy4ZBLg9xUS2mUU79qWXYr3php8j7XS9sd3b2/UTVKbOc5zC+8Htx/IEM72/7WG4cR8srW9GXGvm4Sa+DKe2dp+9+tD39fCR+xW9QB5OmE53N2/V6VCl7r4/Nk/jti238GMVJbneFSysr6ZUypT5y9c3rKOdaL/wbbp1w4HpCV9nHelld39zdIbWzjR/3TO8quvWS1Dd3+JxDveBnm/GLl/icuQd5/QDqBVWFuiG2wQbUzZ7qJUvffa0Xuq6xj2g6ra6XtrCJE81+rdf4+SFcq0+sr6Ut2JkTj9Y6rVGerFo8i/pTvkW9H/MO0EL+ffD0Oshfl0WVDkyrr4T++1AnyU9+H9ivdXnzxC3b4erJzfQhNWVdlnXKGUJn2f5pbir7uC5jfyBPQan3HJqv7Ks457Au5+m7XzYZ/YQyyQXnLzJ57bN9Rr/QSmoFtSWT7bnasCnq6tmzWeXcN/vGA7vJ7tapQ5Qww+zDOrUG9t3S+grxlcyZabTm2ww9swfYufenWq/nJTvUvvYn8hWq7A51Vv0pUnfqPJxbzn2ak+Gv7bj7Zu9gvdFnYOdg3yj67Js9E9fjYNjve0d+IP2EPps4J/skVb99aF++30KLp9fpyMvQ/uwL0VIj6GnLj86+MEXPH8R8YdXTlqB9nS+slWlL0NnNGYLKB6bX55Ty7kud8jlesnH3ab8E61D26qOx7misNmddVt8duf6AOymHXq/Xr9nOoaRht/fyb01ummxtc0f0cG1jY/Po0vKNU0bYlHqZqv8+zTewP4VhrBxm7Pt+GqYd5fBlD/vpLH33dT/tkCfl9faojf7v+2q3LaNvS7iyetPqCsw/e7TbMvTcvzmDn+u4h8PaonDWso/nT5OfCI/enHfGotcv0vT8QaxH9d6w5rk/0PVoZWMXvS/2bT0SVD779Ugt7/6OM7AjuPd22GrHT0f2x97hbsvhidWMJyQadk5Sv/05d0g+j/L/5563bf3feN6mV779et6i9GMU/QPed6Kq+7XvjNQ9232nXM59sxPs6DnQPp6T0nVgKXpede52ZJp+WWVvLZwp3LEVFm741+sLt0FYuCAs3I7wfcJC/75h4ReB3t8OC8WPX18oQbgJ4TUYXgQ89wsLdwP9boBvu/v6wh0Q3gPhncj/QJD1oLBw5TVnCps7AH/y+kIfwk0Ib4DwzovDwh0PDgungG7sQvpPXV+4G/D3QHgPhKcfBrwPDwvvBPrLgF78zPWFTQg3ITwNYemRgHsU5GGfKRRvgvSfvb5gQHgPhAUI774E8nh0WPgxoN8OcPHz1xdeBuE1jwVeCF9WhDwuDQuvB/o1NwM/0IsQlr4A5YTwticAzxPDwjeAfifAN3zx+sLtEN4O4R0IXw7182SQVztTuOEUpP8S1AuEdxwAPISFp4QFA+IvAfo9AN/2ZagXCO+B8G6kW0Avh4UPA/30LaDfV6BeINychT8I76hCXjNh4fHOmULhmSAf6PcAvvRVKCfAdzwN6E8HXqDfBvAN90C9QHg7hC+D8PTVQFsIC28FeulZkP5rUC8Qlr4O5cSwBnk6YeHCOrQ/wDf8O7Q/hC9rggzkd6H+GmEhAHr/2cD7DagXCDchvAbCu68F+iEoF9DvBvi2/4B6gfAeCO+E8GVd0KEXFr4M9M2fhPTfgvaHcBPCGyC8xgcdBmFhzoX2fw6k/zbUC+DvgfAeDIeQxygs3Ar0lwG9+B1ofwg3ITyN/Ecgj+tAB6AXnwvwf0G9QGiEULcQ9v8X5HF9WLikAe0P8A3fhXqB8HYIb0P6UaAvh4UTQL/mNOT131AvEJa+B+WE0DgGOsDfHwH9ToBv+D60P4SbN0LdQ3jHKsj6ceBrQvs/D/QzQB6EmxD2IbxjHegbYcED+j0A3/0xqBcIS/8C5YTwtnuB/ueFhXaXGKxD2zOM2rBb99x6OPDsESwJrtdbVHB2rTdyI1zHHgT4GqP4XpcdBDGMb2AiwhB4fIXHc2CD1XC8Q2gouk4QdoZjkb/uRlIiHFoCklzyUpfbLXMfW+JO0m4YMeyLMLKG+HYYfbGsBluYDvyzSodI3LPDjmfXeByjJN72w3bPd5v1wwMT3wlDHIjGF0LLKJzBoCEBCVzvYy1AISBmmzMEBwayPYTlt8p4+l7YwM0310XMZyZsEcYkniSn+F7Yc/Bhpt+3YeHhuEq7B1vUIdiLrTgvCQ/YEXstfNBzQvI+XcN23DDwyf/99tDIoDX6TTtJQ8jrgUFRh4ySNIumUvBWg0L+sE9f1E3S625t2Aztfk2h9WFL3m+5PmzLh4NaMq1It/0gjz7ot3PTD+rtZD0J9MNUQCa9a3frefQ2ve0qk+52bCdBb/aTabCOLUCl4+u+3UlJYw1y2wDpWW1QJy/QY/+VxnGEA5Oy0SYXfSDcGwbkRejesEvmDsR5o/qAEQjsjgOUwzCUB0ZPhCBwJMswOm4HH0YaMD7Ia/NDOuLi+yk8YvnGOvN5AGmAxyklQfNz0vl56WglsGMAaW4cKLDTrKnvxErzJJn6lLlT4sF5MGXyjOg2mUrlOdKkV2/Q9/3pkXFmOTk9q6xzTVaFMewrMKa1m02YteyApOsPxLkEZhg6oRgJ2iDohO7I7QYKPjnms+l0zGfSYcjShW0KD1vosnnqnY6TI4PNDZl0Njdk0tnckElnc0Mm3bG7yfSd/hD7A2HoD/1+b5BsH+QhbQCtATrWjih0nOtDMi/K+GsDu6ni5PlFpgFE1obQazdbQbjoYpDBo6aV57UUGqBUPJ2zZJzj9wYD6IztZjPR1uRobwBjbeCC+jKt1usFYcPvdaI1ETbathf06T0zYdDDSboBnRx31VjZeKsPjNna0B8E5DUg3FPi4QYQcI0edPGWjWBQ5/ZBh45kbis0+vReIAZHNLRhTGbDQNwBW4HbDd7Io4ok7AgjwuGUGvOINoVoZ4T+wA8cNBeT9sQIJqMUfGSnQNGODBxy9SyzleZDWEoaYTMwYlyZTjYUG+EUPlgx6oN+6AeeCKfYXHMU5zjQiIdgemyEQc1I4Dw/iYP66xLd0QLBOdbH6RU6gYgLBFyuTRsvZ1P4iNce6WPyTBcLSKHRRCk0mAGjhGk0nlChxbOeqHcmT6rO0ezKRWTSmRIKHWfNLN0JLUN3nE2z0hFaVplxFs/SldDS9YTZObNtkJbVNs0+Dqh0PQktQ0+c7bPSEVpGOlgFMvVEWmYfGtRoB0/i0/uU76bic/qP7+b2r3Qa7TuQNIuWIpP0mxT9yAqd1ldSeMlqndo/UnShlkFqv0irU7LSp/WFFD0Qn9r+KbzEQkhp8zQdiLWQWC+VeSDNhhPHToodJ/XZLHsuXUbWjKZj28l9foqNN11HaZaYYvPp6CnNVvk24NS6kWaGfHswXVaKTZgpL2EbZtQdsxEz5aCtmFWfsc2Yrm+q3ZihR8SbkVdsR6bnxW3JrPSS/Zihg2RHZvDI9mS6LnWyG0vihbEorFVpY1FcIzLHYqqMdAtCYxxK68u0cThVP2lFnjYOp+goWAW5429afQirb+7YS5WTNvbSZCXHXXpd8XGXJoOMuYy6E8Zcqp7pYy5dh4g3Iy9hzKXmFY25jPTymEvXQR5z6TzKmBN0ocr1hdMmFR/Xb4RjZ1a2YPVzmOfPYKPj291D4aLfDlx8+Br4PWh9OyAXw2bRcNX2e4uwb0Dfir7v4qEQ6tVx+q0jbE0ncfG8mx128flExfMyR3g/g99P8tf77X7ZpXZHDMfxGYU24xq9gdP2PDvoCRsMARe1dw+K16R3ZcR8MS7uF+qeW2yvBI0mc2AkkU0ytkcr3mBhPGqnVs3wXbtOTxZJjPr5sB0bT5PHw2Wxc0r13DLuk4Jh0RImN4/I5S0vwjwel5XCNOVIoY0EWrxBhg5m9/vcCE/imUxx3woDru+5AT6DIdXpu5k0IytdrRcEMN6ifpFOj2nk1S1XglF2Tr1zXtLDsfJQrJCfiI9wfgavn+SNnkNJY0TEi2Mkfj4Wt7GCj/qB8vwsIZ/jVfl+hnw/Q370bE2waZK0eIyJbaHq1I6NCmeEz9bkQSviuMCad4icoeBdkIOAXtAo8Bnd+uEBEMkcRPL3yXAhxy41GfbEc/JyuyH1K3waR+LsSV3Uj6IndzjOiSBUJX7uEOOiOhDGR8Qn4CI+5VlExKziE20iLBoSjjHGebE09qjTEVYyqe0VmpwX</t>
  </si>
  <si>
    <t xml:space="preserve">f2aqtn2EV9o9fn4g6yfgWQo8hORx/KpMy6yk6YP1S9rSd13DqfEVjvYRbD8FR2UMcJJAb3/XV5aFDDpbn9NoyfnD7droYBfLTKdTmZ4jGwYMjuot7j8ZcrCf8DPRkK9DpE48q0afg8fwAB/HC3ADDGUBthV+W+G3FX7KHsOUPYYpewSbCr+p8JuM3wPTlNxoVXc9+wj6AbW7YdPvDfu0gLW2PQiVhhNwUd2lymEpUmksJali1VgylPN2oX1lPBXSdMjENORHU2wOEDCGxBPJacSYekPOKoL5HAmmSLuuzJECLrI/2M7hSDiii5uEa0U4VmRPPLAVcEK9tsmBFHl+2miATUzdAHkiFc8Tis9b656MF5o3Kiepk7g8Bo473PrQxko2UP1I1+60HfLQQaXiMoDXDtsdHHtCGsB7vWbb4XkjzPsGHqUL7Y80sbuIsvkSQ+YI9p6zYPom8NI8ing/g182ldHmp8f9bCxh3vTpeNxmAi5eS3oJNgFH2TAdm5zk9lTwXCh2X7y82VUM2QSeJcD8JP92xp/AM361vkV9UoatAYOm0+7SN2hpm8ZlTdJoKhHPuUVcJHsgD7QIZgx9ZSXp+/IYHPTbEkME87HsOxI9ghndH8ryOczliydg4s6c+EVAH1psQ18lK764P+P+S2y/l8TL67pMk9d29Tm9uqYm6MKamuUjIMjAF8Xbju2FSuOT+QjLSHsQ2gGkMGq5I3stzZdD1TWVR9A3zecjTUaCJ2FHxPWe5iuiykzlEWSm+ZSkycjTS/Y9kecjhZawO6l/SureZJDB7zRrqfyIT+MXjWsVn+Rne0Fxz8d9YtKepUY0oT5in5nUPVFqvtxz2RfOL0zLlfRI9btJ2UOl8yl2tTNIlhVwqh5ZvjpqXWTy6YxZgWcusQyq+MQc4mfwK8sg93WI7R4GR+ck/bBexycGQuEEXCQnwg3jDayIU+UJy5CIi+TVhwHMTGDPuqFdvxYMuY741CqLTpPH9n3a3oGt0WnrYcpa2LK9Bv0WDL3BJ+q7Cp7zM58622s3u6LKCTxfy+m3Tsgqn0hkZNFp4oawP24I++L+wB3WezC9UIZ4LVXw0ZkWzvGBfD7ak3wDhX14khbnK/sPSvJEvHjuKvkXiutUgkZTyf6Gsl4CXtJJHvZyHjItzoP7SnJ2CcdtFckXUtElxke6yH5HQtvJ+Ji/EdJsMU6vooj24wJsqANPHXR8DecZclht/wiGfUlkT5GDbWVvJOAEGxam8ARfhBNlQ2Kj6fVq5AVetEUQgWOUn6PjnGDF5xboXBSlt+P1LHqQiatHQ7KD6bCR0Yjv28ID3kT62L6W0gv5YXpxL8DSM6te2OPEtBgZyZX5SAQP97jfWWLfjHyZe7b0/RTf08h7tYx9Wc6ez1D1TpQtox7EOTdlXsycw4nedBsb7SNxn5GyT6LzOo5fVM8jPpN49MFxIp2Md184uxKet0TrZryvZGt/vyPb+X6S3xf4x/YQDFIf6mPQEW0KZj9INpKKY7ZNmi0ipVNxgRs5LhLYPRLLwO+DRfLp93vJumV7HfpWhQBTkJ2b8bkHx+QwIC8jMnWpHjD1NFy3Tl+9j98RIV56MF4Oh4Hd5ziXLhIirnx4CD3DZw8rI0dmgea5DYlEaVZOOis9HczZ4QB3NYdS9s2sZ9A+hhNRfMAtnNfg8TD5plG0d4o2/OJ+ik260f6AVRyqpeJgkKHTZpSW3PbQI+sXnXKE9hbTE4vOhyHQFWAqi8Dtw8HYH5OyRrJHfUGqYYx6HmzIPfeQeyQcwX/9Jv3QJnYj23FcqKuB6wx9/PhiAmey530wZTXZcwDYX9MhDHYs9kusc+HZIegCjKaUb3QmFcunqPhZIu878RhR64qc+eH8xYoWl5c0DumH/HQnorVyaPThhz9g63pKFkaKaCNFpCGIkuTzWasFY6zn43d7+0Yv6BswNpgZovY9qR92HbcXn1EE9R5/XtqVO3DXnFP7NEGxs103sJndEOnGZ3PZyiT14Niw7NRdWFXYmbbfa/p2p0NPsehowqXHoOUe9L02PmvE4sJioOCYvu3DTmcIfdsf0/JwOIhg6NiMSOJBFI8SkXiMh2zwSE05v46nAVpn/LCIrSvxUYdwxg3FxEdBylSRc5aefj7O1y5+3kebkdYfaDZyof1JunDQajfowXWfdThM22MvkNAzmaiDCbj4nEbARen5hiqisfFK4qAet017QjXhfk6E2c5GRBkdp0HcN/yRWzfnFXhOgWcVeEaBqwpcUeCyAlsKbCpwSYZLin4lRb+Sol9J0a+k6FdS9Csp+pUU/UqKfvhdBG5LRM9Ro31kvIDwMUPHCk7pjRobNzCCwsO8mRncjOEmDFm6qEXxSAadimOZ4jO62J6JbAcwBAK7eyiC5eHA1x/+2mZ8VtexxXO7+KyM45m9FI9TciZMH3Mw/QDG1YRAtSZetBEIz0Jw1aCMOL78AXlJgNrAh+k6T8f2IfTZ6YDdE+2LOi5sHkTYdkQw5WwbpAwHPrOBRTIbz0yPSDecgyhO2WtLsgdW3+vBqi7iuo7nY1ZSJjiHsvwVPMFiOQewLrjdUhQf9uvk5S4O16EvxHwRPqon4A/cLp2aEW733JYf1SrlwbmoJaSJ9hSM3u1RW5zESZek81+TCeZzEnm0CusA3eeR1+eMuluHJShw6xSM/BC8dkcuMyxLNXqrZ73XdeX6hI1Roo4Bh+VVcW0FxxqSKEzqpuvah4x0W5H0w/iZEIrD+yR6bM+YhiZ92faIyizeI/0F5PCmip6BYB3Z/Ubakq/gI5NUxku2Fz1Xi5cgsK0MghO3eATZYdtrnKiOdB2CjMsplE2ar+g2OMN0SD+3SqlX0m+EZVN5RibAiX2u+nw0OX6N+KyjsVjHbHvi+QfDkbYXcNFEKeOEZyR4vt0eUbQhnYfwZ8+gco+fi6BjYDSvux4dHCwebWTRzPftbsBqh++u+DmJgiXPwbrMABOeQVNYlmVIMgxDPL+VzmiFc1hmPwCDsK3hNgU7B4G6GAbkTT/1HIXNl+IZCsrGHSced9eYDhGIXxzHN+MHdp30iPZhvobFaxZdg+JJIBTxZOsn7L1EPmk/0Rkyl9AIFuNqz4z3dp7HnUekfUjsh0FxkREm+dXE+wvBjuJnbnj1jyf4WkiP31jdkb6M4tvdQ5EdJ+KgrqJ8hEEg6UZfA5XKlNQdFOr2BlLZGT7J6yMvvtqdwEu8wiGghHe7sLlzYN5nProcjwc4Kq7dM9CcaLNW92mcjCOQTe2EYYPAg1p0o3wUR4Lg32Z4PrXvoal9/P58Yn0F48P2cQ4Fa72mrDUpOJx8KFZ95g1zab2bxMGmQcT1hx6sEItdVQ/E4/5CXvtTbISEfUArW+wKLY+s71hvdHdW945E/Rf3u+6A9T+kkA7SHuC0S18vFfC4nEGtyrw4K5M5WMABEx3HUlo2kzINogHOYClTjouEG2I6Oh+TVqRrgk0vw5dwBI7sEOabjWfQBrXbhv1uvcvtSzEjgGE26g6GtZgPN7QQp0uOkJ7JsolRR+ORrSTJFGxNfD2X7x+BmbULN99pyzBzKZppht0R0ZtMnHw66Ubtwx6tRvFobYn8JuN45PMmDs/FdmyrwXyM07JB9q4wR7t1+j1z1AElkZDvJ3ph7UjfHvBNZsvB8YXt3+6aClyiMD2aoMdI8ZmXo2IEXmWFaTnJNafFrsLogE2JlhXAA3GUA8xO9IfdQ10YcLAE+U1XwHdHuAeU4KoCVxS4rMCWApsi3B7hHlWEcU8qwTMKXFFgUT4t86jdo3YIxFtCfMDnOxbHsCngmgxH6xcsvK7r0LnCESFia4TcoiVv0rkMx0Yhea2o3mtz3oHjcnsa+zWuEuSEiMHReVH7MPrdN208eqbn582OuHbDLiMY8vsrkIaX5QW2N+jQ2SrCs8krgvmGQMR1wHjpuQqs8BCnsHgfGuH9sQ3DrNckRAnPNKKEWJ8MvD/u9zvxswtJl3ZXhmkzyjg2OxpqWelWQMaRYyUFJ+aBsJoHlJ9PDIk6EfmIQc9bR9j7g9XSQZO/PSAzHsePenUJxrmY9D0G05khliPlhz4vXr92iMPoK9IeBHRHJeNc349gF2xCr32d67O5l+Nxogt6dAGTcfQIVpRpm7bFPl0X4Rx/SLiisww7wEm47ga0UTkemgpsiHZwBJUS8LjBkvo14trNetSviEHIdyoxzvdGkr5uPaY1fPcwt68i3FCwc7E+Ov3giFg2rwO7eMol4yhnVA427iPdxLbzk22z6Ao6u2L7BAOv3Y/16dpOXakz3u4+WOnNDq0AiEcPG/xhvA9F/CAI2h2YBSkPe94HPHY/wHOQgMFkJHS9OqFF/rC+EwnGOP8WIca9+sB3WDxKzGAugI+FqI7ZcxrhiDn2x6Vx7msY+SQij3J2T/qWgiMrsoIrzyTTkjN+BTefkkcliVOfF8RnP4oaRooaKs5K4ohqKi4l7bwCzxmq6ora5Axv4MbvZ5EzPwFBzvwQ9qVXI2M8e2KI6AHHMa5o38xO1ckzhOHAN4f0LigC+8Nuu+65DMV4yMkOQREYjVafctDnENipBDiot4fk6SiHnUMy3BnIcL0n5Ycwo3usCKgwcR4Z4wyKlmls88X4gRPPG3X6XNeXuSO8IoU8Aq71In+XEXoDwa7Zt7tNN8b1RjGK4MiJEJu8CdwgIumzpmjfxXyG2DyH8SYDyLuaYJiMXNpH+2xrbtfjfQzskei5CINxb9VjPjwID/ux3uS0jq0lHCZveQow+jGIdD4nirBItx3yClQEo6ZMT/JMjJSBTXYMP1hsB06LpYkereO+ntLjM6pgHDUkh1U6X0/5Np3NvR17nMDxKTc+62o3ehwZnXWBbc/1E3CtHkyLAkzqPIZju0HJU0yTyJ+vLxEPq2sOS2X347LDBiOqth71AZLOZgesTTBuC3GMkpAdWrN4lA51IeefLvXVsRfjs90YpmtPtMnBea1vh1E5mF0R1Ni5A5bXF+I9fkA0EuItvs8T56ERyhFg4p9DjkxYHqy/kPHPbH2yUcA92nAQ7xsY7PANH4N7CgzVQxERfEiE6fzbY89SOkOPzq12vEFB+z7EOZmfA8LebNgJcaaNdBl0bPT2E1Gk7F6bjssRLBUjswJ/ljGClWRUCckbTxCSN51GuEeyKvBXMlq4n8I9FOLKRJdIBzrv8/yFfLG8/TYZwwjFHhPhYV6nDO4rMKnzgTumeB627bj8jksMMRcv7gGdHc+1ef3j4zU8SG126/gcBB8Nk3MBfhZDztqbPZwYvWGnG8M+ed2LtjtaPrBLc4YD+gpvk+7Z6OEqSWYIIgyeHEKDmSygP93pcR72zB9C3z9CZYG+rgEzM7qIkWdzXXRDJTMK0BdhTPt9owNhB0J2LG6QM5fAEeKdQRyvkzs+YTkFWSE5h2VLKQHoEkrx9Ex0aJBlE0LqFEknDvbqchMHBr7+jBG61DfJ2CDLO0QbsKZDmxDnQo8dCDRZCG3DbdBrhX3JtXzs8zUSz72haaNDQ4DpcGXv2wHMhiZF0HFJK1M6r657vWhPEoyJhxzLP44HY46jYdcf495BsKmJhwmlBYQW2d7ksyjSfqAvlEuMxzIADzXO+L2RkLY38hveYgzzrQRPJ9MDhe5TuR5eDtFrhEJdNpotqS6jwd/FyRh9Xzz8yIBLYLQJ6uR/ei5G6YcIhtAhZZ38j88pyBEFjmV6IARjbuTWyeRJZhnaZ0jXIA3I8Nh/RKTAS7uUgCev2gtIVS5OJ5LMeH6RZQr4WCZFpsiMKkmVzQlp8kWalIcw3wrpoFmao7A1ihqHp1MJcppU/jTeRpoc5E8QZL1aLQWPaUQk4uicGE8AEY5PBCIOQIyL8wXCnBXjiI1wLZG/FfHzCYLwCxMA0dFHFwucyqh8WIZgJqix0DbiCSRuDHFSEeXReTBuM3QucPFjP+3oCWFEBJA/H2QP4uwkLppbOYcEkzWRS6QaxpMtgdmES+tyJPG0RB4ABLTBUEa9xdewuAHUtuLtxPKQOgftLnGfAFjqO3VxflHmASY3Yug2PKqGQeOogmBr4aE0J4s4whb7MAyG/FCcv5ge1oS4Ha1XZCmP6oIBYxTUoyFKITCsx2O2Xxn3qZ05tqkn3dilGzAICWHcpr7z4zZdgMdsHR4z24e51wG9S+1SWEgDvidAe31skHUSn09iiJMoJCVPTRwQwfkQ0SXvNZGoIYcjtv6O2j26RadrMAMxm/oRwktMeTafN/BDvV23yeMGfTBEUAZ/SETlH2Zhn4WHDHJTU5u+8G+PYB+Cd7bafeJUx2nox5lDg/5wiF+Va/DnKnRYxue1I2GRaglxz43HnTsOfGJssnmdry+STDoPgAlEOx8PCW40ZmGNhQENB6OxwdMNRjUhTn2mgIxpkD9oQbwFcluewYpEzwnYqZProF1KykPaGkNs6xaDWwzG/xDRZ/2Ilwr/o/MXwRHbi9lXJGR1hXKMwSK9uAb3bMjYAr1aoBfaiDjCkR9DEoc2sAwa4nMje3dnA2XZwwBfITCqB0rELqmGJTJ2ygfmCVwO5xlcZnCZwSUGU37rQJXAVlhlsMlgk8ElBlN+88Acgc1wjsFVBlcZXGFwhcFlwmCGZcIAsMVgi8IWo1uMbrH0FktvMrrJ6CZJADBJYDJ9TaaveaA0S+kQEnqJpS+x9CXGT8tTOjBP6KVwntBLrP5KrP5KB+YYfY7R5xh9jtFnGX2W0WcIohTOEATAFoMtBrP0MzQ9/HcKGngMf6dgTzeGv1OwpxvD36m5cHf96O76ytpkhcxRc+Gwyz5ugfCpikKvKPQ5TIN8SDOM9Y31CemHwifxygpsKbCpwHW3YeOWFvaa+Gk96M9o0ThkLg1c9BWmz11IvN72yUulFEXe5xFR5IV/9jEPNJYF2K6NGMxuWB05jgvamOgvinFfiLeg70RxYEKAPCAW/VqoHyZuBoee7Us4fB3Dtz3B9xNK5ECH4L6pAq6UxJmQYRJXUnH4WjsRmYYvpePnUvhd6PmEXcUHTEwST8Uk8UxQEm+m5curPwVfSsP7Gfr4Gfr4Gfr4Gfr4Gfr4Gfp4GfK9DDmtsJzWLogvZ+BT8+XdM4EPGCGJN1W8EB34OLFk9IM0vrT8U/lS9FH4smnlkp5OjG+qTpxvmk7lHJqpWU+mZj2ZmvUErSdlPI2vpSmPZ5zDl0PLku+HjfnMeSiDLzEvpfClzkfpfMn5IJ0vOa7T+NLmnXQ+vXzT5pM0vrTxn86X288IH/kgPBjZ5M12/PghbKQCf+iiAHzDTV2Hzjb9XDU3fQ5tVrOvzGr2lVnNvjKr2VdmNfvKrGZfmdXsK7OafWVWs6/MavaV2T32lenp8/vKbA6tqtlXqpp9parZV6qafaWq2Veqmn2lqtlXqpp9parZV7TWL8K3t74yPX1+X6n6Lr6NqtcnRN5p/YLz6vQNgXdqOwm8U9sq4tXoJwKvvg4a/SXi1egzAu/UfkN4tfqORln2oQ/l0XNoFc2+V9HsdxXNPlfR7G8Vzb5W0exnFc0+VtHsXxXNvlXR7FeVPc5H09Pn96VKDs2qS51Fgy8/L8oXdZbpfFP6XsRHG20an6+Zr6+Zr6+ZL+8s0/lYZ5mSt06H2Uv6ucw9FEmfQ3M0+4uj2V8czf7iaPYXR7O/OJr9xdHsL45mf3E0+4tzFv3F2WN/mZ4+v784mbT6bOrZYTpPjo71aL+TOCPL4stt13q0j9GSl3YGl8Y3dS3gfPlnX4Qvr0m42ntIn7+m1nP2O/UZjfaa0WyHGc36ndGs35k9lnsmh1bW6Mtljbopa/blsmYdljX7clmzrsuadV3W7MvlPfblqemntGk5m+bMT28vZ16vHZx5vfp1NM/HnPzzranldnLOtxyNednRmJcdzXnZ0ZyXHc152dGclx3NednRnJedPc7L09NPadOcedmparRXVbMdqpr1q3km4+SfqUwvd7U5BovpbHmjgurw+mfBq2OXcX6dgk+RkUPPSauxXjka65WjuV45muuVo7leOZrrlaO5Xjma65Wzx/Vqevop/TdnvappzNs1jXm7pjlv1zTn7ZrmvF3TnLdrmvN2TXPeru1x3p6ePr9Naznzdk1jnNY0xmlNc5zWNMdpTXOc1jTHaU1znNY0x2ltj+N0evopbZozTm2NcWprjFNbc5zamuPU1hyntuY4tTXHqa05Tu09jtPp6fPb1M4Zp7bGOLU1xqmtOU5tzXFqa45TW3Oc2prj1NYcp/Yex+n09FPaNHOc9qvZ6fqVHFo5h2bl0Mxsmqfpn+Jp+qd4mv4pnqZ/iqfpn+Jp+qd4mv4pnqZ/iqfpn+Jp+qd4e/RP0Uqfczbu5fineJr+KZ6mf4qn6Z/iafqneJr+KZ6mf4qn6Z/iafqneJr+KZ6mf4q3R/8UrfT5fSVz3fI0/VM8Tf8UT9M/xdP0T/E0/VM8Tf8UT9M/xdP0T/E0/VM8Tf8Ub4/+KVrp8/uKtn+KyjutX+j6p3hn4Z/inYV/incW/ineWfineGfhn+KdhX+Kdxb+Kd4++adoy9HoQ3n0HJqWf4qn6Z/iafqneJr+KZ6mf4qn6Z/iafqneJr+KZ6mf4qn6Z/i7dE/RSt9fl/K9E/xNP1TPE3/FE/TP8XT9E/xNP1TPE3/FE/TP8XT9E/xNP1TvLPwT/H26J+ilz7b38DL8U/xNP1TPE3/FE/TP8XT9E/xNP1TPE3/FE/TP8XT9E/xNP1TvLPwT/H26J+ilz6/v2T5p3ga/imehn+Kp+mf4mn6p3ia/imepn+Kp+mf4mn6p3h79E/RSZ+/pmb7p3ga/imepn+Kp+mf4mn6p3h79E/xcvxTPA3/FE/DP8XT9E/xNP1TPE3/FE/TP8XT9E/xNP1TvD36p+ikn9KmmeeTnoZ/iqfpn+Jp+qd4mv4p3h79U7wc/xRPwz/F0/BP8TT9UzxN/xRP0z/F0/RP8TT9UzxN/xRvj/4pOumntGnOvDzdP8XT9E/xNP1TPE3/FG+P/ineWfineGfhn+KdhX+Kd5b+Kd4++Kd4U/xTvBz/FE/DP8XT8E/xNP1TPE3/FE/TP8XT9E/xNP1TPE3/FG+P/ik66af035z1arp/iqfhn+Jp+qd4mv4pnqZ/iqfpn+Jp+qd4mv4p3h79U3TS57dptn+Kp+Gf4mn4p3ia/imepn+Kp+mf4mn6p3ia/imepn+Kt0f/FJ30U9o0Z5xO90/xNPxTPE3/FE/TP8XT9E/xNP1TPE3/FE/TP8Xbo3+KTvr8Ns32T/E0/FM8Df8UT9M/xdP0T/E0/VM8Tf8UT9M/xdP0T/H26J+ik35Km2aOU9kjZBpP9hmY7AkyhSfnPFT2AMnl8TXy8jXy8jXyYoeVU3hy7pTR9fTI0VXrCUh2+hzarEYfmNXoA7MafWBWow/MavSBWY0+MKvRB2Y1+sCsRh+Y1egDmh4cObrurQ/M5tCqGn2gqtEHqhp9oKrRB6oafaCq0QeqGn2gqtEHqhp9oKrRBzQ9M3J03VsfSHhm6PDltbfqkaHBl9sWqifGVL4p7a96YGjw6eU7pS8kvS6m5K3tdbFHORr9I4+eQ6to9KuKRp+qaPSnikZfqmj0o4pGH6po9J+KRt+paPSbisYcoulNkaPr3vpIjt9yw9LoA5ZGH7A0+oCl0QcsjT5gafQBS6MPWBp9wNLoA5ZGH7D22Aemp8/vA4rXjAafjjzW4NN48vqN7C0zLT9fIz9fIz9fM7/IpWoqH180svn0OsC5p8/z90APmWyao9k3HM2+4Wj0DUejbziafcPR6BuORt9wNPuGo9k3VI+YbL699Q09b5ic9Dm0bL1FT5mpPDn6y54yU3ky21j2kJnKM01O7nyuesXklE3jJOlc02avf/WcvaPoDZPPM6W+ZzTqckajLrU8YLLS5pSzrNE/yxp1Udbon2WN+ipr9M+yRp2WNeq0rNk/tU46zzVtTrvlvC8nerjk8+TXt+zdksuTW5d6Xi1ZaXPKqTF/Ohrzp6Mxfzoa86ejMX86GvOnozF/qt4rOWU75/6p57mSlTZHp6pGm8Tnc9l1qXGGF3u/WBo8OW0SnZlNlZPftpTH05DjachhXxqYxpPtT+JonPM5Gud807x9Et+vOJu0+f3k3PtowsNoKl/8aE6D1z8LXtG7aBr/9ALnps+R7w7EUafFpyGPjz4dvvw5gfGlfe8jg09LXtr3PTL4tOSlff8jg0+nPaa9lyTw5T6/JXxTR+k5p83pd+4gW6ec/l4Re+NUnuz8K2IvnMaTM34qYu+bxjNVTv4aUBF7XC5P/hpQEXvaNJ6cNUDjnNbJP2fNn1Ompc3r1znns47GHsbR2MM4GnsYR2MP42jsYRyNPYyjsYdRvR9zynbuNuIe9jBO3h7G0hj7GmfvjqUx9i2NdrM0xr6l0W6Wxti3NMa+pTH2LY2xr3E+72iczzv55+v5Y39a2rxxaWnaLJamzWJp2iyWps1iadoslqbNYmnaLJamzWJp2iyWps1iadoslqbNYu3BZpmeNqc/59gsOWe6jqkxb5ka85apMW+ZGvOWqTFvmRrzlqkxb5ka85apMW+ZGvOWqTFvmRrzlrmHeWta2rx+nXNvVU3jXKumca5V0zjXqmmca9U0zrVqGudaNY1zLdW7P6ds52yz6Hn2Z6XN0UnD1qxp2Jo1DVuzpmFr1jRszZqGrVnTsDVVD/6csp17u+3B1qzl2Jq2xnizNcabrTHebI3xZmuMN1tjvNka40310s8p2zm3m56HflbaHJ00xputMd5sjfFma4w3W2O82RrjzdYYb6onfk7Zzr3d9jDebHW8sc8/x4tqFq2USUu18VW62s4CPdWmV+iJfiLS02x4hZ6bPs1mV+i56dNsdIWesM0VesIml+lJW5zTz8YG10tTSksj5X02eZ5NXmf7bsrZvotytnc/6d/15Kd8i5zhplV6pKMGf8P2Bq7CL33r/PDQrstdOok30/BRF07iyxn4Ujpe8gmK8UHY7gau37U98R0lkW4KfVzCVxQ8qRmsf/Kp+kHfhZrBz8+n9EFdft4PsUKDcVgbNuR6JY2bhvc8Ort6TlTmCMc4MaFT9zPpSXzdz04DNKczTMNHOCgpdl/P5bNn3K+TtLgPJ2mx/6hK83Nk+jky/RyZ4p4xSYvX3ARNWWtF+vSmj22Cs02Xps/UdIrP21mnFfzd+k7bDXFtHc8ZSVwlBWel4MwkLmX+UGlmFk2ZR1RaOYdWyqZZ1TQaqTCM5DfuOaU7p/wiQ+hc0kXjqel2y0rjpuErGXgrA2+m45P2RxpdtD9kunbhzjVt5NfqeD3nUFhvj9p1mEc8J1ptjTS607K7XeiqEVMaD5+gNXjcLgh0XHYfX0K6IeMlQLHnc3hK03jiV5U1+EoafL6mPF9TnjJWs/nk9T6NT6XFyyXD21675ttBu9cNa6TN4glI3hbo85s6/OWzlJ/hd5LJXzpL+aWzk48NdDbyRX5Rvllqpq6/Ip6abgZaLWiq8Cb02l3X9tnoCXpk/Ay7wwEML8P2PGPQc8JRu0dCCESb3A8b8+TVMAHnRbh2L+y0fb/noyTDCGqG4YF0H+YX2MIYntsIiD49v0vsaNtrhFBkjPecIBw4dhdGOkkbwYPA9vn+p95utsl81TcgK98dHOk6YaOB/AzweosUwWAytSGi7/eaYAOPXD8IPXcEHXrQajcCnGJQG1IH2TyjHFpLrIuBn9wnDfzZqgyXS2oaESYfixDhigKXFdhS4GitIfY0s2/sAG2cIOh1wpGZQQ96fSQmaDRdEg/8Slk9wZ1KxtdnpH3tjKH0q9qszC/D5IBZ4q+XFfllRZ5Cl+FaWZVnK/knYEW+o9ATsMLfmFfHjAiTF/NlfkWeDDeU+mgk6pO9winLSODIB94VHkluNSG3ovBLcKOS4FfaQYYbiXagrxQpaRI4glHSOSnpVBzBKOnUNDJ/Qj9T4ZfghinzEycvCVboSn05Sn2QB64SrNCj/Dx296xgzOGuVMX57W4zqhMB7/F6SazzdB8sGnyiOI5TjbmE4YbzvmK2Efm+23C8Q5zf4LTAbxiBacJfKfQDt2vjegLxnsvCYYChEcxHZIwjmYRAhhD+wIAPZjEN6g3lgPWMJ0DmaA0K64cHTE6Mo5wx3HNlOmQTolQF16domQ9zTuEDNCpbP2wYXVABeTDwRvUBs4UD33Who5RLphU2PNxMYHuk0EsCvdsL6+4g9GCZ74ElMIcTMtQz4a2bZT8M3EHA2AWWJI+Ka9TC0rR0yCPjPI38vJT8PI38vER+s7A8eEdMNZlKl+TMelPSeMk0puk7LHMZl17YJE9CVk45ga7AtSn8NRn2UnT1NHT1UnT1pujqKbp6U3T1anL72TltZyvtlsPr2Ww8hf0eGJKdmucyexHsRzQxCYBxEU8HpghHfO0uI5E44/EA5dsdEiImLtesn15ewLORKuC8zHIADdN35sIOnk2XZ06VZ0JnvlotzZkSfizjZynertfDRm/oh/On5il5lvTjJH0s00FYrwOW3pjyRclnzCRtLNCqCn9VwI0FXEXJ35w7Zc5RcgU0SKGPJXpZ1kFIXiblT9DHMt1i8nH3H6e1krSxTDMT+Zkyfizh67D3oh0HW3ae9IUYJzQ6kGDeHsCmglnqyTHD5vVMujj+EwNDpStjcAo/GUyp69LslHVpCt2czUqXwV+Zkt8Uulmekl6gtwYw0p2ZGREZ46wUnJmCK0U4mlUL0aaYj4S3MvBmBr4k6lsHm222WrZScGYan0gX27uqYSNU/ew5q6qx5ldz5rxyjuxyTjoza0mLeeajoSHjssqYsEuqKTZO1U+ULZkuaasATrWfVPtGGYdOQu48XRNpO5LjjETpu45H5GJSPOQlMnu+iw80MUS8280YLzNTxsuM2K/IXgQsen5eTeNMZXkNU9eujDUra63KWKPS1iZxTRLXoow1KGvtyVhzstaatDUmbW1R1xR1LZHa2gv73WT7xjbPYva4mV3MHjezizkyie2bTTfNVDNdXGtyaHljOTtPWg9SuWW7cNFTYLU8Cf3V9TFr3UzabqYyZk11zEbxFligjj3I3Gcgvd0d5dX1YtbELPOkb5xEnqwJWuaZLmfaHo2XWcVBOVPKlVaONL3T9EzRSxo7OWNjPmdszOeMjfn01hDpeX04P21CJYGW0yazObRq6lAW6Iv5Y73qT6FPmyuSyintnWeDJhsp0Rcz21Aeo/PK/DC/mGhTxWZItJtM94S42BZq3SfqWq1btS7FupPrSq0bBWb6dYZj6v3TsB1XmLskPPI28CERWeAT7Gk0wx0HICYcJ2dpI6bF8YjK4MhmkGBBSHyGlbkPimgSTt0nxXBQS8oP0s4mIhqND1JMKnmvFsF4VgqlGcWMDI5tKAIreEEuwbcIwpotSfB8TI/wQnrCnoKne04JD3CTtGnPsWFQuW69ZjvJRkjj4cTs9KnpKK7p9WopCVJpQnuk0bPwaiGaSv03lfZpsvZoZrRHU2mPptIeTdYezYz2SOJpezSV9mhk1DVKyaKhpBRaKr+q2BQeomQ2D6OltRktdio9C69mnMOTfnbC8kylsT4kn8PQBE5epefRQck0WmYaRdVpPFgHOTyMJpdGxcUyCE6iqzWXQZuP60iksb0mzPxcAINT9qDyvpQ3B8EJ9RzBrK0ieJ7xKs0p4Az+jCltJRJocVxhivDi+iXzGoNWzw+otUZcAZyZOfKUOwVvleYz8HMZ+NkM/EwGvpqBr2Tgyxl4KwNvZuCT5TVijuR4E1PPVkpmCi7JV07hK5cS2wuJbpnlRBrLtFJwSdmWmdQBWjA/v9LcFHrCyFXoM1Po1Sn0yhR6eQrdmkJPDCSFnt0eeHbRbvdUOsFB0pI1I8QTxRRoFSGeKI5ASxRFpAnx5Nwg0IR4cicr0OI4dLk4LuSTcmYR03JkJ7ucQJsT4rNCXKjLZJcRaUI80XVEmhDPqfOSUPZkVxJpQjynXkpC/Se7lkgjcbqvoeff6efq6nm6eo6unp9HMD2zZ0KFs3/xzF886xfP+Ek81q0Zr8sMhjlU0I3BlgJHujTZXNvskxzmUAsjgbNScGYKriTh0G5GD7p4/Y04rbIQt4S4GcdNAW+K+FIch0Uwjs8J8VkhPiPEq0K8YlAtwWZj7+OofYLjOULmA/vBcxNpiL1thYvtukvjJo0fpkfUbB9K90ncPsfw2sBuhgE9vxp2Rx2IV4R4WYhbQpyuNWD22PUe920+hA6VJI7+lYdAv0Hf9l3QcRFfLAmHAxK3FJqh8tpBeCTsNRoDNwiJLtTXJ7KzYvulTMsYwbT8kp+mQjOaLkhAXxz02wxhq898htB/k4Md3+6EA6+NJwcd167x+ECI19uNBrf7POKAiuUnpiilIU4wnCk/dn7IASoItAla7HG8kUInbUS3CKRlifIyTpIQ4w2DqYPP9omgultvO3YAlRB7APS63hEuVaJTU1gky/S0NIJMQ+WP5Ul45BvxaqAOuuilRHA835Hqc7u1tL59cnVnZ7JV3FhfuwVx/mR5snpTjIjgpfWVopAAedvdAN9+GuD7X53QGfo+vgBn1+sSjSqMHAPXE/Du4bC2KOLqdmATBwqOY693CcKpXHy7pnYkcPEEpW177evQ69b2yAt6SK/ZXeg7dRrvdeukB3Tr7pjRcZdEfKePKPCYycd3+1AZqLegFeNGvTpkGQTYpzkOfUUCuw/mjOt2+i170B6ElmHk0k2R7rsKOS5j36sn9YC+iDLR4RmmLfbuA0/TdnEMuaQ7R6SY1h12YCIIR20/GGLnpj52AyOFx7O7eH2L0Vo9foLssWB8Y9iZrKzunoTxvXGz4cFkQ14MQT9yVLhZc8d9zNzthrYTtEeuTK95h4intcRhyDz19qDvtA7l87gDx++oLDJPw+9Mz8t1Ziq1mZlans7o9p0jw7e7dYVBoju+k1IcJY92MMD1Jy+fYNxoN3r5cpo1363nlGVweBHm63wZfb82yCsPtk+KEDmfZOsoZRnk0qHOpuoJ7TuVx69Pr7NFP5sH6fiWgAeTbNc5ErKH4RGNtVsfuohUjj6OP0XWYOBIbQLzAFnbyfsbgkzu+Fof4gNihseXh1Pw4nsgdtf2YMdF9la14UDKK3qNS3l7SyxLkhTnjZOzG7gOGCiyXKDRORiqqdcnZ07krTC1HoHPrjup+HrbB8FKnlgPPSiug4tb0GPponKIfDhpuuR5utsd0KogDSqXny0YPR9mRFwO5H5LXtesmaVaCp7433bswGmly4W56JC7mE5bhPxCaKNmV+ghRrLtoH5Juy367cBNoQdT6FBXsCgNe8MBWBm9bpQH9ZeOXpBzu3bNg6U/1r03RC9HssaQduMchtBvApjhBqg8ZOTZR5J9HRcd+iJer2O3QRu/Bx1bqOSYD0ashf+ZMo2/O9/v9fEtI1Qg5Z16w+2bg7lSi/jpH2n6sxijOAoT+xTgmZhnhvPMUJ4ZzlOJeaqcp0J5qpynHPNUOE+Z8lQ4j1WNeMqcx6pSOOKhaSwOmxQmNv9NsPojPGKh23fQzQpDc4aGczQdvaMz2N5dXzq5CiPVwpeaXB8qMRgMu3anjTiBbqbQTR5nZexYFsyDRC7FV2D3MxJoEZ7hTNgCuoNmxF92BzQFo4myyoIsms4Q00X4CMd4q7Ol6zjOuo4JofhmhBdkV3FXyvFc90oswxRkAD6SYYplrcQyTNZOThmfYRrRvoz3HQfbk+F4P3DwBJHheLs7M3Fa3vakERmuGuUT4+g+cHVnaR1aK2pAxLUDfMGtT9OUB65JzyJJHM+lMazS0CtXYpo1E8U99g4hiZtV0iBErk2u6ovwMU+chzfLZAOZ6GfKChI5oH3QHMt9k8IsNBW8CTIroL/F8oF4tUzPWJtB1R1YYaVE8dBuFRlPXk3jMOch9yQjDhMizixBwq4RxctCHJmRl+fdHNPMQbcI55ZnmD7jSsxnzVcZDrUgfBZ9TheUCb4cpbei8li8PCzOdbaYzpaos0V1s+I86UE5yLZ4nhAtlwjf2KLjieEYX6RD1I5EjsnoZkTHMVji9FleXhrafr/XVdqa42jfcLwB7TQ0TjsZjc/y/oM8BL+ztLW5sR4eW7pxYgryG/Yhl8CDANe08UjqRApegc0MPiKvOnDdGgvnSdgcd2rzMV9zjB/jLYe4dAHStTsKTSDw9HYivZmdfmSJNEzvpuQv6Y44lpebkleCF/JgusG2f06gDci7f4jvqPhkuYBnRuGRy0XlJ3lY+qDjzJJ5JKYH+IFTKwQspVfT6CajQ1nV9GOgExSnyzT24UmWdzJfWXfMP5m30jadVB1iJq5rR9UltZ9UFZ5kfm4KT1Te2oxEq0T9V8Gn5V2rKjwpeafwCHkn6qEitEUnlZ5STzW1zRO6EKlMn3ReKgv6Z2Uk9/0B+fhdavntSoKvnMLnpvFFMspLaflZqXIyeKOxVQnS6GZEryq0SIejiXROpg7pvFEe5QQtzl+pByeqn0CoU6UM40aaHqBzCl9a30/nU3F0PTFtWNJK+FIro7XbzbEHGyJYN31xTeB4aQlJoaXgzBx+k+kwX3KTeYHdbDF6teQk6WXQkdFnMuhGlL6eRp+L06fTjYieoh+3SWkdJulWrF+5mk43InpK/mr9Z9W9Wu9Zdc7q20J7pYwFFmg4tTNaoi1YOyAtUU+sjihN6UesfRhNTVfh6coqzYppplVtqnoKZVBotD2QNldtqGWI0s2XVFqcrlp1VT2jdIk+UI7TldV6oXdNObBHBlMXw7JFQzQ4CZ6FFRaWWYj73MHO6vrxraVbRAtxgCfkvn0ELUSwKR1uc3I8X2cYrSrRIny5ZEdxuifhPGUp/WxVokV4yxLx8bzCYCF/EW/SesJxQgz/ftu3uy2b8ADWwprlOFwpAGdiK8U4i6U358X0rG1s0k9ifIXJBWQ9wjG589jAMY7LJVsPAc/lzoh43t6Ar0j4mJ/uSxjeivktCY/8LB4Z6V181tcY+kfCLrnzoGOPRyYzzHmcrCvkCOE6giN2KNnuX0caAnEz3N6geIojMDkCIHCVwLibp3CFyq0wMQRXjuSQbT/FUbkzHCZrYGcukkPbuTNfnSHdjMSh30dxwJOwMsfCUonzYDhrVWcGjHfWnLfi+EwpjltzUbw0U4nj5Zi/alo1HgeZNSFtTUhbE9LWhLS2G6eN4pA2ikPaOF6W+YW8eLyMMnlc4CmLPCgzipcpvzXXqODhD3p8eyGF4H9LwlkEZ0o4k+CqeH4S4arUHwtTVGfE9NUZhgd1RBnWHMODagKeQBRfFuUTiOJNUT6BKL4kyicQznljPsfVLQUmd2s4lWZQriLeLjcDAo8JDKHFQpOELqBJaFUXWYhwuVylcm1zMYTxUfPb9Sa9R8IpIyulCSSCZ2lK4agq4E3OX2K6imsyg1loKngTwworc5kMfBZnOEvAsfUDHSojHL2r0Gm3xXWhMRy0+blByyFHbgw3i3A5hmcQtmK4grAZw2UKL3IY58bGHL/bCuNzZJw25mbKMyS05gjPTMnifZfEaWjOxDhzhoUlAUdkmaVDVqlEzllY3OVxWN/jeEmK13i8WqJnbDTuRvGyELeqmGuU1hbkj+K0IyGtbcT8YrwUxfkZDE0bxytCvCzELSHOz43GczCvhaYQL7E48Zvtj2d5SM/roI9CaPddWE1QmZI7digeOxXDVxia8hsiP8c7bF1yzErFJCHTxw477f6gcsiJYNvvzFvEBodJrGTQ/4nNCqsLMdsMHmM4CgO+6gzcGiyBzhHH63XdUThwy6VaSPaalFYRaVWBNm44Ig0MlQZPUxXTzIvyOiqtE9GCRl2kBWBaiHmJtLFIg/xmRJlQMJohzU+ldTgN8hNpAdAanAb5ibQx0mIYxzr6o4mwielAlXkSNmjYHNec+ZiP3PjFdYPNXYLG82+CbiItQBqVP8vkz3L5szGfMxsSmzKqb8wjhR7VHeYzS+VWhfK4s1UUQfJR8A2Cx3wrou5Kngotzg/SVUUazShKp9AkPUVaMFttsPoW2wFWkkhvBU/1Jt1ZwFO1Cb+Cb0T6luU2kvRVaHinyS3Laxvr6DYknxszPnySy86OK45rmvys3YGqpWGVheUSDSssJOMb0zD6DJeBdMtBS7djN13Ps7uzRKbl4OzHcTMMVxVwVYYrC2krDGcJfGWGQ20xJO9dM5rF5Qo4nKhqS1tbS8u7K0vKsxxnWLfp3qjsmGSdKjt0/iw71SoNKwy2YBOA/BVityNM8eYMC3k6okONOBLi/xgvkTjKN2HfVyEP5+yh3/NhO2KRdBRfF/BzBsdbZF9K8eWQ5kfxdQEv8jsCvhLhTUG+KfCbJUfAU37nMJp4LGRrj3MYzTsWctyA4QYC7vBMhYclQmPwgMGH0eqjIaUzeMDgw7SMGFI6gwccZjoOaNs4A5Prgmud77dt5alFjBPiZgod5027GeA4ozinDOM7rNnkCnlC6yg08dSNpp3l9NlkWpmmpm0IdJ6mVue4elKeQkvIE+ixPK5/PVk2hZaUF9NZmjFO1hQHnbY5FuWRc3eRpsgbNwR6LI/rbM8m5cm0pLyYHsszOc5MypNpqryazcsLAymRVqYldYnpkS41Xt5asq4UWkKeQI/l8fLWknWl0JLyYnosj9dHLVlXCi0pL6bH8ngd1JL1p9CS8sqcjzyLSOelD0IYv8wHEI0Peg7Ht9vN65QHmhJegc0Mvuhs6jpq20Y0K8KXZHw4itNYFlvrBvgkGcxlKEqv25xhuLKAo2vcYJ7MawzHzjlnqBtHjKfFZzQRT3FlEWexvKoCzqT6zZdoOMvCCgvpemfZbN2F3UGV7K/4XoFCnFaSaCWRNkMBRiMQwVckfCXClyV8OcJbEt6K8OaMiCcQ10nER/yUPdbHNXi+Ir4c4dn7b7GeRqSPIekT14Uh5UvWXRLBsMrgcoQ3DOXrHwjbwzHB19B2wNAOSOh4h9rEzww/dtCEsTPy3QaD6yz0OJ2FNgt9FraKl5kHqqPLMd4MzbAq4q0YbzE8eVYkXkQNuDb6hO9srW7vLO1MiG+N3x4EduBinOPLAr4s4C0Bbwl4U8Bj/KadnXBzZT3c3tnaWD+OvlpB2K/jddPYgRl9d1OmD/syHdLfPFm6kZSFpV90bfLOCE8v0SE9p5cOlKtocJf6AYmUDhAQYYo/UOV0EoFwhuJnOH6Gppvl6WYZfpbxE0cosx+YNN2cxegkgiHyAZ3j50dCfRlCfWHcQqd/9OZbdP1wMOz3vTaZJPxxkdwQy7+Ygr7lxe3NyWSlaAdj6a5YciekQCcfUhGvqyVwTOeipftm+YdZUDgKxETdnt9BpwG2RzHcZp/0TwwaS9s7ZL5YP7G0vjxZwXh/Y3vnKexeW+J3z+NbE4Luo7c9hF0URvOK7qytLYbkCteZfhXjjaGH3+ogV3YbzPWSOEwGvWYT4uR2c4aPPHbxHQD04Yx52LtOCl/k9q8wJuShK3GavMnOZOvk6jq06Opy0YNWXV/G9z/Q79fvtLvQum2HO0KT+qJ+prCreCr6KxXbrusW50rWgfJRfBDeGnbr6IzeDN2gBdOJC+N00Gg/BQsPIakDs9SsLW1P2F1jXeDFlTqk9eu0i+6pza3J9nbxsn67715ebE7Wi+XiZTev7pwonljaWim2+5dn8VmafKYmH+S7vhFzZepnafKZKl97Hep/benGyTruG7ehDS6DpirWV7cmyzvAAO1xPDSrc3O0rpo8TvDbK6sGxw/q5I5hgj8KtbvF8Fi1ULPbx1a3DdoGZN0+ukr7fK1N76jZ3DpK6PgaAIbbW6sbhN+n/QSyguwArrchKwqfYHCLweXjFC7D3HdiJyzjYSGsKyQE2GQwCbdh3OyEG8vz+P56D7pJ2HMwzvGVuRiPcY7HJwQcj/HN5VUyn2OIei5vbpE6cfo+qY+jWKeIn6wajtumcgwmg6ULT80ZZKCM5xhcYXCFwSaDTePU0i6RP7aHRP7x1eMk32abnte7+B4N99lnLyFF+OgFP8h7secfEqfKI4wHX/Sp2d06efcnDI70XYqH+aXut0fALiUiNHrPd791ZBC2O30vyq/ujvAlOxJni/yo5wV2U8RFKJY/ThS9TqfXpa7hEVWks/IR7QS874J+Azf13QBDKJ+YTv6WS1zevt8Leg75+gyu9ceh0ZoBtuP6ztbSmnEiWgMMY2tyfHdtactY2t0hffYVzTOFyvtWCoPTRuHzEH8+i8M6vbp+vLizsVFcwwV7df2mpbXVlSLDb25sr+6sbqyr+KWt47snIVtjrnWm8DcfXCk8GfsX/H0ffkqmVa5UZ2bn5peOLq9Mjh0/sfrjN66dXN/Y/Imt7Z3dm24+dcszDfJz6cMufuAD7n+/+1100Q/hz4X05wLxB9dYbXn25Zde8sgffvjDHvqQBz/44osvLhQKD4KfB9KfB5Afg/88/ppbQffHfmalsLx98u57GfHPveGveJ+XP5LD7wW+419cKbz4CyuF4fqN6xs3rxcnp5Ynm6RmDONuoL+I0a9snym8kcVPQfyDLI5yMI/zmPzz4e/NX1sp1NhfnPs9Czwsn09jPFR/vn9BKvq0DE6Td8/baUifCwjpT2fI///9TzHxe1n0m6Qlf1tGIff31pRfmeN5wu+9NH/F9GeE3/M0f3na4v909f8/8JNs0xP/t3vAveJf3R+pB9wr/j1P8zfuAXv9nVZ+/H0o/IqQSNMuMiu3DOuWNy63irkXWS5OP+/M8299wU+98EUv/umfecnPvvTnXvbzv/DyX/ylX/6VV7zyVa9+za++9tdu+/9+/Tde95u/9duv/53f/b03/P4fvPH2N/3vP/yjP/6TP33zn73lz9/6F297+x1/+Y6/eudf/827/vbd7/m79/79P7zvzn/8p7ve/4EPfujDH/nnj37sX/7143d/4pOf+vRnPvu5z3/hi1/68r995av3fO3r//6N//jmt779n9/5r+/+9/e+b9zrvHuff5/7XnDhD110v/s/4IEPKlz84Ic89GEP/+FHPPJRP3LJox/zo8VLH/u4xz/hiU+67PInX3HlUw48NV5Hn/b0qw5evXBN9nL6jB/7X9eHN2TTn/Xsn3zOc/+ny/8/nf+e69+uOXW30Wy1rz3kdbq9/mF/EAxHi+Mj19H6z6b/P1H/+IGLdsfFb9yAdQr2rUO+d9PBbYTtH8G4w8xaEu95HjkVgTh+Ls1o/d1pYve8b25SuAri12z/bOHSa44VSiz+4Csmhcez+DMOHis8gsXvfNqxQoHFPz5/rPCDboYpw8AID1xpPB3KcRD/IPL59qTwt2D7/XtzQmy/o0srkr3ori9vrEz6G6vr9PKIQ4Zr+EYX/veMsmEZB4w6xMiWxahPZN7G2nZjazLBcDDZGS2t7ZJ4U4jba2sbuL0zXnS/lxbuhr/JFewjpYZxx3Pu1cezx9Pf/37Tbm/3tzaWYTe+sdWYLO3sbk36sDdHqx50wnMKj/qGXWasG7vGGvxeToRctr67tgbR++I/mAkLxr3va9z3vML5ruveB3+qJYMcJF1WnOuPL7jQmC2VFvtgTBaLFyL6whtO3AA/hnFq8xT8XAgcxgUGGP5Agl8EjeXlbWMYNJ6C+3oMzRmP9KNht+3gzsnZ2HJPre6wAhjGSWPbWDY2jC1jAr8HjBWiL+yDdtd3Vk9OipOtrY2tomE84CLDCLzeYEAxCBr4gq4AGvTd3Rjjz5TKlQdcZK8XlzY311aXl7AdiyeWtosnl1YmxSXA7+xMTm7uwDYKdlHQ2jsnJkWnyPNeWz26tbR1S3EV2n0LzzDWbjlwUX9tsrQ9KS5vrO8sLe+QFIL0J20Xt3c3Nze2gDJZOlk8Bsqf3NiagAyIniQ8B6i2VL/yAy56StGO1dgF2Z1B2yti9yke29o4CVmsbheXtrcnJ4+u3VJc2SUbuXUQddOEcq2uw14PdnnPJOIvCpB/dX0FVZpAyuLR3eMAF2/Z2N0SdT1QbO8UgfXkxvYOlPXGCUjH4kBf2l3bKW4cKy4vra2RXeM60ekpyxsnN1fXJivFy566vLZ1efHY7voyqVOi51Ks1DpsN3eXd6Dw8I8Q62trnaVVWnYst4XlXt/YKU7WN3bJ9ndpeUKqCwbB0ppUYWJ9mUp9RWWf0MbzA1rfOydA6Y315ckB/frgupUwD5SE+sUZrDC6NYf03fWlo6CmrMKJydIm1Rb5ZnPKePPqhtJucbqZzHTbOys56aqYbhOmg+JNq1s7u0trcQNhSxJG5Ktkyg831icwOp8KFQVBcQeLGMk35+Vyb2xO1klbbwC8MrlpdVngZXU0ObUJ4wZ6DNaMOFaRZ1bhOQndbnXnxNYERiL0ghtV/ux6YYlWlnaWgP0BtMnVQb81+YndyTZmhD3FZ4McCkJPjaHMxVVsb+zuu+u721iBNy/t45CHMpTmM8swWYdW21jH0xngRt65TF5+jLMdySXj6RhMYjv0+AfWnUgtFIHTG+3BhtFZXd7a2N44tlMcrZJSOldcEdWHRyc95Dtw4IBx1ebWxvEtKNb6EhB36SnK1ZAnY3exiS696KI+ZXsaTNVGcB3MzbvrnY31YHeyOFkJTuw2tlYHS7g+Xbu03pgc7Sxt2ZtbnaVbrt1dv3Z3zd49Pphs9pZ3uhs3wcKp7tq+T34eFIUP+jaGP1fjoWHcjZHnRuHcd75XO/DZhdLxd7188d8PHJTlxD9yLvF5S+rWMTpn4eE9LP09z72XEg7/+gE/9Ir2OxYe8pgi5PK+t+/+5Ac6fz3867f/9hB/PrAweOZPveKVr3z3wiWE/+63p+Z/5qtyeKES/sJX5PAxSvgH/yaHNSX88JflcEsJH6iEb/iSHHaV8OtflMNXKGFNCb/8BTl8lRK2lPA7n5fDNyjhUSV8hBLe+Tk5/GklbCjheUr4js/K4RklrCnhfZXwPZ+Rw5cq4UgJH6OEn/20HN6uhM9UwoYSPlQJP/kpOfzfSnhGCX0lfLwSfvOTcvgeJXytEu4o4bVKWFTCb39CDu9Uwtcr4Rkl/DElnFHCByvhl++Ww/co4W8p4a1KeFQJa0pYVEJDDcWfq970+rf93MJDus9505Pe/a9XgQH+8Fc/89cWPvS5H3nSR578eJjf3vG4jxz77YW/fPwlT339PT960Ljm4r8s3f+NsEF6y+CnXm8eNO5YfvUPu3+4cGd/6a571w4eNG64z0v8r/7JQv3HS4eftgjp73jP1Sd/6S0Lb3zned4ty1cfNO5+8uYFT3jbwse+8sEF5+mlg8bp9z/7tR+6Y+HT7VO3PvaProL0N9z/rle+Y+EjF37sFqMD8k5vbP1M750Lf/TqK5zXfRPg2z530+33+puFz/ztx9//IR/y7x9++A/d/q6F37jvZ+86ffShoN/5t72q/+6Fv6l2nnH8MQsHjTsLoxd/8z0LK1ec/5YvPWMW5L3q7771s+9dWH/MS/+j9hXQp3jjM1/45H9YeNSFL7z5eY+bO2iUvrL+4T9934LzX4975Pt+FPhvf9YXzv/NOxfq91/97C+WQN9X/N0fXHLsHxd+5scvuL9xyVMOGqe++l/Pu/yfFl753d/5yWe+8YdB3ife+skv/NPCOx79sw++fwnK3/rz0SW/fdfC8299/R9vvPPCg8b4Ne+439L7F971909/fieE/K4pvPzRj/7Awktf84Bf/87t1YPGPb/2zkff+YGFu67/zkt+75onHTS+7T3+ES/44MIjv/Yz337q1mUHjQs/Zjziqg8t3HFT8K2PFsugz+sWXvSFDy28+OvO8f98I5S39OKfvusVH15YfOpjLjj2TaifG+592fnXfmShfuNLbn/r50D/E2//xuO+9pGFH73m6w8rvngG6uOjv/fdV/7zwsW/8cLwNZ+/+KDxooc++1fqH1346BP/eKHy49Aej3jSa//+ix9dOPzqF350/aefCPn/+Qf/9Bc+tvCOtRd+/9e+V4D0f/WyB878y8IHH1Qff/TKCrT3J87/3ff/y8J/P+qepxz+sAXyTh39p51/XXjr4i/+m/tn37vKuP3A2oMKH1/48L/P/urN/3Al6P+q1/ztGz6+sPauBxYecPXDob3e/ZtnnnD3wks+8Yru2pWPPWh87Jofe+DW3QtvW7gdhjPU11z1c/7b716464V3vebFf/zIg4Z34LVf+qFPLHzufldffvyfH3zQeP+b7yoPP7HwV3fd/vpLXgH95XX3e8uf/OonFk78+uteMD5+BdTnxvGPf/YTC7/7/D973lvGjzpovPVtH7699MmFZx1rrd/3u5D+qnc/5rU3f3LhlldXt8s+1M8lt/7n5W//5MKX//Supbmf/u+rjPv3KosXfGqhcs/R0edfjf33l15/2vvUwl9U3vDdl1/z6IPGez/zL9f8wqcW/nD8p1/86MuhPoJH3fiqD39q4erHvD78+3dB+xk/9Y33/cinF2598gP/7IMbF2D53veM5U8v/P57Hvz+D3we6uPxlaOf/41PL6zc+q2X/04Pyr926mF3fv7TC4+bKd15x5ug/O989RNPPvkzC+9+8TdPPPY8yP/bl3zo59c+s/Da9Zl/fOOz7r7KOH/+Gf3f+8zCd5Yn33zm0Q9cZTzi8b975iufWXhb45/vP3ceyEu1X+5ZeO551XecuPTX//lB7776GmrBfPW5lMYfQ73iDhZew9I8NzmXRD+n5TCyZ75/B7ON4pBSeEh/5hw5LF3Fw++duWLSfNjiNTyERRvK81MLPHza01/71ld965KDPPzMhf/4pp3C8xaue90xsI/+euH0v335iYvD31x41iewjB9PzIed3Xs/8O3P+v2rbjh989WvutIwHvLN41X/n15y1c4LHnbX/+HsTeCh/N7+8WM3WbK3kQlRSiEhTc5YQlEU2ovBWLJvWRIjUomilRZp0b5qU01utJfKlqVkaZFWQoXI75x7js+nPN/n+f5ff/O6ep/3uc519nPPue7m3PeFpQBwHrRw5v90Zz3YFzly9kYAAtYmrTy2dw9r+OaegCVXACjfPzVkVqE563B5peHnN2gLxPccG7TgCMtpuUKZkKIQWGvaru1y9yirUe/kub2WQuAqXOjhvOAkK3bBOlZBmBCgnBVh2uYtrMjHwZ+WHxECblPNzH9+3ss6dd3XYGOVEEi/fczaIjiVVZ3msWmmuDDYeeLEm/6tu1mmHpFBsabCoOO9etYkWx7rVdxr7mx/YWBwmhHY/HM9q7lB/fuBHGFwaZh02HqTLSwpkbfHNlQIg6unL8yLnJfEUr5mMOy3uAiY2125csarbawBFa98SZYImLhuZGna1EOsRyfNTI6HioAtq7aET6w4zvpx8J3Ry+MiINBB97jdwQ0sDSMFh2MNIkBs+4HxNgUnWBOn/Bw3TEUUKJwpcf/iacXS28xxl5wvCmJEDr1oLg1ilbGKrxxOEQUXzsfefJqxhqWja/z8BSUKGLoT9pUm5bKOTT6wJr9HFEi8P1V8gZHHSnQ8sGiSkRjYWtM/Umz6DtYLnSvGtsFigOGi+rrZM4M10cXulcRpMTC9yGtSi+FOlt24s8rB78XAsLT27GSFXFayq9mFeC1xIF4fDja2Z7O0NFzXm3qIg1DXXJl56dms0pkJ3jm54iDF9mnK9Ul5rCmjuaz8RnFwWiaYuZ15hBXu9rk1Ul0CHDs+YqsGJ5f1wMdy0Sc3CZBycKzNGevDrBShT+FKhySAa0D16eZPXJbH/GfGna8lQJnPwM2Dv3ezFJ46ZG8eLwkahR4oKanvYn3ebr2vzlcSXP7YXjz1WjrrZa6u5bszksDarXNp0o+1LOMo5exz3yQBa4L4/hvuR1hv7z65YGLCAKc8epjlrbtYjvMbDq5fxwA6TzMn9Z0PZWW0H1mfeYcBbk3Zu8QocB/L693Ktd7SwwAvq2BvnM4u1orx5vkirsPApWXhQcl+ySyqP8bVP2cY2Djt8fao0Wmss5XLsg+2DgO71fTqvbUOs3qVHQsOT5MC58R2XZwif4hls+pXx5oEKfDklduwmoEIVkWxfcbYUilwSfq8/rmgcNb+hRte7RslDc4sZZRva0pm2ZcvnvLNRxr4jtoeMNnfh+WX0VbPvCYNLmU3GjNCdrDWbpaYqychA45LzDq24UgEa+PRX/Ujl8iAM9uLnzst28raYPhSpOWkDNi+Z65q+M0s1qp9a6ft6ZMBlZvM3EWvRrB+wC3vpzjJAu05jO06wZmsuoyjh88flQWSzFMW/NtbWTrLOF/H9MqCrxvKDU56pbLYs4OWr3EaDg48yZw3c3MUqzYjJ7H4+HAweP0bvNa1zaCvI+i6UnPL0ENSeui17n9eG/G1SZ/1yGuxKJb/f9dOQfm8or/9Mp61AIskSHypwP9iZxJc/LdfVvRO4H/xiF9WFEXQgqC0ANnELys6SjBUgDz4t1/GfkX8r7MC5K0jSPwyNpNw4pfx7hL/K5tg4EdSPkEVko74ZUUlAuRlEz8slMQP+mXjCO8hflalAIsG/bKNAuRxCLKG+GVdAv+KTfwy9lmCxC8r8iE4m8RrEX9MhOBrgX/FKxYg+xDhicTv8hBg0aBfpkX0YiT9e4F/xXtI/KwzAiwa9MvCBMh2JXwGQTUSL/S3f1b0iOB5AbJ3EX9rLYl3J9xWgDy9IX7ZL4E/xSZ+Ge8h4ReJn5VNeCLR+w3xy2YO8ctkSDril7Gbhvhll0k88cuKNhEeTnAVwTkEjUg6dcKlSD4/id/0huAzAbJvCrDoOOE7iT6RYBDB5URvR9JPJ1yT6OUJDhD/6IsA2S+bSD+R+ALCiV/G3kWQ+GXscILEL+MtIHYWhOsT/aBfJvd/+WWDfxWcrv4U+PNHnU1fDtqPg1iD8S274UulRV6ycDbi2/d4jD4Eq42ralZsn4e4eq7QzWMw5OWMiFXZKD1vheel+Wcgo/rRre2JcxGfxtvy8QJ8N2bqzj0j5qP0Jz3aT16C1suUp7TJo/0k6Hb05V6F5+HJ9I5kzFdO44+6DhN+i3xZ7478GXZRzfV7N+ESba5l6zVUPq++OSysEK44PE3z5BSUf5Hs+pq0IigufFn+rhXyZ4qmmW2rL4YOEYGn05ai9OzzOrGTbsOLGtz+Q6fR/hdEOCxacweGbNundfA2qr97hpdd0V3oa+wWX3UX7Zfdo9uOStyH3S1qSz+mOGJ/o3epwwMYNffigsoVVij/M6tdtz6Ecl8XlW9SRfvtpkki+s8eQW4m1TDNBO1v3c8pGsqUwi+vt1zkK9sjXl3dM+cJnKh3qGTxFdw+vdSHSU9hx0iZ8u+61sh+9xtr/jNo4uI9oeeSLeLGjKroMii8VEHyxze0/87IH/9UoRy+uzF7uOoG1L/tb6KkzpTDI/GiUnJ7kP91oSIjz6oCrqz60Bq5D+mddpxd/LICmpekan436kHfFTsLl4RWwoauN5blKqi/LrhZJ4tXwcC+X/aH9tkg/2fkoaq9VTCvVDjc5AnuL/nXy/WeQ3vzTcO9ksxQ+9f7vKGew2XrPs5aETkH8fCd8Quq4R0fM40JqWg85dq267yuhjMy4mW1HJH/B8oTakNr4MugSoPzqeNngZCJ/ltALVxT9yitQAz5W+55S8y21sLG0CmLB/YwUX39csrH1EGfez/emt9E4yFXeHr5iTpYnc8ZtncT5o/dKqa9gNXpk+sil6DxcH+4dWrhC5hU+jrDIAq1t8xch2v3Erqr5zDmXkHtk4uWjS97CZnPZFRLsP8oF3TDfWk9/J34ePety2j89DO3qDTXw9ejVoodOTsV6TWZ2T6voGhk626nLyPR+A7IvP78Cp5K/TI54DVK3z797KfQBti8a2sTQ0UI9Y915aUfDbBXSUVv+SU2al9EjlFsI2Rm1iWGBOH5mJYT0N8ID/ilTJnt08sC7THxJ2ET/LrF8b3CKuRfT3BJj+A1wZfDnkbPTJuJ+uuZk0pxE8xbKP9p4Qg0HryL2pJCzXBJhUTqwyOof1vnviplN8PiivhRLx6pI/8+YpYnrxlaxDZJjHBF/lXW1iBLqhm6uokFDKw2mQVyL61s62+GobVCGxos0fySYz7wZb2GsXkTMyOkUfm8Zbmasa/hMaV8/Y8XHFB7pqse2PaCcs5ydPwuanMLXHhzTlz5BcVLy3+5Y8D6FtDPS327t4763j8L1ATJ3gLMxsUzxtVRCXBM0eqR5kgvmqpxspZKqk1/xuTPuQWKFlBB+rXUbjG7IO0Hs2+BjAQxs4IaaraJ9cGfXdNvgdw+k2MWNZTMyPaDXePZtwD71Pvsx9WULjj+fNkki1ugzLn1u0s1dTxsbhq4j8pnV2YOND6ndt3IqJzvAlF+UdOy/Z9TYe9vGBSpzbgFQNLKgz+qKJtz9hWBnabI3mqce1IVZRBjuHfp/iY+YMukXperonRFWyewViuj9OJvkw5UUotEi61UElD+IVe6lSdXUgbb1ZpeB8ncAu2Zkqo3KijDY7MCJHaZoPblnu2YU0E57r7ymxGti+wzAth15ZRh0XHzGhvUvguOldP9yqmjyelG9xaMQ+VDM8avMirPigHOnJmE8n+RtiStjDrUGO04+b4Vsu9K01AroyzeKT4I82Oh/giNP+X2jCpeeJe5RnkW6r9ZjPiUp1RR30DnsWBj1P7A305nnlAM5rabyV4oP555a1ZlKTXjwfa3T76L3QJNy9VW9D2mTK9YymYk6yCe9CtX+zF1zU/9Q/byuSj/m8u+OD6i1O958IL2oPryrF/PXveQEn7i6uOpivo/145x9uQDynVZh9eNzQ6ofhpHmc/vU7PyJMusV6P2gITiq6L3qa/ViwJ5Zmh82Ff3u0+7R6kWx48Y/20a0vsPnPW8S93W2ClhIjkPzY+B9Xm77lBdOSGKO26h+ZE7cfzVe7epFdTu9RcqLFH9KlZH95RQmsZ2JZsWzLwF3COEO/VKqFkrnUre2Omj+s10SeMUU+Vjrh6pLkD1BdqH3+0uon5w9DSzGuyRftEKqf0Utcgj71qSESqP/XX7TslCKiXhed9mV9QesOTdjWg+tad4o4jadDTf2D96t3y+QVnLfjz9WBH3r9+c/FXXKdua7PxeHTS+vFyLHVXXKNdTP/ndX+cj+x2nWPOvUo/Mx4pUnDJA+o8VtvcuU9ccV8jfsfqE5tPhnZMsL1Ej3/iYzRmD2sNe9iySf5Hak5SjmL8O1YdX333C7AI1weX8h3EGaL7xtnVtDTpL8VeuWcCaiOYn8K0pDD5FadXEvfRWxeO5vrg/+jhl6Hy+I9XECOldNaYkHKWeBN7dYWOJ5hvPOG/O+kOUvXOjm8wYNF8B8+v0MQeoeR2X9a6p4/kUa7DOcg+144KI/Tdgi7icTIVnJgXfOHpfb0XrGbQ7qE/eSIW/G77EaA4qD0QH3mFEUVofniy64Yn79z/9CfwD9oDAD2D/JthPsI/gL4K9BHsIdhP8SfAHwe8Euwh2Euwg+I1gO8E2gl8JfiH4meAngh8JfiDYSvA9wRaC7wi+JfiG4GuCzQSbCDYSbCD4imA9wZcEXxCsI1hLsIZgNcHnBKsIVhK/q4JgOcEygs8IPiX4hGApwccEHxF8SPABwfsE7xG8S/AOwdsESwgWE79PTjD+RcOJn0iQTRAQLJIleoJsgoBgkQzRE2QTBASLpImeIJsgIFgkRfQE2QQBwaJhRE+QTRAQLGIQPUE2QUCwSJLoCbIJAoJFEkRPkE0QECwSJ3qCbIKAYJEY0RNkEwQEi0SJniCbICBYJEL0BNkEAcEiYaInyCYICBYJET1BNkFAsGjwPsDgev+v/29Mp46b6DQOunL0fzAY4/D93KZJ04ygWpdhU9oCxizsFR4shNBkpvRi/kO0HwLuR0zyZsOU8zocMN4K6x/P87eH1bo5fHUP7F/oqzzMcoK6kmcnf45F+1kg5yUc5wwL7U+66DTa4/zLF7otgp+VPPZsbkf7IxCy6oblUpha1fu7a7Y2zk9mhvYKmNDVuPHx/BlY3/SU4QYbz872MFxpgf2LT7d+uENVhWvPvTXR/hU09R709YCOhhkj7NynIZ57IP2FJ+Qa7rnG+Y33r+1VKQ5caFi4nhJeiP2brENbCr2hxY9po9Pd0H4YjdJ+fV+4nJ9k6MdF+1Fwof/aYT/YoGoQliuG65u7tVHJHybzjiQ/PaKH63dNYWMA5L/tKd20HO3nQVnMgp5AaH5xbNxiU1y/Tc/3+QfDEnOF0Ff52D+qetcdFAJjmUKBa2Vw+RHnJk4IhXKBk787/7bG/THbvTkUZu5cx1UXwf1VdXL/3jCYuy7ezLsO+2dOrxqcwyFV3vhceyvOv6xRWyYCTtZu37u+Hpd/4WLEvQj4jlt+ef5WNk7v/CAhEq4KgcFG27F/Inl33Iw18Kv84taTENeHJZHYsQZOStHMsF2K62M3uuV0FAyVsOJtvo3tN/124kZDfQUp7Zfb0f4ULLlcPDYG3hW+cscUKCOuxDKtjYHjRkxYO+uJHeLM3ZczY+ENr8m26sWWuP4lxvZrYcWBjo+zGTj/nSWFonEwqnDaJoP3eH5d3uVQGAep7lVyS/Tw+GexmqLWQX3VjJxxG3D/516LMYiHcRp3zv9agOeTlsSoT/HwRqf/Zm8JXL/kSYVHE+D+ETc8klzx/MvYbjSVB3XT7d0es3Rx+/ZWR/Dgc/HS9GgpPD9kDS+W82DU0meLxltMQrzv8tYpiTBafVK4SQnuX1PN4C2JsJhb2XbAG/P2uIWtidBeLLyhYDPmLiWms9fD/bPklK734v9/yegcd3g9TP0+UXJPI/LvQLWc7MB6qGkjW7tRBs+XRaP7lyfBhOY9VVaKP5C/ZibXVpAE/XsWtXX9xPW52vFGORn2dozofr4U91938cuwZKgUSr030sH+w5T46mfJ8NCnsbMynE3weOhUTd4ATW50n1iSq4m4UWHV5g3Q6lG9/+cSrPewrG3ZAO90nJmtFoL7w/Jyg1UK1DltGD3KfxbiwkqtuSmwtGCx677ReP4M3S+UZj46u4ayv3Zvee4htH8C+22fLVhDcbW2BPSOwfuNpq0V3yOpspicqm19doin+VRlR1JxaQX3j4xH/gHYWV41K5IqzIci4jb2eH9SWtkcQTnr5IUyxjFx+qXlGyIoBQfTuFwFbO8V9WRiBHVq35p9mhJ4fxqg/eBJOJUodNI8NQnvh7K8i0PDKZ/4n/dNNkxAvNbkunI4lbbbWOxIJK7vhL3nr4dRkWumjG2ePRnxiPSjK8OoFoctt9ckOiLOl88SCqOOPNhbIxUyGvFW7dS8UMoKbNCY/gu3p6s0dk4oFfy+8tV7SZy+SmT1lxBK9MTwXyc6MI97vDgTcZkH54qm4v1jk6b19BDKceD0s6nTMG8ftSo/mFJaLz2n8BzeT7vLGPQGUaJKh60vWuH6SWoIWQZRmyNHDVs1DvOyxU83B1Kvegr19J7o4/adyyoPoJLnX/7UEYL3e07a7qMCqO0/efIl2XNxfQu1OP7UyUubjs+/II+4aXTLidVU/nJZURm9WZgvzGv3o2JSz8WfGov794EDx9SPWr6t7kysDd4PlvmM5vlS/qzOSrYpHg+7I2X3fah1Jkkvtn8ej+s3kDTchwr0qTLQPo33+2Ct0WJv6veBq3MU+/F+duSI1zlcat11x6M3Tljg8irTWryoTrcV/LT183B9zxtN8aJUbl86MdoYjxf7dF2kJ5XdIPrT8AOeD9331t7yoN5ccSlZfMsS94/wGDEPqmnKzrDOdSp4P7/ymgOHemI8725OGAvXt8Zppzv17cnMe3my2D7kzdNrbtTJNbIfWTw9rHf9YbOKet51efeWGbj8C+Ijq1dQt7aIHSk9TI/P92nc5dSmVzeP+5tDvJ/WnNu1lFLSlhSr18P1c9q6LGkJFfi71mjDHOxPsE24Cosp1UeO/bmHp+L81FYfcqX2XZ6THdCP88uw8NN3oRIXh0qdisT1yT3sQS2k3qvEBbaa4f4sYi+av4CCcbYlhV54PN1NNt1wpEwvPzWq7cTjwfNeUutAHY5Nq7U0weObK6v2Yw4VYqQxfksPnv/uU6sVbalKs+/Dbi/G+bs/SDKwpqZeF1NMH4f17LrxjhbU9esWHTM0sJ53O7qORUXqfjTW8Crj493dViUTSiRa0vZtI92e8+mOBlT+fscJz2aa4/Tyn5R0qA2mC1/V7sTtATNHKY+gfutuMVxZOeI/+QdsW+WfeH9QNFuAbGsBAisB8iwIZxNuTtLNInYzCTcj3JSkMyF2xoQbET6NcANip0/sphCuR/gkkk6X2E0kXIdwbZJOi9hpEj6OcCbhY4mdGrFTJXw04aNIuhHEToVwJcIVCZcndnLEbjjhMoRLk3TDiB2DcAnCxUk6MWInQrgw4YDwASWBXb8A2X2E9xLeI0DQLUDeD8K/E95J0nUQu3bC2wj/QvhnYveJ2H0gvJXwFpLuHbF7Q/hrwptIukZi10B4PeEvCa8jdrXErprw54RXknQVxK6c8GeEPyXpSondY8IfEv6A8HvE7i6xu0N4CeHFJB1F7AoJ5xN+k6S7QewKCL9G+BXCLxO7fGJ3kfDzhJ8j6c4Su9OEnyL8BEl3nNjlEX6U8MOEHyJ2ucQuh/ADhO8j6fYSuyzC9xC+i6TbSex2EJ5JeAbhR8g8PUzmKUHeIRKfS+YlQfZBos8h+gNET5C9n8TvI/EE2XuJXTbRZxE9QfYeot9N4gmyd5H4ncRuB9ETZG8n+kyizyB6grxtJH4riSfITif6NKLfQvQE2alEv5nEE2RvIvEbiV0K0RNkbyD6ZKJPInqCvPUkPpHEE2TziD6B6OOJniB7HYmPI/EE2WuJXSzRxxA9QXY00UcR/RoS</t>
  </si>
  <si>
    <t xml:space="preserve">T5AXSeIjiB1BdjjRhxF9KNETZIeQ+GAST5AdROwCiT6A6Amy/Yl+NYknyPYj8b7EzofoCbK9iZ5L9F5ET5DnSeI9SDxBNofo3YnejegJslcR/UoST5C9gsQvJ3bLiJ4geynRLyH6xURPkLeIxLuSeIJsF6J3JvqFRE+QvYDEO5F4gmxHYjef6OcRPUG2A9HbE/1cEk+QN4fE2xE7goPf///bXxEABeZLP+wD7RrY3wG5QuCB+ZT6qwGLW2YTXm6++uWWkx4S2J/BzyKoMc++v2qOw2jsr4ALouCV+ZEnE/yStbH/A3xFeM3mPi2vDjrp0PYhouCt+YsW3Ynlv2h/uFYMvDcX6dfOV+3B/iqIlgAfzafMvHMgbQ/2/4AdA3wxXxDz4WbkOezvg/ZhvDZzsf2eh64nYv8cpImzv5kvTH516KgZ9n9AgURRhznjl5R84dp5dP0Y7C7zFLmrex//wv4ScB9W9N3cI+Nn40417L+CLCnw0/ywZITXhwJaryXD6zav6m+e8bQW+6egVBb0mlvymfML9tL6NDneL/OS1fu1k/rp8pQUivrMm0R5T6YcYdHlKbF/m4u5B+wIu0z3n6RK0YD5uK1trQHhBnR66VwAT5eaFj8bIY75b2m2EEyVY1bLB9Lt15YFwjC9wDVi/QL8e1qwZHiRMHTys9y6dhVdfpYcTwTarqkx6dltiPlbebYoDD0X0PwjEPu7QFixSRSOOzpltUnPVMy9lHLFYIWcA/PWVtq+StldHH4K7Htdw6DTO41gSsDpjupe47Px/R+we2SRBHyzKay969cX/Du6CaN5klD3kZ0PJ5cu794YNgOetrqxf2wpPb5hamAYfPk9PLHyE/Y3ga560TC4fbSti995mh9mukvBzfYHn285QY93mAZTGrZYh+S7hypi7qDVJA37OuIf/qih+8tIO1cG5svcbBZrodNX6bBl4bNPVSOSD9Dzp2oiGA51nNrFEh59x/VrmFQ0HHp/Nyq56Em375cKWw6GLhYpD1qL/WvQOCJDDrb5WDFz/PD9E/BjZLscHCm/pM5+O52/0mgneWg786Js60INzE3GXJCHuaZPE6exHDDnqMopQJmTYTYVm+j7WavU3BVgm5uY60N1erx2ji1SgCUzE1xSm40xL1NnKsKqvfL3Oh5/wPWTH8dThKFZi3U1Rej5qKFRpggPrb4+bP0Kmodo6ivBuDkmyzR/0ON1WytDCa66PqaFY43vvwE17XYl2F5iPlnHgK6vpQ5bGSommuVMmk/P3+MTcpUhzyD27A02nV5RF6jALVkXv/3Op9fLhknuKjBqh6sR3CyEed/kIhVo3XZpuMJven7PnCI3AmqVexSvBwqYF04NGQF9Jk5YHrfEnF5/BmUj4Blzn0U93WqY1xjqj4SKjg2WT7ppe10j3kjo4ZQpatGdhNt7d3rTSJgoe5Z7PNkI671N2KNg3PK16+N16f6UnZE7Cv7OG9VSd50ezwiz9lHQdmX16/7N9PjpsJxGw9K1gTcjx9H93TzrwmjIG7ZmxbMiOr9DUG4MzPtQ2fIiSJTO3yJkDOxba3J+3HO6Pi2WRWNg/5jTLQe/S2N+zZqpCq/MiixlPqHX5zYbnios9dM+2aGH72+BALsmVVjzPbiwP40ez4E5+mpwjouWydUFNP9gn6EGyw68eLJigz59vZrXrgb1I8r2CNXT8/+po9NYOOy1zq2HanT9IxfkjoVHfxuNZ5+jr19rnIE61D07LDSql57f8a7u6tCeqdh8+Ra9/rYsLlKHNhVOQTPT8XzgPZssx4QfVh4S76vE7eed1zNlwof3ts45tIPWU1N8mbD9+PSewMf0+FZMzWLCF8+Y2ZLN9Hxq1X/AhGcuHlO4sIGuX4VBOxNmaNy43qxI86+GzHGQ/4UXk6elgvOTNnIaBzvdFBjvx+L5xZsynTcOrtzSFfluNr5fytMwPjEOBqRqjn0lNB3bzzWpHQcnnzo2lp9Jr+9IU0kNeOHnuBhNzTdo/HmHZ5hqwC716LKYi/h+H6/SzFcDelgpvjhQJFjPMzM0YKTQO7U3C7EeSM0q0oCGqdX1Uevw9YBnbd6uAYVL2RN+GdP2iZCpCbt09u9pPkGXl8a204RG01SSKRnMeU8tojVh5Px1uqJb8fznKVmd0IQTC8NMlobh+2W8lda1mlBNJG2K/Sx6fYfNBlpQ/OyBR2E8PD94RTb6WnDaLIOvScvo67OCnbsW9I3bInlnFj1ePnMytGDzx/qT8ztxfwBqbpEW3GDEzZUqodd7k32rFhx4szaZdQzfv+bNmjdyPIxcmucU9Qh/P/Jy5tuNhzcTFfV0X+LrD0/YKXo8TIopVLfpwL+n5uktyB0PV8yQvjNTeTLOb8/CsvHQsGTGsj4vev6IugBtGL/UPk5dBv/+hRfuqq8NF9+5eevDBLq9JxYt0YadC0s+b55D13fskk1Ir1Y0nKFIz989Swu0oUiyzwMdhRn09WF5qzaUUbLu0FhFz3+5iuEjqK97DScefaSF7xc8rWhUoUzqPTYEXsf368C8SkqFKqAO7GtWxPfnAKNqmwp1V1XI+Wgx/v9OcLvKTYXiM8zvjK6m08c9n6pC3Tgh3fPUC9+/AUbVA8qUT8lFxZpR+H4T+Fj9TJkyvKAW+mK/AeY5NQeVqVDO6PtOJ/H9E7CgNliZug6efh0/E/8+AAjXQWVK4b3bFv3TtD6qTl2ZMvIZb/w+jy5P+0WbEjVv+/6Z/pvw/RFQ+YJSokxPGQxYJOP7USDh5TYlyuBOpIrlYyXMJ9a7KVHpN89JLf3VzUe8vH6qEtW5Y+uRyepmWB/9akCRKp/yPGlVCb4fBdQanilSnYm5bVef4/tNILXhvCIlQXVUHajF92uAXmOCInVZ0WzlLEdzuv8aHRUpzSi31XXb6PKDmtQVqbyMlAmTZuP7RUC6uU2B0vu4KD7OTQ3zE82UAvVJzXLdHTd8/w1Yvd6mQNmPqz+RtpSuT/1rNwVKafj0mm8K+P+HQcSbqQpUs1Xv1o1adHm1b4YrUO09ml8HzuL7SSDwbaM8tVvv87CmRLr/hd6dl6cuLspuexVE98+Odwny1AJXuVU/IujytFoc5Sl5xWvit5M7cH/kt6jLU7cLvzT6ldL27PdtcpT9KdOvcTMNMS99T8lR7OIJ/aIWdH8uat0mR+06Vm08egQ9Hy62BstRT8Q/nsl1ocdrxgcoR2lHtvRevDgFc+rDcDlKJN6mL9yMTp9SRQ2nHskyvogdx/dDQdpzt+HU1gYHmSdz6P7NqB6QpWbdYifpq9DzL6PmoCx1TCtlSr/tL1zftFooS61Lmbbw0Tb6/mZKXaMMNS5uipHSsx6s131xUIZqupq8bv0mWj/2JZShbDVWBw4zn4m5bH2jNJWi21h8bju+Hwz66hOkKX0Z5mGzgzRvfaUuTR3cd9bQfjOdvqyBkqIWuN+pqBWj63+50U2KUj7OrJJahu8/gt1NA8Oo4SebjIV20vNXt5kaRt1MOd9x7AK+Hw3EX7sNoyRdpj063IXvL4Km1wMMase8KRerD9PjefXNQQbF7r7m1n+PHq/Ut5BBqRjsX+Hr+g63Z8m7Rknq9vvDjSF99PhotyRIUhvuzy3YE023r71FXZKqqThzb/RxVTq/92i2RjepTfWVxvf7gWlrggTlcOD+mpUj6d8P9LaqS1DZi7JeSd+k7Qs+UOKU0CVL8aI1dP3DPrqJU+89D31vuUiXp/tpQIzaPV1bcmQxvf6aPh0Uo0LLFXoay2n77Z+hGGU2OnPhuTz6esL+0ihK1W89qDVcDN/PBp+/JIhSsvbbXwmX62C+4isUpRLLTq3d5UG3X7itUYTK7dCafXYNPX+OtSWIUHM+RJlmLqTT27Sri1C23W6r8ydPxPx1OyVMnZu0+rPlC7r/4765CVNS7v5ibxPp+a3QMSBEjdcJOy5tSdf3WMdBIYrBd9l5fTTdfvFONyFKXuFer7AtPd67OwcA9UZzrB9Vqok5s+sgoGamNqyqvUavrxNdEFDGE9zn9uyk5+uKj9RA4VU7y1tjladj7v5p4Hehe8OnG1MM6Ovbis/wd+GCE/mSshRdP5cvCf2Fr1iLrJt+0f1h/ZXqK5z3LN/fzJVe32+/wr5CJeWcyTqXhDF/0Jbwq7DAd1fNE1d6/pxop3oLXbMP33uQRa+P5G8DPYURGRtF2K10+Us6YE/hyM5du3Kf0fNTqzOhuzClabNndSed/+dO6mdhTGO5zNQsun/PdA38KLwvESFV40KPr+93+KPwwyiLsY8n0v3T9J36Xhj77oLnsxP0/eWdPwa6Ctem9JTrbcT/3wJYP2FXoW2KJg/K0/Vr+pnQWXhsnV5U3Qea87qpjkLpqIvJxavp8RvZM/CtcMHb6AGJsfT96RM98Fvhj1ubdOWGsejvi96E9sITbz9sYfTi/+8BId8T2grj6wtdlzLp/hr5I+FrYdXt8sd7r9Htkfs58Llw/YZ9AyEF9Pzu/pnwqTDwlancLwM6v7LugQ+FOodTj7UE0vXP7UloLcxuebu//QU9H3x7B1oK7T98XapfRF/fmL8S3hWWHgy9U/ZRne7/XwNvCs+u+WDpzaXXg37fwOvC8aPyDxjep9v3oC+hufBp3ojZp3Po77fc3oHGwhr3vFmyjfT3Re6vgfrCx7/kZ8+KG0b3R99AXWFko+K8TTwJen30D1QXZp+b8fZIET3/2/sHKguFnvbenFFsTKf/PVBW6D+CNawlWvB7n98Djws7kqxCXRbOJPr7hTe7X29o9qL7gzkwUFx4TMG2tsiHbh97YOBaoZtvmcx4Mbo+vIGB44XSsludna/Q15e//lQKLnlUJdyBXxd77T52O8bc8/IWXVunK5SEhZ+N1ZRqSpDq398XTJ/26+QslXZ47UnB3omcfSwOfQ6qHa6UXO6clBHK35AQ1Kps1Q6DHkaNUj2SwReci2qH3MuRR1+Hp7Mafrya6B/SDrVZF183ZqbxBeek2uFAcr59YQqHldR575F5TjuczjEYGW2XSc5NtcNhnPq5U45lsX7ahk3aXtoOQx1fq9SPzSDnqNrhwrV3dUaYsVljKn+f9/7VDtfemn/nyz5//gL6XNU3OGOf9Qy5u7v5pQYBRbd0v8H7eQGXlK4s4DfR56y+wRzjb3upqTv4C7bmPcha9g0yTn+9vpq9nrWWPnf1DUam1ly3yEjkf0xPM+1J/Qb9h+8p15TL5AvOYX2Db33nrHVYvpVVtUI0uenmNyjxY8r0FOdsvuBc1jfI8joMgoRyWGp1fRpOX77BLdfWCmc1ZvIF57Q64M7kuYmR99NZu+vXZc5R74Bf8nbujD+5npzb6oBhYvevxl/IZsFj+Y5PF3TAo11dha7FqeQcVwes+8DOnnZrPSvR83tzY3IHXCcD08wc9vIF57o6oKvC2fOtCimsjLoXZQkFHfDIaNPq+mEWfME5rw5YZfHSxVY4g7VoqvnJ8587YJLm89nDH4WSc1+d8O16g4rVXSksg1qHvpBxnTBOdOTW9/tTyTmwTpi31Dh5nM4O1reD293uLuqEE2zmr/i6Ygv/MX0urBPtpy2pj2a7+d61YoHn0johXzSblb4rh/+TPifWCV9/51Qbv43kvzuheFvvdie8PXGlSfdADl9wbqwT3sxpl2e8SGWp8s6Izu7thJ09i3o0y/bwdelzZF0weru+ql/nKv6eE0513w26YFaM25tX9xP5gnNlXfAZr000dp8dazFQ+2KxuguuSfUqt9+5n5wz64LtHhlXjxSHsxoqa9p1j3TBRYXlnR6Ps8m5sy742vLz+T1W61gyr/qz8+u74LTo1fyXn7NYx+lzaF3wzeKlFYxLO/mW3s8Ov1D5Dr/uuOW3Yc02/nr6XNp3eIZ1Ua0wlscfvn3lo6MLvsO977607fdN5wvOqSH9DjWhyTezWf3391QppH+H79X2Lm/etZ6cW0N6WxsxB8PdrGs2S1O1H36Hh1P8EsfYs8g5tu9wZQtPv+fYPhajfs31ZrEf0LZh0T7L1zv4G+hzbT/g7svs+OKkHXzm7VIjG6sf0HDzgUiWXRp/PH3O7Qecprp0I+PqPn74SYcq18Qf0Mv8p/U5U3fWE/rc2w/o6pWvaPRqH596IRWpUPQDSksN+CzaHMafSp+D+wFPbWL5mhX685N3LuhZN/AD/pBNGT+ctYkfQZ+L+wmzYzel2AYl8iMS8+z2wp9w5nNuQN2JDP5D+pzcT1gZaLB4qVYGH65scPTj/YSTVYSHFXhnsTbS5+Z+wqnZol+jlJP5hsX6Ql+Kf8Ln81TKHRQOknN0P2F8jPIN4ZUhLIXR5i46ot1Qd0+gR0rcdr4ifa6uG9YYKlepORzgn72vaTPathv+emJxJLl6E/8Lfc6uG974UbWv+95BfrZ3at391G5odiWus2RnNjl31w217VMWffuwm5VmfUXF8Fk3PPXmg+Gq5yF8wTm8bhiw581hxdINrHsDmVLLlXqg5vglU2KqD/Df0efyeuDN+CuJ9918+MMXPnhsvawHzmjP2x1nv4bvRJ/T64FlG8bELR95gH9D4lHIt9weaNjyNPNWeCZfcG6vBxZ2hF6wiYtjIZ97lGdrDwxyaIl+pBXN4tLn+Hqh4XPVlXOW7uBP05v7eZ9+LzxtXL9uhf5u1kr6XF8vbLZIfxk09QB/ySV9xZyYXnjP8+6j+Mf7yDm/XmjQ/1P2YW8GK7azkvK/3QvLAt4/Mtq+jS8499cLE0tXGj05tIflfTV9ooTsL6j1lufwvWEf/xd9DvAXlKhJ1l/F8+CbLX2XHrb0F3wTeONmY+h+vi19LvAXNDvjEu+4JJI/V/yQ/oW8X3DKRBfZyr4cvuCc4C+YnKMXWzZrPYsxtmZ5SccvGLbfHz7qz+ELzg32wVd2Tpu5coms2LIBt9PsPjjsXlKTyex95BxhH1pfdgPzNm1nXXkvvjNwWx+0XsGz458JJecK++DLOR/KH4tEsnpvr3SVauyDYQfWO8+sTefH0ecM++H+2BgrE/5+fsdmGcmNU/th1IYDoWvtDvAF5w77objJ8hrhL+tZWUkPVd7w+mFr45ctxWMz+YJziP3Q8EqgH9Dcz3K/LNQ5rrIfloxsj178YjvLjT6X2A+X2490fJKXyZ946LuSjfZvuFspNlHn6h6+4Jzib7it9CRvc04SK8nh/q8Fsb9hc7r0I43n21kv6HOLv+GOCftHaO7P4X/z2apn9+w3TDsrf7lzx36+4Bzjb3jh6tGUrvsHWHtu+JtMGj8ArbbKUHmHdpBzjQMw9VCtXnNlNkupcP/Z/rUDkDFdvEzh5gG+4JzjABy7I6/T2W4j61votkkllQPwfQx3d8QnD3Ku+t/z1kOfh/P3/gB9jwv+EgbRwCf1fUKtK6RyRWsk/c/AqPk3gk/nJ8Gtd9cP3KKeQsF5Svo8XDd5Lg7+/wpq8Hk24G8cIAXyBNBEeBPRD56n7B5MN1i/IfaD6ZlDt0M8/N9zeMsEQFHCH6fOeY865oQi+eZueVgGSfrSzu4S9aA8IYKJEZwg4BkcDsL9gkBgsJc3NvIOCA7Gz9/z5Prhx8oBDk6E/rjRIfSLITnYACM2Qn8BwT5YaB1KA0KCo4BbEDc6guNNP8jPDSnxC+rdYoKQGCDRB95hOCUqCxWK83DzjQkJjkDoyaEfRB/gRfQCCsJDwyIG60K/s4MT5Is5qgqNqCo0iuGf85LGq+GfvpLw7j/C6fgnuSS89Y/wtj/CGX+EM/8Ib/8jvOOPsJ2dWWCgWThdVy/0N5k5D/0xcSAG/YF586Z6eU2NoZ8R5TQPAPzeIWuuJzfQg37UIZgfvOafsKNnRDAOOnNDIgYjLSJ9IvET++dGBtB5zI0k750ICaMHaR4nzBN3gA3XIyySPItqLieIDuLHQ6H8cb44T5wXzgfngexicB7YHttiG+CMn4/oxaHzsAnzo0MuvpFh4SRuMdcriEuIS6QgNC84iI5wjiTIicC22A6nx+lwGqwHnKkhgBM4NSQQ2UcG+UVwvfTo94mE/8v9/YJ8vIID6XeNBKEaeDG1mahTOD74Ae/hwZERvnr+wWFcDglzvMP8PDlgUMf8Q8f8QxcQvAa/aSUkkhsWEayHooNBSJiep69fEK0PCWP+Ew6KRcKN0ovlcgI4QV7ANzjIBxWJX/OCwgF0nA8qJILpEeYXwaEXAjfIh473jOXSYzGY2WAKTiCXrkpkOBbUVlSX8Cg/etKER3G9/MJ99bz9gug8wkM4QZiv4QZxYyO5ATifwbjIMDQZUCcPckF7mHR7/onjhkWCP2xCOGEc2uivuCBOIOdfHoQqR6f6Iw1antywoD84NxqlCvqHo37xigzjhP+ZL8oBzVvOX3XmBjDDOQFrOF7oyvJPnGfkXxwNuB+uQxAzjBsS6RGAX9wwqEPrPILDFIzkv3EBwYEefpw/y0Z9HsD9g3sEB/itQUkGOSfMhxsUIRgX/KA31JPccK6eRxgn1i/AT3CdCwoOi+L6IKIXFIPC4f5/xXkE+6O2/ZUOhdEIY3O9wfH0C6NbiGaEH32B8uGGBf6hHuQBkdFohQdHhvn8Eefn6RvBDQqP4KI5Q+I4kfhlBKgkdN0M8vT9Nx/C/8qHxKGO5Hj9YePBDRBUltRKD8/Df8N/xPv/G/5n/cX8u/4GdUPX12A8XjuD4dVohmH1IPcL4/4TRrPNz8ODywn6wxbPrcEwqrBfLPdfHeqEf8OCtUSPl1dkxJ/No9cdHtSIMNR+/ChBNFyDceh7woeDBp77R7pwv8CQAD9vP/wuicE4vN7Jch+Mw4jEF/zTsXhtk1LpAeIIZtBg3f4Y/n/imP8hjm6DZqLc7PmuwIkgi6A+jRZgAsL5DpZAleZWYCTCZXZ2QInGOUAaoZWdM+jWEMS/1RDwMg2Bnk9zF3BGQ5BPloYg/zQNQf5xNDqAEA1B/itotARONM4BbBrnAiMalwFVGp0BoNEFdI3DaAtaxwnyrSdYitBmoSXg02gFTtDoALJodAabEFrPtgARNFoBdxodgBONzoA9TlC+PsI5Ls5AC+F8x4VAjmAfE+N88Bahk4slKEM429kZFNFoCS7Q6AD20+gINtFoBQJotAYraLQBdjTOBkY02gImjXZAjkb0ZU3jfPBZHeMcUE+jBXhA4zJQQONCcJRGV7CTxqWAR+MiEILQeZEN8FUXtMtLXdBf7uqCflpB0AWhK8rXAaGt5UJgrY7HbT5gYVyG6kfitQiqquPxtAZyCO3sbYEo5sscACDYNVZg30qwHiF+NU7VWFwfe3AH4TILG1CA0B715wnC9xO+CaGLiyNdX1xe9FgB+o4V1NOd1FdaerS0hJyxqLSknqiIqLScnKSapKOVE7BAMv+fa+f8f66nTKtgtOi4EVymo8dqrmcE0yHYkxMRHKZD6wI44eFMOz9uGN7VxDCtueGeYX4hRA2Y+O1RJJFFWBgnRufvuH+TM9H38wTAdIkJ4Q7JxJ1+ZC4T7zv8PAefhYq+uMK8dIA7uuJyfLhezDVc+nm8nsEhMX89oBdtUcJIZd1JmjUegsed/u8p/037f+bnFYO+lFGVyONkvbj/pMIPMRXkM5jm36fo/qN15/oy/79W6Y+0/2fFh/bHH3X6u33/o9/+l/xCAjho54u+h1FWeA4sX8n0DAgOjwzjCvIZqv9D6x4cGORHP5o33M8Hj/tgDnheoA0bDpCxXeNNP4v3r2r8k9HfaRBf6OKCX+jkPtsOuEd6RaAtCNoEB6FvC6T7H73zR33+Z3//53H9N91/7L6/xuJ/nT/kEcVop/hvFwVyQv7DPPyP4/3fxu+/jVs46jJOmKDL8SNz/82IzEuuNwc/Bvs/d9Uf5f8v9oLK/xXrLngJk0D/15olixXHR6D1HexN8sBzA7fVg4wsjvP+J7xqFgBxSPCJPhZrFjA3nwXGozD+RRP+lR7+pQs+rRUXh9JoI8Q2SOKRTJgIAP6lkTkK41/o4JsMeua6QBsjFvTPpEk4DoDgEEG/4TrhOYlPmM2iy0T25v/MW3rO4jRubpFom+LnE4Q2IW5uYbgL/DyxP+wWEhFmbITQMyAMN41O680JjxAQNzf8qPPBcHiE1z9pQjg4WpC3pxfXMwAh7l+vCTiualKiXCmSIiSXkZxAsh9JBpJNSOKQhCDhW8TLlWonyl1Ash9JHBJ3JL5I546EWcqTW4FwCZLapfFyLgidkDggYSNhIVEt5smZIjRCoo/LOh4vNxnhBGzDjpdzWB4vp4XzwmmRjERS8CheTgmhHBJpJJJIRJEAJH26iXLdSLqQtCP5jKQVyVskTUjqkdQiKUVShKQAyRkkO5FsQhKBxAWJERIlnM/ERLkqJBeQ7EQSgsQJyQQk0kj6JqDykLQjaULCR3IZyQkkWUjikKxAYoREGslbHVQmkv1IopG4IJmApA/1W5O2oE+3d3v9I+MyvOXGI5mIZDUSHpI9SJ4jqUPC2u0tl5bpLXcNSSUSBuIySNSRMCFk4vFc6x3AiViHkX70P3APCg7Sw+tCDz/2Hem4tAsYyBW8WgH52eH0ZMNp8cvQMOLnX9O+lC9+Ajbe93LovNYE+9H3aFjcgAC/kHC/cDR/J/9BJuOHXuPrL/oaDY6aACYuR3kw8br8n0XjNTjf1YF+4YNngJ+ZWYhfEJ7irEHOwV/oLLpMXLYOvgZwUGNiAoMjw+knatOP9KbXNe0zBeFNtKCpAL//cGiResDMDKWNHHyZmWd4pA59nyE4CBUguNQwUdl454B9jchAXK5n8GAMDtNvpPDGTxLHfCJOF41igpgaVhpMsDzCF+W+0gzrBH4r/UhvEBIWHEE/pR3RkDC/NahatGLwMk73teBi9m9fDV7e8HPZmYH07Z8/L9i+3AB0ZdH5v9P/ef0dNPgf18//kClOw/FajVyZ4LC1+LqJEH/X/BnmRq/F6dbpYEH9hoti4jmCKoNcb9woq0WC9g/G0XPjD0Lb4LaTGegVjDqNi993YT/fcfF8dJ1C/W1giF+HATyCg+lrWBSejG4RAh19PcRpjAU4zVCApvhaF2VsxKTvYdLPTg8gPhzSCuY1EMxrQP7EebwUXiIPADmRFF7Kep6SmNjs2bM3bNggBoC+Ps+JtwlIggk6pk6LeUACv9zDyWkTbs4E3iYeD/eXr7uvr6+kpER0SEhUSMhf7/VwjkE+fKANeZ+A/jRjFGdhvcjCac40wynWgjVgyx18r8divyCv4CjnCPrh9zjeNZwbJtgcz/n3qfgWAhsH9AVg4YnfHOEUHBIZQscJuCAbMA/liPZilsHRFsDVefbCwRINNBfMt5iPcc58/OJmjNY0OtPxVo7z58zXotHR1UULuOP34kk6IZEDSpLhQEFCHYVRgZL6ADCKgJzEMPySEySo0xm5uPVIUM9IshFvQnpxFF6CZCTiGUBRYiYKRyNBg8UoA/IS8iiM3GFJ9LXEuIAQ9yDqYkk7/PwEZC+Kwi5IlICy5Btkj75gJdEoShoh/QNkL4PC6PIkiSrNOIEQp09GglrFaEX2OL8VSFQRzwJKEshnlUTf6pLoisOoRe0ZgcJoiklORrwAoTSSNCSosxjdyF4EhRciUUDlH0Hla6Iwmj6Shkh/B5UvhcIe+Hgt4kcRCiNZj8QS8bfIHnWg5DIkoxHficq3QuFYJGb4F4qofEUUXo1EF/HLCHF/piKZi3gXskcTUXIR/nU+YKOmKEpMQ+E1SNBsYpSi8oejsDcStAthnEGI+zsFCRpdxmdkz0BhtIORHIv4flS+Jwqj3Ywkuogz6lH5Y1A4CAm6hDP4CGWRbEWCJgOjj4z/AiTyqP1JZPxDkRggfQkZfw6ScYgfRiiEJBEJmqmM12T8lyIZhfh2Mv4xSGYgXkHG3w8J2lwx8hHi+m5GgnbjjA4y/q5IlIGcpLCQYPwjkUxH+kdk/NHFQ3I84qcQ4v7agGQ24h/J+KMNmKQa4nvJ+KMvSkm0GWO8IOMfiAR9ezBuIMT5pSNBPj+jl4w/tlFE7b9Nxj8cCRoHxj0y/rhPUTzjGEKcPgkJGmdGCxl/9IUoifqZsZuMP7qESqJ+YFST8UcesSRqF+MqQpzfFiT2iP8g478YyYg/xh9tGSVNkP4pGX90iZNEF2TGOYS4vI1IbBH/SsbfDQkaN0YOGf8EJBDxBjL+wUimIl6IEOe3DYkj4r//y/ovHrL+D4G/13/zkPWfOWT9lw9Z/xfB3+v/239Z/w+HrP+T4O/1/2HI+s8esv7rhqz/6+Dv9d/zX9b/3SHrPw/8vf7fDVn/u4as/+dD1v8V8Pf6//5f1v+TIev/LPh7/X8Zsv4PDFn/r4as/1vg7/Xf/1/W/+0h6/8I+Hv9vxmy/ncMWf+VQ9b/JfD3+u/8L+v/8ZD1fxr8vf4/DVn/+4as/5dD1v9N8Pf6//Vf1v/9Iev/OPh7/b8fsv73DFn/NUPW/zXw9/r/+V/W/7Mh6/88+Hv9tw1Z/weHrP/GIeufAn+v/wEgJyYERogJCSmKyYMxYkJy8mJiYJSYkKiymAVQExNiy4mJgJFiQsJKYuOAqpgQU0GMAUaLCUmqiCUCNqq6nJgwsk9E9qOw/Uh5MQlsL64sxsH27nJiotheREnMANvrK4jJYHtpFbFigT2QBwp4CqLdFwOIg2FADEgBUSANRIAMEAayQAjg/81vT0qXA8npckYqW+WkEY5EMgFzJHZIliCZjnT4DUP0ttlgiuGUaUyr4JCYMD8f3wimwYwZ0/UM9fWnM+dxwvyZFl4BXOz8iKCyxFC5EqgGDFS6FCp1OKqTIhgBxgB1oAkmgWlgJrACzsAThIMkcATcBm+AMHnJ8tA3fcqTjwL5KJKPEvkok48ceAjuAPweZWFSB9x+GWQ5CowDBsACcEAiKAZC+J2owkIiQqJC4kKSQtJCckIjhZhC+kJsIfc/yx8sc7AsXIYK+oxAn5HoMwp9RqPPGPRRRR819GGjD/7brS8RNZkj+/XGAkb2qDuBEtu6VodMz/P8cGSXV47hppeyRwvqY8Z+eN60qa5izySHq4xbcRfjJfQK3meqURlectfUOpgXVtuFXu9ssChMXlf1YvSnt68CF1yp6rq/oTJpUVaAYtEJf6/YHo/+zw+5qY4rhJTqAsQ9PWcN7/0uI5n+gBk0c5Wcn8NbC/fnYaE+h8vfirBsq0Tt+zfIVPhfGZbXe+LK9ICsfMvqhzdfsnv4Z94E1BpGrmic/Uymun7prPLTZ/TrtM1AwwLegpoHKpwy6krX5XGady4tyt5149nwvFsFOQXCEyQ3ibnl10nf0/ogdXFjXPBUeQffJafVOMWz9LyvZljUrxEPfSnEZ1Zk6co9b9u84WKo+pWr4nlvqYPTqgpaDz+UiDbqAcO3nmDsHpkl23xTZnWC3qxAyT0BXplCKzxbuhb4+3twAlRr9bkb5gOPji+7xAPW5gmNKe6SXL/4zvDv9+oucJ0+XFP4WFC4JW7T9b5GtVcec/ReKHfGVaZxHap+LeHkz3u64IpZBOAfea1/s8oir3Fuza7aWYF3yo/+6qquXP3Bz6qvLsjIZpPP2bIC9xfheqLW79REprk5DDv1ME7mFStUzOmUhbCOnJxUYQpT+uH4K76LL20IZjKqvK8ffMt5KtvTsCrrYd1EjayyC5dP1NwfMevS0kSZy1Nmrrh17WzAjSJmUsGXq5eovdKvr4rsrbgYMcP2+cfzURUHlLVfiiap1IcrSHm+SZ7ptdN8daDMiWWrY6Weyb49MMDYoXMODLuYI7HOesfw9oojkht9O4TG/i4R91u52OPnYx8uL9Q4YNR7cf+gNWOqfjdNqty8LPaFXOncVz7Bjdd7etoKt1oVXhvxfOsF99Yj1dXxO8oP3SmpNV3Y0ej4zedmuc9i/rFX4legvXG+3YtJMrUOY4ad/zFXxNg9VtTidpt7o2ujz4m2rUEGMYV+NmmXOI9HJ3nzcyuCxxu/9l24K0q6VMRW6uZ1FWGNqdpiroUzb9ydIHUrf/uyy5NEV19acXygpsTgWdmVLTl1k9XONSy/UOK1T7vD8/P+I6sjh+0IFD4pztgPjWU/bfCRCFNcDMTWz6V2KcUWvD436eJa0zFXpfdtrdguU/j83bW2+rhxjS+lqioqUyxfV33rvvTKNyjphfoTlcLE5drXfzRHXQiOsr02smWZ5KaQ1cMHHs0U914hJSQ/kMPd5nfOo7tywJ8z+1mASvTrYblfK2RqXJJE55dcEpnB0fY5/lPFvWyerd+cl1FB5nNXl5+rX1Zd5y3VyG6fWWvifI5/8m7OzYaEZ/m2Hwau6Kt23LqVWnLjkf6OS87HjlzWEjMuu7FDvObJxMUNLpRPneaUWO9LBXM5d4TH+K7cOSlY16RQ6vKhrdK3xzSKLUtvE8a3VICFwZhR6z2MDW87600SvRvgNbsral3K8WWL7u+2cJRMrXsw52ZJeWprW+/juq430o5XzsyLP3dlq15SzjPVrI0LFErmymnWOVeGdEVvt2jjuNacm6LUcsWk5kqW6u7kJLGlWWPWjzwJ9r3s1buw97HxyZUro1pUAwIGGqFFVY7ssieHtZJ3vVE+mMa0yT/OiTpZeKy59dv7ss5WraSG29z8uy9OnVu58tNBG+sJpf7Bfv0ha875G8xoW6bLnMyQkAo0VVXoNLZpzJdYeS/UJeSLPte/62en7s2rJQaHIzNVNxvlSmT84h8ccSM9WTam4eR407Z81kBMZ3ihXevqdWPuWrB0G5aIOca0W8d7fNio51hyT9XlpVCq8k72Tdn0pFbNYyV1ppTM3VxTh66b47Yd3z3s6e50RQYoXWFnUDN7i0dv0CPn5iiXlTdvKAfkHqmG6Zv2yO7OdMqqaZA/WXq/orf5847Hvd9X1HiEqbXE+DdccWEfTHZcukRBVmWUpvLwFyGmWvssNGcd9+/ntixriRvPeLzYy7Rs/pFzmUKvD6aOHFd6fJp7P1/3fLPW2a9l8LJeksLBgHxGymktu4cflZ3LJtrE//KN4r7+EQOnXrPTMo4Yw1Cbrqsg2sF3tr+UbrcwpIEbY9AW7/67s+U9VdL/Oy6z7Pms3MelvcapSTclMvdGu/AvzuAeP2GflTRz2MksjYe9VxibHp+Tc1zZ5iYb0GXzBNYFpsmWRFgpLOsU1rT4WBwSUMyziKq1rTHeI96it/XuFZCXnDyGPzrVInT5zWW+Wa1RVnV1AcvGOuopu8UbS+/XG6PzShWYK4Cs684GSbkZHue2lDtf2a5yt+vV4q62OzuPl7Q931334wNf4tyJdNVr/g0G+3XbdDd8ifF/dMYupDJ4zMruKbo2zc3GDd65EncTPF1aXTS4nfPedeYLHy05OcYnM1lfO/fgxIJzd9/2HGzoNyvtrF7b3/qM73+S178sP9uccTA/wTT59AUt1cnflCWmG9rojg2PMpC43Bxi973Mf4Fxkk1sVP5Kz/k1vY+HtzRXlF4p7UlPrmmaq7D7vJRm+tUHIbkHNlvcTLZZqSkiEWA6+g5UNtggKzvBMsvRR+SkS3xRb4xr4mMPB/W7pomrujSzDhyXvVS/W/nUGODybpmBY1+2h0dNrXPM0xGOzXMWxfc67dKrWVulWuqhmJqut/DmbqPM1pvqZXW54p8741edLeHaBmXaBUzNdY5sNVYwOynB0FztoiU5iQvl38Yc351nx9/mPSbzqI5u6q0m/uOOQ+llnzwa+os021rqbjXzlfrKjsvApFTt+PxMeF2rLKRb+bHfTJsWy9io/uVX/Ln1Xcvi75ownL+uMbX7efEco6D9oMKhaaUwNaxfawde/yarS4SCqpJFlhbaCNefYEh8Knksnh+XLrpBxVGsYIGi7LaZ5cOrN+yRaW5zlfbqGc1w3lErOUwvZ9gs2xVSIUe0VW0fvlUbG3VYfaKa+9gzUlPH7ON8GV3SeHrk9yt+ox50TFcYyPqpeEz7onymQ7ic0jKWsqb+b6XYrQUq897GjmiymWdaM3nbjK3bH8683i1lxvpqDaWSU8wXmhWxuE7Cs5aMWGUcvG6/ifHtF9OFTo40SqYWG1x6vkv/o3+l4Ssh+WkZ7/y1jm87Of63QZvOw+V62g7zPDTX6uRqaGS3MJU7tcZNuBytq95wY5KNe9/E0GHmE7pUQ/Vur7k0ee+D71POHjaZWpS+N+Tn+yWh55aODc+eVh+mOn5H1CTHBWvCvo2ImL3veWR0/eZ4x6v2CSqSMuvGeTyLOxrBi9kx1jL6Ua5obP+je2svTOEHbLSOD2zoNQ3+kNEbFJByxX/556jVwgsNfKebdvpJJpz3gMqBnt6nJ3EWFH9wr6o5xn1zy8vrhoiGd7pfkw/zcY3diEPKc+arO9vHRGbO7fNscHzMUJ2//doyh7xXWfOy9t6xOd8ubvtjPnt2sdZ6a2vDJxbhS4azdVvmWKqlbbFy8v3m4iM8zdWcH7mYUX1tUVpRt/PNU2YLXyvFOT2PL1zQOuP1skZn5vKUL95LL248usQo89NKkV8TVyybHbwqcOpZN96Y6c3XQn82fX128XVdXvibFZdYLf51v98b+hS8E5OJfWs6V7ttOPPt10U5hz9zuty/vH09tbVy05cPqcanP91a4fexvUCx/35FeV9OwJ7fJ8VdBybLje4dE1v7y/JOTk/kuRXddh9AZ0JSSYf2rOR2+cU233ZaMLqOTHr8vXdX+s8nA44/3FdG1y02uVEru7nvxYw35i/530Mbthy81Fgx7vurd/Ym9bXS/jVt3ierr9a2VSXm6z0XPepRNu1pbvnqkJbKlaO1KuR+r7qrs3P/nXjdF/fmsEfeL120uOQXa9ftw+sri3e1yhedOD/v8cG729BIPXzwTV7qYYSEdalVYMqT0ZVFz/SuCz9l7z6fGdUXmDHFctL2URP+H3vnHxdT+v7/O4UiDEIIoSUUIeR3VgjtygqxIYTMTGOsltAStaRCCCFkhaxfIYQQhayWEEISG7JCCCF8X8e5z87tzDn0+Xy/f3z/mOvxeD0u93W/rue5z5lzZs6c6f3eRytiemxdtcPDZ/WLf5usPB2UF1VyNnnjxV1zNqyq6RSzaea79TZTDkTXLD9jzYCjbdf9dunlWocOixZXHDMwYvTdKksmh19cWrg+KOzWm+/D5/c3WXSg6ZnQUJ+1wSeqes5/kNAw6NLNnHkeGStCxm8d/HsXyzoLq/xydUFs5r3tq49Yx18wmfjnW03cjsCAx7sH1mixp8bOKbu+O7Nrp+W859vaPG6/dfrQX+N69Ty0Ja1FSezL3l02/fkhcPP61cf/yJyWduBh3QqJx7c5H1z09/xD5rf+3td1b7X946r13zt0QniCb5PrR8e41jpS4fWQpLYxyw4nhuUmB+dZHbs5euSJJ47Rx7nrf8Kk5KTwdLM/n+45UGP46nFL2xXldsoZo/rusNP19c9sE0+HDTL9zSfv2BSjhUbXk05cG3A7W/mi/Yw7ecMU4z03Dq/r/s5hS4HFRsW7qSU7v09PmX1n17azk3qb/vJrsykX/tbO3bWylmV1+/eH4npuyLRc2LzgYr3vl077Y6f1mYRz/WaZ9tjTLvbn9CWWByZ1rZRJFu6b7OTexnxM4ep7RSN+X7j6fvdLCxdMSMzrcnvkoKUXe9q2n7FAkf/vPzM8f6qS/cTZ98Tgkk0lrYrSNq52benQZOSg4RvuvZ7Sf+4K01dnf9vmfNUypdTvx8yNHVodarr4tOWqjbFzWzav2+/DkUDrXuWWLy1WvClwje/uabHOs2d804ORDdpeebNpkfLidItq8X/tvFtx7vEQ79QKl7Wxow/VsXowIml7cbc7tdx+f3jqUl7QnMlV25yfrXKdkfpHtSrnz/rundbirMlYt9ikG6+ip7hEfrpSOsd94tP6nW4O+6H54aq2zuUPnnmWELc51NyqXsKteXOvT+q8LOByq+JGmhXGb5p1nRi5Nji0Z5tlTzxXtPDwdklsW7HE/E78Dw2PXHy+tfDO8o+Lklr3nVRnnUc5bfPCo65FU3PbuJ1zCHp7a+jDPuNjYnuq3p4NvlLHt+PJX6qFzTzfaVT+bve7Xs6fPH78Lrrg9bTQ8N21n3WqXeI832R98x7JNo0eNe4VMHTNnut54X8leLXvenDEk9GX7g9NmOPe72rdwk/qxl3HmfVdePPho3bp85cs0WZteGK79+3gyDHD8ud3aevZJdhs6bYHmvaNTE8uqOK3tcuBuLvOx04uKC3fpkX/OgN+fLXn5fQm7VZV3xAWcLxVdIMbq60HnisOaL3bNSXF6MPlLRN7Ka1Gr3ozs3PLQatXbRz14nnT++Xrqn7wnnP91ZJL4x4+Ppg75qclZqc6PTow60Zf4pvcODnz37Z3QpcOG+8w9u21JiYblGuPbT1WMfuk0YmOmsRdQ8xMa6398ZcGn1pc2FJ9wexD/nfPVvv7hmJ5/PGdLftWr+vUdPqWoF8nnslWGM3y/rj74i/rzk37q8nzuOH9Vlk+295514eM0dX7VHj6w/Txi55fWNzMJaegV4nP4Jlt3jo2XNHr5t5mQ05cW/v40Zm3+yM29ak8rmpR3YqT3TYdH7yu262OzUM6rFm+yv1j69ZrDns0K80t2FBj6qiIGbXvOl5o3XH7jv5h1fs86GlsPS/46PRlef/UfO3184cRj/pH9xj6vHGF+WqXsT2y/rwQfubi9k5znHrNvTaqWapm/6Lpgdee/pU25VqDEZX2brqb39Di5byZ8QOvTz5fc1/VGTu8Np063PnMHKOgj9tj7q+pZVO5Y2xHzWCrJdtqT1xwaurNHna5U+z6H74SVTTPxGzlg6S9s/tX2dyw9d76rj0u97YfoXmf+vrWo63LJg1utD0hY9YFc/+osYcnPq9QPvfzb28VHVY9rTrWbo3Z4CMV/dLqapXFSx+N39Jhg8/KzVVvhbabmZMUl3f1UcPVl2+Emh10azVnb+Cxh0n2FSNPNFjW4JDCR5lg/eLl4amuIcd75da7mfWb3+38x8VZBwYHX/n9bE119DAfVXzKh3FvZ4VNOFdoYeQ1aHwF9Y131bqPX2xa5VVXjXW622TF6KvevfL/mDT1l27G+ZcGmmT1u1zl9w9bKh1QdTgQ/+77fdHqW0fPXduZ/Na5Xbb6nz53vH7NuVbl4o5L3Uc0u+Gwc3Au6ZJ+fXDQicyxtRsnFh8Ytj+t6cUjK9ckHdtSzbZc0oYx5UNNz5jf2Le38iObNlMCF3r6ulU/ObbBjoMT7btPz+kVaXRraoXoy9bJz64qWk7d+/uiCgcPNNp4In9LQVJW+4CK5/6oRt46rjKLX3K3arTlXGWVo6Z+3e2X+ahXPxjvZaRSDS62Uo8d9/sEh+wX48iP6gorn9Q32jJ7vmnxyVfV0oZPSLhxpsahR+7hx5P+LT0cGjjudoM7tW7a94+4EvjyfZbbhB/2jfXscmDwhc3JxD/rqMO9AXe29OqevfJ63KU0vyvXit/3nvxI6ai5UbprUmjfm95JmS4m9tPaGze4/2cltzG3qwSecy8/tVvzcr3+PF5ZoThnbr1guO+B76yn/L7/8MQsswtj8zeOzn1btcWNc9EJmdFNzl6PTxyxv3ud1olV5h065tU15Yh615OkYOu1J/YfND54z9x/7+W1/17t13n95Rl7TG41qzUtp3bwP+Mr14jy6RpSxU/ZY5ZyZHx+1YuVV5h9Wl+J7G7+W8UNe4uqrXBZaLr5ckOjF76TK5z6+Gbc8FFBEyadr6vuOFWjqvDwY1b96YuutMpT3Jw1ctLtARlvD9+ZsuT4s7d1Dh3v7Z2w5Oq1a5sLNl1aMccp+1TaoDsvfrp0dNLzrcnDJ/U8UOG2676OA7OrtLq5p1J9t47GA173Mpnlfcf7WWr8pDtD22qWPOs7+fjM82P3RyRPDK733ZTLsT/53uuYYT5j5dHK/YyblKt9eGj5Zm1OH+l6fN+xyratEkcu99qvNDl1/dO2A5kX29rd2BD+c+7uBut8TiUUjn/R7Ffl5phyfisqxZhV2P64aseev1Sc9Ht5MrzmyhMD5t9LmmUxe2+r3eYH6zstv7xk3f2rx6sE5jw7VPnWncYLrlzOep5173vf2/tLGt0M1sw7Xvvv14eb/TwlYcZdy0P9ZoSajnzwqZpSO7FC17+qG1X2Wjphw6eScbsnj1V9ulJbfbFPbKV7AderXH76o0mwR2fj/ae2TWo2NtO79pv+k/v90EMz49buS8oBN66NzHG+U3lip+yuRduTdw/JPbrhdL99F+c6HPj06NixF1Z/HTkVNmT/CgebxM1bj2R2LP/39QorPHKHt2h6Y9KJ/RNntU4bOyBplG/9ci2ntIpKrHy8U6r5kk0jy9+pb1/u2WLu+q9bv22vdh3HzW9lPyTVR33a5LcZxX2Gjdy2YFCvVWfTb4SZXjp1tP+7ZwVh/xTfOL/zwCDzA7vn/LAh2H7JwmiriwNO1Rg85EZTRUCx9srYZ72Wt959fWinAw8srKIPXC8fHLJqfv3oEevIdssE+3e3tnc8v/bBjFGjPqnVVlm9et75e2TVDStDbP6I2Fjrn237+lof3z5j7POCu1sLXmY+TM0Ntrl5et+EUaN2/+nSd+PjKaoM2+naD5M7t1Xttm458lnlimZ2Nayc/O707fjyzKiK+55oPaYWqyY4HG358s0fbU8dXGS17NfIirGOdTYmv68asvjId9tzZ3bb98xp2suZn5QFrsd7na7/m2duy25FMweVfzRujsupQfYLb3lYnYmqFWa0uOpR561NC4JPON045RR7ukrjo8VulVZtW1pz8aoLXhnErM/1tq6ad+PCZ9wd8teRo6M8Nseqa4Uu7nlt2aqqq3OvR7ufzdhevfDuu8uv3p1f8cu4616qmQ8aOHscyB0xKGRj7ao1PKvValrXxkl7s3vTXusmfFBtC3ww8sHw82bf/Zjp5GO0bPdmy7CN99pvy2jcMvmD9y6bu3sSe2Y+3Vgj2H6B2T71OVebHZlDav37fk7fFvcmzPBt03Pm6442rocamNX3N6nRssPAIckvfnJdvH/mhFyt95xnbR8+ePnx44dTJ65mLgvMOB/bPTis47u1yyoe3ZvsERC/bULnrsHRA5tEb69kduDdOcXu86Fjno0a1LdYXdXvRs+//U9VjXg5skbvf3s1LXdSrT2ZPaNX0OqO1/stsX9QYQs5cDq5fkjI1F5h9XxHHv2594yC6JHqGzdq2Q9qaN5xzpjm9e1jehCr24ejSY3Y4LZDwnePi1x+YMil28Wna6c9Kx7+7NS2qNc3Vl3dXTH50SGrxfExbXNVv7d81vIv1cwnV7SuO0tG1Z9yt2/L1hNzO96de7piLL7+j//h5YQm5fa9vF9/+6k4h5Blk1psjG2Wf3p30ofcjW+vvczocrHgw+yg7arkNftGfti30azHjhCnuXZWNgkdKtZ63rBl33YV286Y5qq9mzhYlflqVt/gjuNH7Ztx/t31Hy/ffVDtbcaBjLzrIYv3rKox4ODippXXx2rTQ472WmTcdFTfek7qim1r9UyzrVr190mDor+f47HdeOjMdylu487Pm+d0ulF00+LR+6tuW/9nrVU59z1I/dJBbUdeHzduzYWZQ7L73x1Ux/3dnGGzr9uvHJdhlWW/OKym46qjPzU6WrCsQuyNzNFzXhb2m3Bql9p1mebXIbFtutToWNDUrOJ2UxsPZfWeE1qt2jYzf2my65a4ZfUnHgtr2fzF+eS8x5mLN6V8yB1348GzphbJd49V2ZZZ2iwsuGfPZfvmaDNtDk8+X6vk+wd9u/78YcasnAmqA6fnjCx+OsSs0xtXp+lJZrv3bqqxsSisZ0b7FTYfPv+djNEpZSfjkCxNub7HR1Q0i8+pcP7UY5PFgfvKD6r9e9Wag5OqXeq6tMrq36+ZD31216zeWx/T7BVDKm2wr1TZq193q2abtQ3yz/Vr9MeMhg29G7So36byznpPxq6z3HHnVN3JB17V6PAiveab6E/V9zbbqpjmtqxWt5EWFh8dmtZOWjKrzqz8H5x+6JvXeand9a7nli/pUrnkcE+Xp916LAip3C2ly0/dy7lP6Di6jmenmN+mdLiZ2tHRcrtR2+EnQhxWXt3f7orq3/bVjW7bqO5Hfrd96bbmz9p+bGb/87mm435waxLbfLb1gzVNGtu8rNUyING21ZHcRi1Kvfva9qg01X6qVbHd/umprV+lr23T6Y9d2rWLU6Z6PnwzreGI3b/ktF8zY8V3VtMHD2rlX+f5L79eXddnzqKcgLkDDw76rYpp7cCL4xrPDPKPC/i+4YpZJrF/zT7z1wd1cusEvzkuC6c4vcvVvIt8pDqwQK2cUfizb9ufyk1+6dRh3J65puP9avUc22rHRO9HJwdP2Ho9y8fn2D8TmxgfmZQ3ebHr9fPW/WttqjNwSKMfByz7deag3PGlP1qZnXcbeWj5D9G3t/RNWxvdr0LRnj7OP752mW9zstff7Vycq3lO+77/g5a9wyMaeDz3dR/avtyk4b8m9xh26JrZkJKUiJ+6/HnUPdDi3uDjc66OvNe54GfrIXdGTHyywDNu4d5Rj5c5erV4bzx6Sp+RY3a18bvboX5Q3puph+7tvfj0n2lbbjzott/r4ccbqvtJk9rlz6pS/lmzAU5P862rFf6xYdgT7+KxBW3u5T96Enrl8Y6OYf9O9jr2oWZSUemly2c/rlZv+DS0wvZ39RR277Nn1X+7Ie37Eq/dv74kj1xfnAqeWxTSvdnzvsOrF5v1inp1vtXmN4tXvns96NPfNwJGeWcf6TT8Zumiqrd6/NM5d+qr5Dv7N4bfftX4ck6ngfevq8yzr22f+CzrWfbBq/b75mWOizO5FHuh/ZUHWuVlm3qjTo/+qEiLiWp+5mbLOWctnfufGj4sI3Vlt/cnr8z/I6V6wcrzP+yJ/2vp6Y3p52afOVe5+vMMl4r+fy/w630x5Uq9C+UO2y/bs8o50q90xvJW37de8ci27qqtPWJW+3jsWNnk3xdReUGnNyafLdkwZ9fFGKeaq9a/m7kp+sAUmzUzytdc1/bogLUvL/22eFEHh4iBYyouqXJ39NKL4ZPDgtYXhn//5tYik/7zQ880PRC81id0vmfVE0ENEx7My7l5KWRFhsfvg7eOX1jHssuCq79U2X4vMzbe+sjqPyeaXNgRp3m7+3FA4J4WNQbumrKzxs5dZ77b9nye5db2j9vE/Tp0+pZDPXvFlrRI29Sl98vNgR/+/OP46vUH0qZlJlao+/Cg87bjh+b/vWjf37fM91fb23Vv/2rjEsInDD16vYnvkVquY5KGvK5weFlM2+TcsMRjVnnBJ0aOvnk82vEJd/0nJU+a8KdZeniNA3ueLh23enin3KJ236nG5Ky/7nT4dKLts99MB4VNOZbnc91oodGAayeSXiizb+fdmdHec7ximHvd4RsLtji8e6fYaPH9zpKpd2anpE86u23Xr7+Y9v77wpRmK3fN1dpXt6zVM+7Q+4WWmRvqXSxo/se0pd8nnLHeaTqr37nYdnt6WC5J/7lS10kH9i0kmW3cnSavLhxj/vuIonvd769eOGHBwku3u+QlXlw6aOSM9rY9/81XLPjJc8Y/zk+yq5QMPuFb1Kpkk+vqjWkjmzi0vLdh+KC5/ae8PvvKdMVV522/+ZWmWHbYmPnj4qaHWm1cZXm6ecu5sUc+9Ktbrpd1oKJ46fJ414I36yw8uzeN7+nZtkHkwUWb3lyxmH5RufOv+GrH51a8WyHVO2R0rPbyA6s6h4q3J41wq3Wn26VTD3+fPCcob/b5NlVTZ7iqzlep9se0vb5nx5qcbXEjKdbNZUr0q9IrnyKfTnSfM+xmp/pVDzf/4WB5Z9u4hGdnrMxDN8+7lVCv86Trc1tdDli2QtOouGuzN8bBayMnLmvTM7TFCs8niS7eHuYlFds2/CH+ztbnF498XH6nsG/rpEUe6+pMKmyuLTe1yPXoObc2ubfeBjmM7/NwqKpnbMyV4LNvT3b0rTMzrNov+aM6nfe66777R49Pzq8Lor/bHR46rXanZ7VN5juXJPdovr7xo0Y2a4YG9ArPu76nvVfCX09GHOw69P6l0f3c5yR8Kqx7dVzXxuqbC/uapbd79FC7ZMl82ycbsiIHv907P3/YmC6ebbtsW2oW3Ki95kGVBSdND3TZ6nfM+W5c+dIFJ+v0b9Fmz6sfB7RrMv1l2Ibqq6JbHQ+wXn2jQUDxuYEprrtbX/5glKLsNXHLm1WjrQa17Dxz1MZVq+83ff7iB1Xd8q+uz/F+OO7SkjG5Bx+fMlvy06wDjzr5kr43MpMbJ4feafuvw/hhS5tcezt2rXKDScVjW4+dMDqZvStR07GWqdmQBr/8uHbLhRafDs1eUL3a2bv+yxU3/m6583i8U93qfYO2TG+afWbir96zjBS/XNz98a9p59YNj3ve5Jnlqn4fdnXe3qf66IzpPzytcOH5ovE5Ls0W+5T0KnjbZubgXisaOg5ptvfm47XXTux/e+ZR5T6bIuoWVR23yW1yxW7rBh8Pad7x1qrlazq0bv3RvZnH4TUbCnJLI0ZNreF4t/aM7R1bX6ge1n+Hcc8HfY4Gz7P+J2/Z9J+9Xtfs/2jEh+dDe0Sr51donNVjrMuZ8At/zum0/eK1ub2cNKnNRgVOX7Q/7a+n10Y0uDbl7qa9lV5aNMwfGD9zXs3zk6/vmFF13+FTm7yM5pzpHLP9Y5BNrTX38fW/8hKrwZoFE2tv63Fz6im7Kbl2UVcO9zczmVe0N+nBys1V+s+uv7d1w96Xe7i+14ywf3TrdergScu2ZiRsb+RvfmHWxMNjo3LLV3juSv734atarEhxn6/YU/7/AmIIQxjCEIYwhCEMYQhDGMIQhjCEIQxhCEMYwhCGMIQhDGEIQxjCEIYwhCEMYQhDGMIQhjCEIQxhCEMYwhCGMIQhDGEIQxjCEIYwhCEMYQhDGMIQhjCEIQxhCEMYwhCGMIQhDGEIQxjCEIYwhCEMYQhDGMIQhjCEIQxhCEMYwhCGMIQhDGEIQxjCEIYwhCEMYQhDGMIQhjCEIQxBI8spVBH49zwFWzOCImktmmbOJ8x/QnDZGRL3CtGtc6giSzRXDiqgtWJkywv8vzmvkQSb7ffuLL39bhf0t8+x3GndUmI+BCztBf21hdBa5AXd2kJk1ibuFyIe/gzRnDGUR2tFyCyf85eT4IsZQlh1CVXYXdR/vZxpzZVmzifMs1xxrxBO8Idc1D8m0bQWhyywOa/UMRH3C6GFP0+CXSzUMnVsrQxb3C9ENPzdMvXZ7rTmxbCjZdjifiEShoQqojP1j/VOWkukmfMJ8yxX3CtENvxFEms2ucTXFMgCm/NKrVncL0Qp/G6X9NnetKZGjqT/LpVhs/1WHvy+mYg8iZf0t8+x0mk9k2ahX7wNcb8Jzc7wm1/Wn7OmNUdkTygNKqA1rsdYYhssJ9RDd50JTHco8LL+fnCsSFqPRWaPGcv54n2Q4bDHVdgW55E7rqxHfFxMaU6H3+aK/nFxojW3K/rHJV3muIg55jQrhoYqQpk5rtcMiqG1dGTxdgoltiuwhLWz22b5wutmSuRfNza4Yy/1enliW85Z+u+5HrTmg8xeU5xf6jUUM4QIhD9WNMe9vom0lkwz5xPmWa64V4h0+EtEc9y6zK/Szy5kgc15pa5Vcb8QtsNCFR5X9dm+tOZ/VXc8OK8UW9wvRCT8CRLsNFrLZNiRMmxxvwfNJfCbX/vyHKwEWdOaB/L/5DwUmGYSa2C3w4bn8FBF5DX9/YujtYRrzLk0XHr/xP1CBMFfKMEm1/ma+XXdvUGQDFvcL0Q8/K7X9a8DL1pTI7N8zi91HYgZQqRrQxXx1/XXnkxr6ciFwr+10mtn+4u00teLIlv6s8WG1gsl1pe3KFThkq2/Nk9a88nWrY3zSq1N3C9E9h+4/iXYibSWwrA5rxRb3C9E5tFQRakEW3GDfn7e0LE5rxRb3C9EWlaowvOGPltNawEMm/NKscX9QhTCnyjBTqe1rBu6+65CGba4X4iCJ6EKxU19tg2tOdzUrZvzSrHF/ULkVVikUEuwg2gtgmFzXim2uF+I7EaLFOkS7BxaK2DYnFeKLe4XItNpkcLmlj7bidZcbjHniZM0W9wvRPrgRYogCXYUrcUybM4rxRb3C5GiXKTIkWAX0Vopw+a8UmxxvxBJwYsUTjn6bDda88zRsTmvFFvcL0TogUWKKAl2PK0l5ujOb84rxRb3C5EAf5EE2+Q2vf+/rWMnyLDF/UJw76lS75+eJEzhc1t/mwG0FnJbd6w4r9Q2xf1C2LYLU6RIsLNoLY9hc14ptrhfCLuBYQqrXP17Lwdac6KZ8wnzLFfc+9/xgN8/V3/NobQWlcscj4HSaxb3C5GxO0yRKcHOp7UiZGHdnFeKLe4XwmRPmMLujj7bmdbc7ujYnFeKLe4Xwgn+UAl2DK3FM2wnGba4Xwhf+PMl2CW0ZpKnY/vKsMX9QsTC75ynz/agNW+GHSvDFvcLkQV/jAQ7gdaSGXaWDFvcL4RJQpiiRIJtfpevWd5lXssEaba4Xwgn+D3u6rN9ac2fYTvJsMX9QqjhT5Bgp9FaJsNWy7DF/ULEwm9+T59tTWt295jXUoYt7hciC35fCXYgrYUy7CwZtrhfCNO9YYo0CXY2reUzbM4rxRb3C+EEv/U/+mxHWnP+h3ktZdjifiEs/glTBIrmPj//pbVomjmfMP/Fcw8Zbjf4syTWXEBrxcgCm/NKPv+VYfvD75Cvz3ahNfd8Hdtfhi3uF2In/BES7Fha28mwd8qwxf1C5MNfIMEupTXT+zp2vgxb3C+EVX6YwuW+PtuT1nwYNueV/P5zX5rtCX+sBDuR1lIYtqcMW9wvRBT8pRJsxQO61gc6dpQMW9wvRBb8ng/02WpaC2DYWTJscb8QlvfDFIkS7HRay2LYnFfy+48M2xN+xUN9tg2tOTxkjrcMW9wvRAz8agl2EK1FMOwYGba4X4hM+NMl2Dm0VsCwM2XY4n4hFA/CFDYF+mwnWnMp0LE5r+T3nwJptgf8QRLsKFqLZdgeMmxxvxDR8OdIsItorZRhR8uwxf1CZMDv9Eif7UZrno907AwZtrhfCPOHYYooCXY8rSUybM4r+f1Hhu0Of5EE2+Rf+vr9q2O7y7DF/UJEwe/2rz7bm9bUDDtKhi3uFyId/ngJdjKtpTPsdBm2uF8I04IwhcljfbYlrdk81rE5rxRb3C+EG/zeEmx/Wgti2G4ybHG/EJHwJ0uwM2kth2FHyrDF/UKkwW9ZqM+2ozWnQh07TYYt7v8vHuH7nwQ7lNaiGDbnlfz+J8N2hj9Tgp1Pa0UM21mGLe4XIgR+uyf6bGdac3uiY4fIsMX9QqTDHyrBjqG1eIadLsMW9wth8S++/0mwS2jN5KmOzXklv//JsL3hd36qz/agNW+G7S3DFvcLEQV/jAQ7gdaSGXaUDFvcL0Q6/CUSbPNn9L7hGXO8ZdjifiFMH+P73zN9ti+t+TNsziv5/e+ZNNsN/gQJdhqtZTJsNxm2uF+IIPjNi/TZ1rRmV6RjB8mwxf1CJMLvK8EOpLVQhp0owxb3C1EMf5oEO5vW8hl2sQxb3C+EUyG+/z3XZzvSmvNzHZvzSn7/ey7NDoA/UIIdSWsxDDtAhi3uFyIZ/mwJdiGtlTDsZBm2uF+IIvgdX+izXWnN44WOXSTDFvcL4fAkTBEpwY6jtQSGzXklf/+TYfvDXyjBJi/pvdRL5rurDFvcL0QS/K4v9dletObLsJNk2OJ+IQrhj5NgJ9FaGsMulGGL+4WwexqmIMX6bAtasy7WsTmvFFvcL4QWfi8JtpbWAhm2VoYt7hciDv4kCXYGrWUz7DgZtrhfiBz4LV7ps21pzfGVjp0jwxb3C6F4FqbQSrBDaC2SYXNeyb9/k2G7wp8hwc6jtUKG7SrDFvcLEQq/7Wt9djdac32tY4fKsMX9QmTAHyLBjqa1OIadIcMW9wuhKApT5Emwi4XaG+Z4F0mzxf1COMPf7Y0+253WvBi2swxb3C+EFv5oCfZOWkti2FoZtrhfiFj4iyXYpiX0HrBEx46VYYv7hciE371En+1Da1qGnSnDFvf/F8/DFDsl2Cm0lsGwOa8UW9wvhAP8pm/12Va0ZvuW+dyRYYv7hfCG30eCHUBrIQzbW4Yt7hciEv4UCXYWreUx7EgZtrhfiHT4rd7psx1ords75h5Zhi3uF8LkRZgiQIIdQWvRDJvzSrHF/UJ0gz9Lgl1Aa8UMu5sMW9wvhD/8Du/12S605v6euYeQYYv7hdgJf4QEO5bWdjLsnTJscb8QBfAXSLBLac20VMcukGGL+4WwfhmmcCnVZ3vSmg/D5rySz79Lpdme8MdKsBNpLYVhe8qwxf1CRMJfKsFWfOBrVh+Ya0eGLe4XIgt+zw/6bDWtBTDsLBm2uF8Iy+IwRaIEO53Wshg255V8/i3D9oJf8VGfbUNrDh91bC8ZtrhfiDj41RLsIFqLYNhxMmxxvxAF8KdLsHNorYBhF8iwxf1COLwKU9h80mc70ZrLJ+az4ZXM8+9P0mwt/EES7Chai2XYWhm2uF+IBPhzJNhFtFbKsBNk2OJ+IYrhdyLz9dhutOaJ/N93bhm2uF8Ih9dhiigJdjytJTJsziv5/FuGrYa/SIJtYsTXFEY6tlqGLe4XYif8bkb6bG9aUzPsnTJscb8QBfDHS7CTaS2dYRfIsMX9Qti8CVOYlNNnW9KaTTkdm/NKPv8uJ832ht9bgu1Pa0EM21uGLe4XIgb+ZAl2Jq3lMOwYGba4X4hs+C2N9dl2tOZkrGNny7DF/UJYloQp/CXYobQWxbA5r+Tzbxm2J/yZEux8Witi2J4ybHG/ENHw25nos51pzc1Ex46WYYv7hciGP1SCHUNr8Qw7W4Yt7hfC8m2YIl+CXUJrJuWZ4/1W5vm3DNsTfufy+mwPWvNm2J4ybHG/EFHwx0iwE2gtmWFHybDF/UJkwl8iwTavwNcsK+jYmTJscf9/8S5M4VFBn+1La/4Mm/NKPv+uIM12hD9Bgp1Ga5kM21GGLe4Xwgd+84r6bGtas6uoY/vIsMX9QsTA7yvBDqS1UIYdI8MW9wuRBX+aBDub1vIZdpYMW9wvhOn7MIW1qT7bkdacTXVsziv5/NtUmu0Ef6AEO5LWYhi2kwxb3C+EGv5sCXYhrZUwbLUMW9wvRBz8jmb6bFda8zDTseNk2OJ+IbLhj5Rgx9FaAsPOlmGL+4UwLw1TFEqwSSW+Zl5Jx+a8ks+/Zdgu8LtW0md70Zovw3aRYYv7hQiEP06CnURraQw7UIYt7hciAX5SWZ9tQWvWlXXsBBm2uF+IfPi9JNhaWgtk2PkybHG/EFYfwhRJEuwMWstm2JxX8vm3DNsDfgtzfbYtrTma69geMmxxvxCh8Gsl2CG0FsmwQ2XY4n4hkuHPkGDn0Vohw06WYYv7hSiG37aKPrsbrblWYb7vyLDF/ULYfQxThEiwo2ktjmFzXsnn3zJsb/jzJNjFQq0qc/8twxb3CxEFf7eq+mx3WvNi2FEybHG/EOnwR0uwd9JaEsNOl2GL+/+LT2GKYgm2aTW+ZlGNuT/5JPP8W4btBL97NX22D61pGbaTDFvcL4Qa/p0S7BRay2DYahm2uF+IWPhNFfpsK1qzVejYsTJscb8Q2fD7SLADaC2EYWfLsMX9QihIuCJFgp1Fa3kMm/NKPv+WYbvCb1Vdn+1Aa92q69iuMmxxvxAh8AdIsCNoLZphh8iwxf1CJMOfJcEuoLVihp0swxb3C1EEv0MNfbYLrbnX0LGLZNjifiFsjMIVERLsWFrbybA5r+Tzbxm2F/wFEuxSWjOtqWN7ybDF/UJEwe9SU5/tSWs+DDtKhi3uFyID/lgJdiKtpTDsDBm2uF8I03LhilIJtsKCr1lZMPf25aTZ4n4hXOD3tNBnq2ktgGG7yLDF/UIEwZ8owU6ntSyGHSTDFvcLkQy/opY+24bWHGox144MW9wvRAn8agl2EK1FMOwSGba4Xwgn43BFugQ7h9YKGDbnlXz+LcMOgN+mtj7bidZcauvYATJscb8QSfAHSbCjaC2WYSfJsMX9QpTAnyPBLqK1UoZdIsMW9wvhYhKucKqjz3ajNc86zPltIs0W9wsRCX+UBDue1hIZdqQMW9wvRAb8RRJsE0u+prBk3k9k2OJ+IUzLhyvcLPXZ3rSmZticV/L5t6U02xX+eAl2Mq2lM2xXGba4X4hQ+E3q6rMtac2mLvOdRIYt7hciC35vCbY/rQUx7CwZtrhfCIsK4YpkCXYmreUwbM4r+fxbhu0Bv2U9fbYdrTnVY74DyrDF/ULEwu8vwQ6ltSiGHSvDFvcLUQh/pgQ7n9aKGHahDFvcL4RtxXCFXX19tjOtudXXsTmv5PPv+tJsH/hDJdgxtBbPsH1k2OJ+IXbCny/BLqE1EyvmdykZtrhfiGL4na302R605s2wi2XY4n4hHE3DFTES7ARaS2bYnFfy+bcM2x/+Egm2eQO+ZtlAx/aXYYv7hUiB36OBPtuX1vwZdooMW9wvhLlZuCJBgp1Ga5kMm/NKPv+WYXvCb95Qn21Na3YNmd8yZNjifiHi4PeVYAfSWijDjpNhi/uFyIM/TYKdTWv5DDtPhi3uF8K2UrjCupE+25HWnBsx13wlaba4Xwhf+AMl2JG0FsOwfWXY4n4hEuHPlmAX0loJw06UYYv7hSiG39Fan+1Kax7WzDUvwxb3C+FYOVwRKcGOo7UEhs15JZ9/y7D94S+UYJPGfM28MXPNy7DF/UIkw+/aWJ/tRWu+DDtZhi3uF8LEPFwRJ8FOorU0hs15JZ9/y7Dd4CdN9NkWtGbdRMd2k2GL+4WIgN9Lgq2ltUCGHSHDFvcLkQF/kgQ7g9ayGXaGDFvcL4R5lXCFRVN9ti2tOTZl3mOrSLPF/UJ4wq+VYIfQWiTD9pRhi/uFiIM/Q4KdR2uFDDtOhi3uF6IIflsbfXY3WnO1YZ77yLDF/ULYVQ1XhEiwo2ktjmFzXsnn3zJsf/jzJNjFQu075pqXYYv7hUiEv9t3+mx3WvNi2IkybHG/EMXwR0uwd9JaEsMulmGL+4VwrhauKJZgmzbjaxbNdGzOK/n8W4YdAb97M322D61pGXaEDFvcL0QG/Dsl2Cm0lsGwM2TY4n4hzBXhCtPm+mwrWrNtzlzzCmm2uF8IT/h9JNgBtBbCsD1l2OJ+IeLgT5FgZ9FaHsOOk2GL+4XIh9/KVp/tQGvdbJnfL2XY4n4hHKqHKwIk2BG0Fs2wOa/k828Zthf8WRLsAlorZtheMmxxvxCh8Du00Ge70Jp7C+ZZgQxb3C9EIvwREuxYWtvJsBNl2OJ+IfLgL5Bgl9KaaUvmHlmGLe4XwqJGuMKlpT7bk9Z8GDbnlXz+3VKa7Qp/rAQ7kdZSGLarDFvcL0Qg/KUSbEUrvmbVivm7Ahm2uF+IBPg9W+mz1bQWwLATZNjifiHy4U+UYKfTWhbDzpdhi/uFsKoZrlDY6bNtaM3Bjvm7gpoyz7/tpNnu8Ksl2EG0FsGw3WXY4n4hQuBPl2Dn0FoBww6RYYv7hUiG38Zen+1Eay72zL29DFvcL0QR/EES7Chai2XYRTJscb8QNhbhihwJdhGtlTJsziv5/FuG7QG/U2t9thutebZmng/KsMX9QoTAHyXBjqe1RIYdIsMW9wuRCH+RBNukDV9TtGHeY2XY4n4h8uF3a6PP9qY1NcPOl2GL+4WwqBWuiJdgJ9NaOsPmvJLPv2XYLvCbOOizLWnNxoH5LUOGLe4Xwh9+bwm2P60FMWx/Gba4X4g4+JMl2Jm0lsOw42TY4n4hsuC3bKvPtqM1p7bMc3sZtrhfCNPa4Qp/CXYorUUxbM4r+fxbht0N/kwJdj6tFTHsbjJscb8QWvjt2umznWnNrZ2OrZVhi/uFiIM/VIIdQ2vxDDtOhi3uFyIL/nwJdgmtmbRnXksZtrhfCJM64Qrn9vpsD1rzZticV/L5d3tptiP8MRLsBFpLZtiOMmxxvxA+8JdIsM0d+ZqlI/N7gwxb3C9EFPwejvpsX1rzZ9hRMmxxvxBp8CdIsNNoLZNhp8mwxf1CFMNv3kGfbU1rdh2Y79wybHG/EDaW4QpfCXYgrYUybM4r+fxbhu0Bf5oEO5vW8hm2hwxb3C9EKPzWHfXZjrTm3JH5viPDFvcLkQx/oAQ7ktZiGHayDFvcL0QR/NkS7EJaK2HYRTJscb8QNnXDFY6d9NmutObRiXkt68o8/+4kzfaEP1KCHUdrCQzbU4Yt7hciAv5CCTZx4mvmTsyzGRm2uF+IFPhdnfTZXrTmy7BTZNjifiGK4Y+TYCfRWhrDLpZhi/uFsK0XriCd9dkWtGbdmfl9p57M8+/O0mwv+L0k2FpaC2TYXjJscb8QkfAnSbAzaC2bYUfKsMX9QqjdwhUWXb6c4/ptac2BZs4nzH/x7LuLNDcKfnUX/TUH0VoEssDmvJLf/2TY6fCnS7BzaK2AYafLsMX9QpTAb9NV4vsfrbl01bFLZNjifiFsfsD3Pwl2FK3FMmzOK/n9T4btCX+OBLuI1koZtqcMW9wvRCj8Tt0kvv/Rmmc3HTtUhi3uFyIR/igJdjytJTLsRBm2uF+IPPiLJNgm3en3v+46dp4MW9wvhOJHfP/rLvH9j9bUDJvzSn7/6y7NdoY/XoKdTGvpDNtZhi3uF0ILv0kPie9/tGbTQ8fWyrDF/ULEwu8twfantSCGHSvDFvcLkQF/sgQ7k9ZyGHaGDFvcL4Tj+MUKi566Oa7XBmM7WuPmhbkv3vt6fsnzgM+LqX1+BohxAMPiPJLv/SJWCHzxIlYSxmkMK0SGFS9iJcJXLGKZOM9XKJx1rEQZVrGI</t>
  </si>
  <si>
    <t xml:space="preserve">VQSfs/OXLHeMvRhWkQyL7ePCwWexIkLEisE4nmFxHsln3yKWFr5sEasA42KGpZVhZYtYCfDZ9PqS5Yixcy8dK0GGxfZxUQqfVsQKwjiCYZXKsLQilt2ExYpkESsD42yGxXkkz30Ryxs+0++/ZFlibPO9juUtw2L7uIiBz0PE8sFYy7BiZFgeIlY2fLEiVgLGyQwrW4YVK2JZTFysKBSxSjE27a1jcR7Je18Ryx0+p95fslwx9mBY7jIsto+LIPhCRKwojGMZVpAMK0TESoQvU8TKw7iQYSXKsDJFrCL4rFy+ZNlh7OTCXNsyLLaPC4dJixW+IlYAxiEMi/NIfvcVsbzhSxSx0jDOZFjeMqxEESsOPtLnS5YCY6s+OlacDIvt4yIfPjcRywtjX4aVL8NyE7GsfRcrokWseIwTGRbnkfztX8Tygi9fxCrmxn11LC8ZVr6IFQOfQ98vWc4YuzGsGBkW28dFNnyBIlYExtEMK1uGFShiOUxerEgXsbIxzmdYnEfy3l/EUsNn0e9Llg3GDv10LLUMi+3jIh4+bxFLi3Egw4qXYXmLWBbKxYqdTI37bwwmY5wBsf9tY85XToK3U8Rzgq9UxDN3xbnv+iXPSYZXKuJ5w+fmKjr/MfaFhP9uI+eRPP9dv2QRFc5/psb1xGOcINRU0vdg0SIO99+vFv+3qrOGhyqKRes06Y/7H0jY5yyZ/wZksYhvg3U49xfd/2DsxbA4j+T9T/8vWS7wRfT/8vWIwXiniMf5pF6PCBHP32+xIke0tkKMSxgW55H87idiGcIQhjCEIQzx/2MonvqQes98iKL+BELWTSC2tyaSHe8mk2zI9P1k4gCpoGgoHTIqnUycIF8oGkqHSiDbD5OJJxQKJUF5kOXHycQVCoD2QgWQ5SfUoHlQKtSQKIkntAG6CymMlMQVCoDioWzItJyS9IdCoQToI9TVWEkeQL4mShIN3YJMyyuJA6cK8EEVKuLf0HRoL/QcsjVVkmAoHWphpiSx0ORKSmJUGduFQqF0qG01JVmkwDagEdWVZDNkVENJekMR0HmoCGpVE+uHQqF8yMMC64GyIYdaqEPpUAnkXltJUqBBdbBvUAFka4l9gOKhAsi2LsbQOahtPSV5CLnWV5JN0HOolxXWBd2F2jfAvkBXoKYNlSQc0jRSkpaNsU2oBLJtgvVBkVA6pGgKPpQAERusCYqG0iHL7zAHxUMFkG0zjKF4qACybY4xFA/lQXa2GEOHoBLIoYWSjG2pJHVbKYkWSoJa2CnJG6hFayU5Clm2UZK1UBHk4AAfdBZq2VZJwqD57ZSkanslmQp976gknTsqyclOSjLPSUm6dVYSty5Ksr0r5nvgdeupJB2clcS4l5J4Q7GQ4/fYHygdKoFse2NNkKkLXguoCLLtoyRB0Ku+8PbDawURV6wHsuiP4z4AxxSyHagk/dyURPkD9hfa9SM8g7Df7kpSY7CSvIc8fwID8h+iJMs88PoMVZJU6PQwJXEajuMDRUOXoOqeWCe0GyqALEfgtYW0UODPOM/GwO+N1wpKgf4Zi+2OwzbG41hCvXyU5CBUe4KSTISSoJRJ2I8ZWNc8eOcryS8LlCRtIc7FUHAXYR4yDcN2oAAoHrIMx/FegjUuA2M5fCvAi8KaILNoJam5RklOQMvXKsmAdThXoBLINUZJLm9QkqyN2F6sktTfjOswTkl2QCWQ7RYlmQM5bcWxhpbHK8mfO/Ba7IR/F/YNar8H24EsE8CDau9VkqX70LMf5zj0YyKu10NY9xFs9yiulWSsEXI+jj7o4wnsR4qSVDmJ1xuKO4VtpirJ0LM4xucw9xfWAxVAhzKwjr+xDxeU5LdMnOuXcFygZ1eVZOF1JXG5qSRRt/F65OK4PMC+P0KGDj5RkllFmHuB1/m1kvxqpCJBJipyobKK+FdVEVJNRaZCuZClQkUioGzItLqKuEOkhoosgJ5zqqkiBRYq8kctFWlVW0WioXt1VCTcUkU+Qnl1VaSwnop411eRD5BnIxWZYKMi1q1UpMRORc7bq4htaxXRQt87wNNWRQLaqUg61LaDiig6qkhYJxUZ3VlF+nQBH7LtqiIpkGs3bKe7iszqoSKveqnIzN5YJ2TqoiJOkC8UDaVDRn1UpDd0FrLtqyLToSQoD7LsBxYUAMVCeZDCVUVGQFshy/4qsgkqgL4fAB+UB7UdiG1Am6C7UGM37B8UCiVBBZDlD2BDwVC5H1VkBvQQChqEdbijDmVCpoOxZmgqtBfKgxQ/Yb+h/VAJZDsEfCgUSoIKIEsPFRkMrYEeQW2HggHFQ3lQi2E49lA0lAlVH471QEFQEjTCU0V2QNVHqMh4KBp6AEWNBB+y/Bl+KADaC72EenthDVAmNGwUXkPIb7SKtBmDffTG9qBoKB0qgazH4ryB1kAPIMtx2D7UYjz8Ptgn6BDkPQE9UAlkOxF1KBRKgp5DfSehD0qC8iCFL7YPRUKZEFFiG9BUlYr8pkbWYFtTVGQx9BraqFUR5VSs8xe8rpDnNBU5DpVAHf1V5BTU+1fwoEtQs+kqsgR6DQ2bgdcZyoYUATgmUDRkNhMc6ChUeRbOB2jkbBwnqGugiqigaCgdKoGcf8OxhOKhbMh0Dl53yBeKhtKhIsh2roqMhS5DtkHYBhQPDZmnIrPn41oIhh/KhkiIijhAf0Izfsf+LVSRaotU5EUYzudwFbkSgX1ZoiKVInGMl6lI6+WoQyWQ7QqwoVAoCSqA6kdh/6AAKBbKhmqvVJGJ0JForHENrqe1KtIL0kKx0ANIsQ7HCVoFpUBFUMcYXGtQLJQJma5HH5QHTdygIg1j0bMJxxv6ewvOw23YR2gzVLgd5/4OMHZiLdDgXWBC3ruhvXit9+PYJeLYQdFQOlQEtT+A6wq6AjU9qCLToFSo5iGc49B+yDgJ24E2Qy+h3odVZAX0D9T+CPqhK5DDURVZBz2GuiZjf6FYKBsyPYZ5aCoUC2VD1Y/j2EHzoHOQ4gT2D5p+UkV8TmHbUPVUrB86CtVMg+cMrl0o7ayKND+H438e19oFvE9mqkjLy9huFs6jbBXpdhvry1ORyQ+wzccq8uYp9uEF3jNfI79VkX/fg/NBRbZ/wvuUsZpUMVWTkEpq4mGuJpeqqckrCzVZVk9N3BuoSc1GapJqrSZtm6hJLRs1MbFVk8iWatLdTk2qtVaToW3U5FcHNVnZVk3utlOTae3hh2o6qsl4aD9k3EFNhkCboZdQ745qsgL6B2rfSU0UPbHd3mrSxQ3bHKomRaPVZO94NamkVJPOajV5oFWTc7+oSeYsNYkNUZOxi9RkbpiaTAnHOEJNTixGzxKsJ1JNnJepyZjlWOMKNdkTpSZ5K9Xk0yo1cYhWkwlr1MR7rZr8vk5NgmLUZMt69G9Qk9Mb1SQlVk3ub4L/DzUpH6cmZIuafLdVTay3qUmfeHC3o/9P9O9A/07070L/bvTvQX8C+veifx/696P/APoPov8Q+pPQfxj9R9B/FP3J6D+G/uPoP4H+FPSfRP8p9KeiPw39Z9B/Fv3p6D+H/r/Qfx79Gej/G/0X0H8R/Znov4T+y+i/gv4s9F9F/3X0Z6P/Bvpvov8W+nPQfxv9uei/g/489N9F/z30/4P+fPTfR/8D9Beg/xH6/0X/Y/QXov8J+p+i/xn6i9D/HP0v0P8S/cXof4X+1+h/g/636H+H/vfoL1UTmw9qUgDlf1ST+E9qEkf8iK+RH/Ep50dsjf2IjYkfKYDyy/uR+Ap+JK4i5k0xb4b5SpivjHko3xzzVTBfFfPVMK/AfHXM18A8lF8T8xaYr4X52pivg3lLzNfFPJRfD/P1MW+F+QaYb4j5Rn6kjbUf8W7sR+Y28cP3AT9y0caPkGZ+xKy5H4mGZtr6EdMWfuQRFNDSj4xoBR50zs6PeNr7kc6t/Ug6tL2NH3Fy8CN122I70KJ2fsSyvR95C4U6+pHJHfxICXSjI7bfyY/0cMIYyu2M7XTxI3O6or+bH2nY3Y9kQ8d7YHs9/choZ3B6+ZGPUNL3fmRDb2zXBf190A/l9kV/P/S7or8/+gegHzo+EP1u6P8B/T+iH0oahH539A9G/0/oh3KHoN/DjxwY6kdShvmRV8Ox/yP8SIeRfsT5Zz/yq5cfCRqF+dGYH4N5b8yPw/x4zPtgfgLmJ2J+EuZ9MT8Z8yrMqzHvh3kN5qdgXov5qZj/xY97cEw6/Ir56ZifgfkAzM/E/CzMz8b8b5ifg/m5mA/C/DzMz8d8MOZDML8A8wsxH4r5RZgPw3w45iMwvxjzSzEfifllmF+O+RWYj8L8Ssyvwnw05tdgfi3m12E+BvPrMb8B8xsxvwnzf2B+M+bjML8F81sxvw3z8Zj/E/M7ML8T87swvxvzezCfgPm9mN+P+UTMH8D8QcwfwnwS5g9j/gjmkzF/DPPHMX8C8ymYP4n5U5hPxfxpzJ/B/FnMp2P+HOb/wvx5zGdg/gLmL2I+04+MueRHIi/7kT1X/Ehelh/5dNWPOFz3I4Oy0XfDj2y86Ucyb/mRZzl+xDrXj/S840e0eX5k6V3w7vmRO//4EcV9XAcPcB08xHVQgOvgEa6Df7GdQj/S6IkfcX/qR6Y88yOxRX7kxHM/UvTCj1QrxvZfYfuvsf032H4Jtv8W23+H7Zdi+x+w/Y/Y/idsn2jIMyMNsTbWkJ4mGqItryFLK2hISkUNuWOqIYpKGtKmsoZ4m2vI3CoaklBVQy5W0xBSXUMa1dAQ95oaMsVCQ2JraciJ2hpSVAccew0p30FDRnbWkJrdNWR2Dw3p00tDXvTRkP39NaT+QA1JgzzcNCQf8v9BQzYN0pCCnzA/VEMeD9OQqOHYxggNefWzhgzw1hBjHw1RTdCQlr4a8lSpIVf9NOShRkMaT9WQedM05OivGrJtuoZMm6nB/Rj88+EP1hCLEA2Jg4Yu1JA/wzVk/FINOR+JbS7TkLzlGrJ1tYY0WK/B+aQh/8ZrSMguDbm3B/VEDRlyVEPWntDgc19DfjutIZqzGnItQ0MSL2tI32wNeZmLY5GnIe3vash0KAkqgCzvachoaAOUAn2EbP/REE8oFDoJFUCKfA1xgCZC0VAmFH9fQ8Y+0JD5DzUkFTIu0JDeUDCUChk/whgKhlIh438xhoKhVMj4McZQMJQKGRdiDAVDqZDxE4yhYCgVMn6KMRQMpULGzzCGgqFUyLgIYygYSoWMn2MMBUOpkPELjKFgKBUyfokxFAylQsbFGEPBUCpk/ApjKBhKhYxfYwwFQ6mQ8RuMoWAoFTIuwRgKhlIh47cYQ8FQKmT8DmMoGEqFjN9jDAVDqZBxKcZQMJQKGX/AGAqGUiHjjxhDwVAqZPwJYygYSoWMyRTSGwqGUiFjI4yhYCgVMi6HMRQMpULGxhhDwVAqZGyCMRQMpULG5TGGgqFUyLgCxlAwlAoZV5xClkDHoWa9p5DR0IY+U8gFaElf1KEe/aYQDXQB+sj92xUeqGH/KeRHKEE7hTyF7m9C7Q/0QcehDZvRA42OQw3SbEUNunFxCqmaCV0GG8q9gn9nTSHDoCVQ7lWMr00hc6DdUOvrYEBPoYbZqEO7oao30A89vYV6DtjQBWjObcxDPXKxTWg39BTKtNCSZrW1ZEEdLXkNTbTUkt3QU6heXS0ZAIVAidBTqHU9LcnpriVWHlripdSSKCgN2qDSkgLISa0lozVaYjlPS7JXaEnVlVrSY5WWtFutJU2itSQPil2jJVmQyVrMQXOgdMhyHbYHzYKOQ17rtaR0Azwb4YGaxGqJL5QE5UHGm7B2qD+khpZCx6B/oWp/aElLyBCGMIQhDGEIQxjCEP9/ht1U/m/iuL+Xc6T/tugc+jkLfztnIupJqUk+z/tS/+e/e8a/o6fq/r6um4hhDrW3J//Ne0vMHy3w+a8W+26yokn5FXW5dSVNlf67PfZv/DIZf0EZ/OS9zm/5y9f9zkxt/QQjBTtuPdFIIeyDkIU+IXPb4Y6hL7bDHaudou1xvnJUxnTs+cuXfzPJ1Vwl1slt05vZl/xv7Avnj2T8FtO+7U9h/C5l8Bcxfv8y+B1Kdf64Mvi9GX9WGfyRjN/Evwz7y/gdv+HnonQef17HU+/nY8AwAr7B+Pw3z/Dk+H95DcWLrhFbaMzPumsoRGLeeSL5r2b9QbeG0jLstzvjt/v12/4gxu9VBn8C44/4ht+ZqZmu/vKaK12lf82Js3DN5fzKX3PW0/WvOfbfnDKol70OkyXWyW1D8VG3L57Tv73vzow/tAx+LeNP+obfmaktijH67/28HM0F6BeOCxexYLPH6fPfyM+Y//lvpku+cpyEteUxa/OY8e19UXzS+UPK4Hdm/Ill8GsZf/43/FzM7sJfIz4Buus14RN/TI5SFnfsbAO+zeL+raa+TNH12A3qPpkwNeXnf1dG5sZc5rZTG1k4XyPKsM3P1yrt4erZ3+jh/OF0m6toDqL93GtvOvPb23Rm/t1il/455jbzy3Msk26H+7ewHe1M/hzzmvn1c4zdVvyeL6/9mD1lv/azZ/LXs9Wsb1/76TP1r/0kiePy+fw00h17j1llOD8Zf0gZ/LGMP7EM/kzGn18GPymn81vMLvt7y+nDRgrhNReOkcts/nV3KKf84n/X4sSM/7v/mc2//h6zv/0eE8SsMel/sMbS4/rnB+v//H4InnCNl9A1mQbKr+nzex7dn8c0vy6nu35cA8t2zToY6/Yp4hs9nK86ct5XfJ/vhYz59aiQudp0OuYyN89l7tjPoXkRzctojqE5DtkMeQ9yJeQjyJWRTyNz9+aZyFWQb9F5rl6N1qXW9/k9yoSf8zTh1+Ztojtmgb+V7ZhFmuiOWco3ej5fC4y/6Bt+Z6bmkMmf2+x7mvUc+p5WXn8fhf1wmcOfPw5zyv6eZnPr2+doxBzdORpDt7HzK9vg/s29TjXp+snc+QpTwn8m+WMbz+8bfR4XYxyA8aMHRp/5tbh9mMvzCyX4n8+x8l9e277l+c8tLTJ3DGaX58+hYFoPR66AvIKOucxtex3Nm2neQfN+hs+dY2fK8+faJZqfIHOGEjoWskUFvu+4xOsjd+wDnn75ebLjCX8cuPX6B/GfAW5B3/68sISH23dOJrRmGjRf8rMptoLyv/9tG/u/cYuvoL/uz98daP19BeV/50Bi0P/sM/rBq2+fY0VBunOMzOPPAcW8r78Pelek7zcVdWtzn1e2azm2IvP+940edl/M3uvfbyTP+/J+I6+i/v1GHt2njK/sk3hbAR/03wds5/PbsjaVfx9wm89vy2n+17clnGtJ87/+vu5Ot+VpSt87TflzSEXzNFP+mpvNrInrSzFl3v++sg1hLeWRXYK/vhZTM34bRXQtJXQNxIy//hubfflZz32ORH+D6U17fM14ptaMZwZQZpAZv3+hyNwaI+k4ms5Hm335WnDb5d4TFCFf324e7Sug2y2i231Ps1klPlvQ3IRme5q7VuLfs3rT8WCaR1TiPy/HVpK+pjNp/VElfrvPad/bSrp7/9CvrJ1lOVTmWU6VeZYzHXNZYGWVkaWlvQGV+euHy5///zsYlvXvZWOlVNade+oy9EyDZhH6/3/xu+7zKhSsD3bl/vu8isC4wL7cZ/ZsrvY7f63F/C79eSWMi+i+ldBsbM6fO5VprklzQ3P+86oZckXk1nTcms5zmbvn6UhzD5r7m/OfQ4ORqyKPoOMRdJ7L3D3cWJon0zwV2QJ5JvWF0BxB82pkS+SNyHWRt9HxNjrPZSvkfTQfofk0ciPkv5Gtka/S8VU6z+WmyLfp+D7NT2h+RfMHmstXUSpaIFepwo+53Aq5Fh1bI9sT7r8DrVS0RnagYwc6L2Qn5HbIznTMZUfC/Tem+fEQ5I7IPyN3Qh5Px+PpvJBVyF2584aOudwdeTYdL6B5Cc2rkHshb6BjLvdG3krHe5H7IB9G7ot8ko5P0nku90c+hzwA+RLyQOQbdHyDznP5R+S7yIOQHyG7Iz+n4+d0nstDkN8ie3Dna1WlYiiyWVV+zOUhNHsiV0cegVwXeSRy46r8ulrQ3LYqfz50o9mF5kHI3sjDkccij6HjMXSeyz7Ik2ieQvMMOj8f2Rc5jI65rEReTsfrkdXIW5D9kHfR8S46z2Ut8gE6Pkbz6aq6z2h/KBNjLt+iuRh5BvInOhayZbWv39/9vw7ufYZ7H/AK+/pniVZB33cV/PuwK83uNHvS7E2zr+LL/fj8nklr6dSTqeDff28pdO+/sV9ZB7tm7nNSEf71NTtX57dnXZ3fni3NDjQ7Vf/yfiKSjqOr6+73nL+yDba3gPZmUnY2zXnVdfsWWEaWQw36mVdDt470MvZqa+g+l0wiyvD8n/E7fsPvzNQqqcp9857bJ0J3z+0fwX+OhUR8/Z7buqZuPWllWL874y8ugz+I8dssLts9Y8BXfBwzoSb/eiXV5F/z1Jr8eX2hJv+ZeqPml/eMHDPjG0xrC77H1oJntrfgmT0seGZ/C9G5a6Hbr9Jv7NfnezTGb7ekDM/RavHbq1qLf1/jsvB9wOsb/QJDS3sDaA5iGLFlZKTUYp7/laHn0iP+d1bPpczvVQzDdunXGdwx91365W9V3P+3zH/HhfDPIhIf6X7Pta7NH6vWtfn95LKwn6Hf2J7AiKSMDZSxgWFklIEhnGeOkV8/z0gd+rrWoe+NdejrW4c/zxzqfPk+vsOWf8afHKk7npG0J5rm2Dq6tQZ8ZftCcL5M+IoiRb8JDtf/zS+kge43wSCJ+YE2ut8g8uroXmfFsjL8dmPJ76ulJX8srC11++H8jX6B4U4ZnpThzTBCysiIpIxoyohlGOllZGRSRjZl5DEM8+VlYyjq0uNRlx6PujqGexkZ7pThSRneDCOqDAzh/qT0K15uOwfr8ufeSZoj6/Lvl+vomMvcZ/BmOt5RV//+xLQerdXj19qY5hb1dJ/hzivKtmbuu0/CV7yf3w/p9rzpdnzr8WteXo+/9tbX49ccX49/LsBFBZor0sz599fjn2cfr8ffe56rx38/58Kc5iqMP4tu50496XvNz/dO9XXXjlvUt6+d0Po8K6i+7p4l8Bt9Qm827c1kepPK2GttRT8nrXS9xWXs1Vrp9tFh5bf3MZ1uK4XZlvc3+v5bZwP+vGvVQNcbU8ZeLe2dzfRml7E3hfaeZ3otVpXx+m/I99ZvyDz/LEOv8Fws4StejuvdkD4Xa0ifizXkz8vZDfnzP5iOg+l8MPUH03UJY3a73HViu/rr282kfc8ot2oj+tyrEb9dt0Zf3q99hxz4DWYK7UlvRL/bUGY2zf/Q/JTmtzSbWPO5Gs31rPlr+Ttr/lq2p3Una/63qd7W/HOXH2l9mDX/29RYa/53AzWt+yPXQJ6LzP1OEkbry5G530HWItdG3oJch3ut6HySNf8cJgW5HvJ55PrIV+h8LnID5AfIDZGfW/PPXd7SeZPGSkVjwv33eHHOINdpzD+HadS4bN9rPx/LxrrrMj26DH+DxfhLyuC3bsLc/60pw3cMxu9ZBn9QE35fQ5vorpvQb/T9t+/MttLKsK2iJvy1UNKEP+9IUz6bNtV9ZhWXcdvuTXmWJ2V4N2Xuf9aW8XcPyohvqtv3kDL2FjWlzzCZ3pQy9jrb8L2uNrre0jL0OjP/Nq9o/N/vIeVpdlo3/7/fzILW8d9hXddJP4uNtFHqfScW/xZWjujH59fdRve6J6/7+rr/e/4R8/X3pCK6nhIbem58R8+N7/i64rsvv0N6f6dbg/NX2II/lvFry+DPY/yxZfBbN9P5M8vg92b8ZH0Z1s/4Hcrgz2P83mXwWzfX+SPL4Pdm/CllWT/jL/qG35mpbbY3/uazG+sNumc3Dhv48955w9ef3ShsdesJ2lCG/WX8CWXwR9p++Rmy01b3W7PwXpf3DY7AKmK2bbex7MfOur3+e4TXRv5YcffkcRv5Y6XeKP0eYd1C/3NQ7j2C89u20L/H4T6fzWO/fu0PbMlf48No9m5Bf1NtwY+5zB2v6XQ8rwX/O9BmOj7dgv/t7+8W/P1INh1zmftu8Q8dP23B34+8ptmoJZ/Naa7Tkv8diIsaNNekmas3asnfj7SkuQPNzi3l7xf+e//b9I3fPynjLc1Grfhs1oq/z6ve6sv3P3c69mxFP/9a8cfMtxXz/e8r22RZsZQVT1kJrXSfpRFlYHDez78JfmMfi+h28uh2Cuiazez4XN2Of53r0jGXude5sZ3+ecW9Pj5/fOOenfap7OjfYNExl7n56XR78+z476wRdHur6Xg1necyd179QfMumg/Y8fe5KXb8+XOe5mt2/H3uXZoL7aTPD24/uN8P7TZ/428O7Pn+n+35/ZhIx1zm5rnMrXOqPb/uQHt+PxbS8UI6z2Vu3bVb87kxzcvt+f1Yb8+vP57m/fb8+o/TfM6evz6yaL5jz9+v/0vzK3v+eiCt+Vy59devC+49yDbu6/seSRnRrenzJTrm8udztzV97tCa39f9om1+/sxow9dM2/AMRRvd+a3+yvbZtXLHKesba3Vvw6/pZ5ontuHP46l0zOXPv620oa8LHXOZOxbL23y5dmfm36cCjP/7O9gKdJu2W3Tv5dot9O9ctki/l+dRdkEb/dfEWCbLrWXSLP21JDJrKaVrSZNZi7UDfQ7i8H+/FvNA/bU4b9WtJXQrvxb3rTJ/Q0fX4Pu/XMvnc5D2Jjvo7ucztpbtvbdyW7rdtrpe021l61XRXm+m16UMvZyX+z4c9xUvx1e348/bGTSntOXP5/Nt6XOatvz5e42O77bl33ce0fyc5lKaK7bjnxNUayf/zI+br9OOf7/hQlig8LnM1ZtQDpe5v9doSXOHdvxzAud2/HOCge34v88YRue5ej1ar0/r3O/1Y9t9/fs+t2/v6TGo0J7PRe107yEJ8WX83tee384ImsfSPLk98/23DCzOyx0Hn+1ff/1i6VrjaU6gOYnmVJov0HyjPf865dMxl7nP9cL2/OdEMc21HfnXr7Ej77OjuZOj9N/hcX97ovjzG79L0t4kR/q7JB1zmTvG5x35c+2KI//emUvHXOau8weO/FqfO/JrfEvrJh34tVbrwH/G1evA15t04P82yL4Df6450bpzh/9D3puA5Zj9f/zMYMzYsq9jYox9ZrJvIWPLnj2E7CFknRAythCyN9YQipB9i0JRCkXI8h1Zp1HIMmQZ8z+f5/1+5rlTPfcz39/v97/+1/Xvulwv73Of7T73OZ+z3Oc+D/q2dnWwJtWD7v3qoA4Nr4O+bQLdPeqgrs2rg7q2jO5ryK1kMHm8DtakzlILZU3qYh3sDbpRB2tSD+gu+lvqCorPGO6dYkXFnHVHWFVSzFcXukRd7A36llooe4N+qGv5Xg3j/uPwnTpjVsaZXBfP7HVd1IPs9fDM8taDLl4Pz6x8PdSv7+levx737FF3rMf9WfXwzAbXwzMbUw/jkSn18Mzm0L9PPawj+tbDM9tSD89sZz2MRw7Vy3rcJXXEP8j8/dnUR/hG9XF/zanb1cf9da2POtiP7kPr4/5G18czmlQ/47hV0i2zS2d9luEi6+M+r9Tn3hPqR0w3ZwPoCmR1snaDzPdgrtBJ14fh9jCeODKVfE9+3pDvXRvifouRZcmKDdEGf2jI/XkN8TybNczcPoijzW6dMmHYSPIKuaoRuIm81RB17S9e/6YRnkWlRqhrNRshb43pbk92bYS61o96ODmhUeZ5ljb8QCfP1rYc59ii/rSmHk6OJSeTM8n5tkg7gPq8LfJ82RbledMW5fmBumxjtI8qjaFrN4ZN60E9rTHahxd1nybgUHJ5Y9i0Y7x+tzFsWgr1m8ZYZy9L/y2boP90aKLfb9o15Von2ZXs09TU5yXtsazPk7btGKzT5zH+xKYo8+SmaDuvm6LNZrdD28lrh3pS3A51trwdbVlT1BPx/yX9f0X/eeg/L/1LmX/PcAFMdz95tWnWtkeehfVenbbIeH3tcB+77XAfR+1wH+G8j0u8j5u8j4d2qDupDCf+v6T/r+g/D/3npf989C+29T3D+dll/b7VoRnXHpqZxp0hZu5HG9aHYX01YdMsCGvskxz36bwva2bKtzG8dh07oRlsl1DK7X4zlFtyM5Tby2Z4/h+bodzk7yvSOGYV/7l+Qrnl/wnlVuynrMeshjWMn5BO9Z+yLlefnzTf/+23YD+cxn8LC/ynavxPsMC/dXOTf38L/Dto/Mfr+Bd/Um6VD+i0g+Yor7XN8dy2NUc72Esd0hzt4By1UMr5UnM8z5vUQnme95qjHTxpjnbwZ3O0g7+aZ27nJWyMTh6dW3AO2YLvhqmFhn1FpGeL9Gt4sS1YF8lEMqmFyTbmOGjhO/uWprJ30Anzz/qvGX+G59mS7bwl1xhbco2RWih5dGuJtuTeMuO4Q8bEeQ/ptFmGS2C8iWQS+VUrpFOI/LoVnul3pE0rtNn6rfCMm7fCM+5Id9F5NboXOZgcQ04h55A+5FryBBlJPm6Vdf8n9+XZmu9WSZ/WpjnjAzNloo0jtrXm/e9hy9f+U8rm0H1v4njY9N7E5TDWSdw/SUObH238g6314z+iiT+S8SeYid84r7U9otPe7Lmua4/64UHOI5eR6+1RLwOohYa5mD2e3yXqp/aoL6/tYROyt4EWGt4PtMncNoj9StLJqyfDerVBHpZTb2gDm7CNei8Z0gZ1+hy1UPJ6mbzJvN2jftIGdbtA28zzKPfnfVRnzMSwAW25/t+W+yuohdLuzpDRn6RlsD/tNO8/zaRnzJesu1Q4pmN/2nGs2I7rqu2Qr0HtUHajqSeTs9uh7JZQC6WMVrfj+j21UJ7zrnYouyPUQnmmZ9qhL7/YDvPLG3R/QD5rh/nlu3ZYE8jZHloo609WZGmyIlmDtG1vftxsHOu2OK4zJ2rPdTjyGnm3PconhVoo7eBVe5TP39RCKY8vOoCFyK/JymQtsgnZhuxG9u+Q9ZgmltcSOpjGe0lm7ktbBhK3fYj5MrDqiPhLd+T+r4549t92RBlU64g627Yj7tm1I8pgYceMddiqE+IoQVqTlTuZ+uMVZvKjzbuMVXOc0LFjnWjHmM4kcmYn5N2bWih5X9EJed9ILZQy2k5GkfHkHfIxKX/CPztxrOpAdwfMD/OQxRxQn8s5ZD2HEbv4QOf+/Bg+wIF2xQHP5ji10GBXHHA/0Q64vysOsMu3mL9HDmi/zx1g+z44oL1+0TlzmyfXPE/q7GdlWPfOyIsn6UVuIgPJveRR8jJ5k3zZOWN9suvCuS/p0EXT/5vJnzYOny6a/j9U367Kc/Uw489gN5if6C7I+23yd/IF+VcXPJfcXbkXpyuei1VXPJcfqTt2xXPp0ZXf2lILpZ64ds26/6wcprPGyLBJzMNL6o9d0UZydYMuSJbphjpUiVpoWPchG3ZD3n6i7tCNa4zdMs+j+I3RyWO27gibpzvPD+qOel64O/JYmloo5VmxO79jpRZKXup2zzh+lvJtf0pnjsRwvt05d2d6AdRCaWf7yeOZpCP26oBOOlY9aGPJimSNHrhPW2qh4fv1HrjPTtRCuc+e5EByVA/UG3dqodSbWT3Q3y6mFkoGfyX9yT3ksR5Z90M2PTX7v05bsN9H49/PAv8+Gv+xFvgP0/jPdsbycf3wSzmsjNeM5yDYnEl/5kI2x4xnLnQ7w31RZ7IefxvzZsfw9qQD6eho6gfX6eTZGNdaht1G+jiabGCShXEkOmr2P4Vb8G1ML5N/Jwv822n8e+v4t9O4Od7Kke7Mkva3Ms6JPqWx/G6H8/y7iKyfh3EeFROeyfl3meRT4q6q6BGh0y/3QjvZ2QvP5FAv2ItT1DG9YCeuUwulHd8hH5MveqFf/os6d2+048K9+T6ArNgb7bgGtW1vtNfW1F16471NX2qhjKuH9Ma69OzeGDdvoXtEb7xri+2NdemE3nivm8jryb3xXvc1dfY+YF6ySB+8a/uGumof7P+uQ21HtiO79sG7tH7UwxXl+62xff7dO7VmiiXO6bxzckKc9Z14hgRpT45wwrOZ6ASb6kkudEJfvNwJNnQDdaAT+ru9Tng2R53Q350iY5zwbK5T3yOfOGEsmEb9eV8wP+nUF89mGHVJskJfPJsfqRuS4/rincE0aq++eA+6nHpDX7zvDKQ+QIaS58mrZCKZTL4ms/cD85LFyfLk92R9sjk5RPFHRTfqqeRccim5jtxO7iNPkJHkFfI38g/yFVmsP1iObE527G95nfr0z9BvOWv2/0dZbsvaF8upu57jFWVaz/GNQn8SEJW1/dLG/6CEfvxJmvjTGH/u8+bXi6ROuZ4336ZSnVGm78lcAzhmJMuQlciaZGPSfgDaVFdqobSpfgPQpoZSC2WcMnYA2tTkAZhnzeZ17wFoU6uphTLP2jgAdmU79b4BsHfHqCPIC2TCAP31A8nX7Gid9ZWBXN8dCDs/aCD33VKPJ6cPhI2ZTy0U27KCXDeQ3/QNzDiuFHueN0bH5g2izRvEfQGDkA870p50GGSK3xi3i07cPgzjO4hjY2qh9KUBZPAnccvzCdeJO5Vh0hh37sHIp9Vg7jMcDFtdgrSmezWyLpltcObj/hYXdNYWGc6L8axl+luotzDd3dQ+n6RjaIdDOHcZovn+x0y62jxKnUjSyaMd4283BM9WaPgWbAjKvd+Q9O9EgoeY7FeJi/rz3VqKrmb8GcaPTCNpCM+WYh7SmIfPh0IL5Z7yDOW+hqGo3+XoXmUo6nntoWi/TenemuxC9iVdhqL9jyenknOHYryzdCja87qhbP9D0afuG4r2f2Io3sNHUkfyeiT9RzJ8JOOLZPxC2d8XOxR96q2hGO88Goq9RU+HYrzzdij2FuUYhr1FBRTl+8FSwzDe+W4Y9hbZDMN4p9Ew7C1qNQzxdyadyGHkuGHIxzRyI7mDPDjs3/Vx8pxHqgfXLVanPbgg3oUuqGtCea7LXfCcN1AL5fkEuuA5H3DBcw6lPu+C55ziguecfzjfMw1HH92IWih2vtVw3Fdn0okcNhzPZRz1NNJrOJ7jcnLDcDznQOoDZCh5fjjGTleHY1ybSPdk8vVwPOfsI6CF8pzzUhcny4/Ac/6euj7ZfASec0fqXuRgRZlPjKGeQs4hfci15DZyLxlCniMvj8D5Uv+hThqB86RejsD5UkVHjrCqr1hvJNx7KTaUfFCPUZSzm6eQ68jtik0V91GfICMVf1K8Qr4jc7riPCkrV+jSZEWyBunoivOkBlGPJicrdlCcTb3EFedJraEWds4mPwsLBrvi/Kjj1GfJOMUeircVeyr+7orzpV644nypv8jco0ZY9VEsrOikWFaxr2IVutdW7K/YdBTOk2pL9+6KAxWdFQdlk5/ZhPskxSGKMxWHKnrTXbQL9XDF1XTfrDhScdconCd1ZBTOlzqjODqb/LzkCKsxijfo/4HiWMVniuOk3BXlTLmco3FulJXiRCn30fBfcTTOl6pBbas4WbG1opxD14XufRU9FF0UpymOp/t0xRmK8xU9FVfQXfQv1LMUN9J9h+IcxYOKcxXDFOcpRit6KV5TnK94l/5TFBcqvlH0VvxszAirRYr5FBcrllBcovjtGPj/QXGpYgPFZYot6N5JcYVib3KI4ipFN8XVilMVfRXn8vpSxTVSzxXXSj1XXCf1nNdPKG6Qeq64Ueo53UVvot6s+Bvd/1D0V3yluFXxb8Vtil+5jbDaLu1PMUDRWjFQsZriDsW6bgjfTDFIsb3iLsWeirsVByruURylGKzorrhXcZbiPsXFbrj/X8kwxYNS3oqHpLzpflfxiJQ39RvFY1LeY6HzKYZIeSuekPKmu+hQ6jApf7o3UDwt5U/dSTFcyp96iOJZKX/qqYqRUv7USxXPS/lTb1eMkfJXvCDlT3fRl6hjpfzpfkXxspQ/9R+K8VL+1H+TX40Di5LWZDWyruItKX/F21L+dO9JDiRHKSZK+SvelfKn+2LyV8UHiv6KDxX30P2Y4u+KEWSs4h+Kt8hHismKzxVTFD8oPlH8YvwIq6eKhcbD39eKqYqVFZ8r1lJ8odhE8aViG/rrpvinYn/F14oj6C46jfqt4kS6eyq+V1yo+EFxleJfipsUPyoG0d9hRRkMnFbMrnhB8TPFBMXPFe/T31PFnEq/VcyVXX57RPX/igUUcyuWmgB/3yl+pbSNYh7FRop5FVsp5lPsTH9OigWUHqYoA8xxigUVpykWUvSiv+WKRZTeoFhUMVCxmOIBxeKKofR3nrxKJpLJ5GvFr5X/7BPVeEsx70S4F1e0Vro89feK5ZWur/itYnO6d1T8TuleE/H8B5NjyCnkHPKlYjXl/6NidcUvJ8Fd9A/UPyoWobsPw32jdE3lXlWxlmIdXhddh7quoh3d1zJcO6UbKPceig0VB/C6aFvqxoqudN/GcHvJEPIceVmxufL/HzJpIvrVnyeBvyi2Vu6LqIVtlPYlt5C7yaOKHRRPkTGKnRSvU99T7Kz4hDpNsavi5z9D51fsrlhSsYdiBbr/qOio2JC6Jemg2Eexj6KT4lC6j1Xsp+hBPU/RWXEZ9XrFgYoB1PvJk2SU4lDFeGqhi+IdxeGKj3/+79ei/v/2J3MUGRul3dZ5h+bBd2gemItWpBbKHKWGB+bsttRCmWu09sAcpQvZl3Qhx3tgLWq6B+Yo8+m+wgNzlI3UQsngDvKgB+YoYR6YS0bT/ZoHxuh3qVM8MEfJPw3x2JBdyL6kyzTMURZMw/pu0DTMCS/yeuo0zEXfUwtlLpprOuaiBadjjlJmOuailagr8bqwPClz0ZrTMUdpTNorVlfsSi2UM3D7kcPJCeSM6cjHAnIl6UfunI65x6HpmKOconsMeZ28Rz4h08jPZ4D5Z2COUpJaKO8DKszAnOHHGTgDt6FiC8WW9OdA9lFsrTiUWihn3I6dgTmKxwycgTuP15eR68mAGZij7KcWyhzkpGIXxagZmKPE8/od8jH55wzMUbJ5gnnIYmQ5T9ja6p6Yo3T1xBxlCt03eWKOEkR92BNn4J72xBzlgifmKAmeOPP2vifmKE/p/63iMMUcMzFHKTAT7qVm4gzc72b+39oqwzvbX9BWI8lYMuEX03vRA4mWrZ3ZKVa4q2MrZuGeSszimXZk5VmwDW2ph8/CesYEaqHh27RZWLeeNwvrGUtmcd15FmzFRnIHeXAWbEUYdTR5jbxLppD5Z2MdquRs6AqzsU71I3XD2XgX1JLaYTbe0/WhHkqOJZeTG8iw2bifaPLJbLT9NGqh2IZsc2Ar8pDFyHJkdbIe+dMcfBPXdg5sRReyL+kyB++CxlNPJ+eTK8iN5CnFOoox1NfnwFbco36i2EDyS/35XDA/WYe0I4fN/e/rsnFd1vO++bq1dx73z5M+5Fpy27z06+Fiy+N14szmhTC5vfB8ClMLDftgvNC3VaQWGvbBkA28UF9beKG+dvJCfe3phfow0At92ygvvGdx90J9nUU9i9dn0f8shp/F+GYx/llMTyj1dSG5itxEBpGHyRte+t87Oc/ntwDzUY5C436HhAeW7XcIZhxHGMcRTRxlHloWR7YFmvN/dMIY3sEs4LsX0m6BKU0fC9N006QZb0Gafhr/OR7pr/XLM3Q0489gkxdwvynvI3EB1nyTqFMXoA6mUWdbyL0LC7m3bWHGdzHSL8fqpOvMcCMX8syahfw9kIWo69MX8neeqFeQG5nuDuqDZBh5byHq8hPqNPJzb9T9/N7QQslASW+8Y6xALZRx3Y/esNUNyZakA9mHHEqOJT28sfY8j/y4COO6LxdjXFdkMdxFW1PL2vM3dF/mjXHbem/Y6gDGs98b7xhOemPtOYru8d4Y193xxvjtsTds9Z+8nm0RfssgzyKM34otgq0utwjXq5MdyV7k4EVYex5DLZRx3RRyDulDrl2Etedt5F4yhDxHXib/QyaRLxf9z8YjUu/sFe3/0PnGdAnSqbaEZ3YuQb2rtQT1oskS1Ls21N3I/ktQ70ZQTyQ9yc1LuEee+gh5Zgnq3UVqoWTgxhLUuwfUQql3z8h3SzCfyOnDPfI+mE+UphYWJQuT8pwq+vA3FXxQ72zp3prs4oN69+tS1Dv/pRgj7FkKd9EVqKXvP0b3vj6ody4ML5R6N94H9W66D+rdfLrv8EG9O0i9wgf1biP1KBVvDUX3pfhNjVlL4S66NrWMERbTPYzhoslrPhgj3KUWym9qpJBvyM+WgvmWYj5RlLQmq5F1yWZke7InOXDp/3y8bOirlmnOv0zWt+HioUyKzvvaZXxfS74kP5JfLgeLkN+QVck6y9HP21ELZRxgv5zjUGrH5Rg3OFO7LM98D7D4idXJcxjDRi7nN/vL+c0+9SPy+XKM1T9QC6UdfrECLLACY5Xi1OVXIM8tVmT9faLrE528MWzkCp73Si00jEvIxBXpx3xSXyN14rZeSfuzkvZnJe3PStofaqHcdyuyM+m0Es9qOrXfSjyL0ytx3w9WYkyXaxWuV14F+1NrFd6lNlkFe9OGug2vt6F/ofRj3VbBvvSnFor9GbEKc5SJq7CXcDX1STKK8cSTd1ah33tM/klmWw3mWQ1/xchyZPXVnINQC8X+/ER2IB3JQathfxZQ7yVDyHPkZfI/ZNJq2J+X1B9X//t2bhgX/cqx/K+mfSF+zyyb2xq+l041X28WMX67X1En25E9yAGkK/kz+QsZRB7+NeN4TeqLp076Vmv4rQ9pvQb1tDK1zRr0m/Wp7Uh70mEN6q0jtfMa1NvJazJvp9KmizzXsXuMK2kN7i37WuhSa9GWylNXXYs6VJO64VrYip/WZtzf40M/vqQfGbDWtGbhYiZf2rgSGX8S4xBKmaVq4jpgYVw267jnax3nHeu452udKa5sLyyrbzIOdDPjV+L3ZHoLmd5Cprd8HfeGUAeSB9ZhXhBKfZ68ug72OZE6mXxNlliPPuXb9dA/kA3Ww061oBbKumt7sic5cD33PK/HuGgb3SPXwx5doRbKWspv5B/kq/UYJ/29Hvao3Ab4b052JHttwDhpMLVQxkljyCnknA2wIz7kWnIbuZcMIc9t+Hd7og228ZX5Z3dqI/elk37kTvLQxvR7yKz8uG5GWpOV/Ux1y8lMmtr8yZgsRid/zozfxY/f//vxNxP9eDY8tdCwV5tc5Yd2u8kPtiTID3XrsB/7QD/0gRf80Acm+KFu3ae+z+v36f8+w99nfPcZ/32mJzTsG/JD3Xrthz4w+ya4592EPrA4dflNGGN/v4m/F0f35ptQtzpS99qEMfSATRiDz6LeSgaTx8mzZBx5m/ydfEEW2Yw+sO5mrIs5bob7lM2Y+82hFtoo+pBr6b6N3EuGbMYY/NxmzPH+oLvVlv9uLGzcp5nyWqev8Wd99Gef44/6YO2P+lGZWijPycY/8/2g3d7o2DiG82I6XozXh+n4UvsyHT//jP1Fqr9pPO9rJj2jf+utmvG/jn/jfZRJ09mXvJXffW/ld99b+d33VtzHSGqh3Mf4rRnLS9rJbJ10YhkugUwkk8hUMs0Y/zaOiUgrsgRpTVYmbbZlrFeG57RN8/tXZvJovBcZNzq81Tk/j2kd2QYbFEZGb0OZPabOu53nHm2HFhrmGdthM6qSdUg7sv922JwR1BNJz+0Ydy+kXkVuIAPJA2QoeZdMIfMHID8lyUYB6M9aUQvFBnUOQP/mRC2UvY+DSVdyQgD6txnkggDL2rjR5oe906mjgayjgayjgayjgTybgFoo5T2JnEl6k6sDeTZBIH+jke5HAlHeZwJh8y8GYl5zg/oGr9+gf6H04w8Cue5CLRQb/S4QNj/nDq6/kKXJimSNHbD5ttRCKe/WZJcd3ONMupDjyenkfHLFDsx7NlILZZywgzxIhpHRO2Dzn+yAzS+wE+41SFuyNdmF7Eu6kOPJ6eT8nbD5K6g37vzvbb48p8QPOrY4iDY4iHvvqX2DUD/8qIWGM0qCMN4Mpj4ShHYRFpTJOQW72I+Q1mTlXabxje1flo3DnXeZbJGXThjje6DbZvwZ5hy7+M3FLn5zQQbswr2fp07ZxXMpyGK7OWfejXuvQtYmm5Jtd6Pud6d2JkeSk3ZjrD2T2ptcTW7ejTWAXdRHdqOun6G+SN4g35O59vBcjD3674ES95jKNfGjBd+sBmt+/+1vC75Z1fi30/H/z/mPZvxJnG7BPBMhGPVpVjBs2ELqVeSmYDynIGqh9CGHydBg2LRz1JeDMU59FZz53FjmGTbZZpnP217mbS/Pa9jLvFELpd4v34u8rd2L9rSNWijPbu9e5C1kL+ztub3I22Vev7kX9vXhXtjb1L3o397zeq59YMF9sK9l9sHeVtiHOvXjPtjbhvtQp1ruwxjbgdqB1x3o34HhHRifA+MXyhjbkRxEjiYn09/sffp2zLhOuCK7+TK22s/xzH7uN6AWGsappM3+9OuEhn09OnG7MczU/agzQsOciHEupBYa5kb7M47ppM07fmY+nVSGS+M95DrA380ii5FlyYrkD2TdAzzrhloo9aTVgczrruzJSdHJkw/Drj3Ad+wH+J3WAdz7bvLoAdx7OPUl8ibz9PAA6m4q9Xsy10HYw4IHocuQlQ6i7takbkzak11J58O0n2S/g6irw3ldKGsPEw5ifjjjIMZmCw5irLCS1/0OYoyw8yDq6KGDGIud4vWYg5gfXj+IMdm9g3g3+ITX0w5irPD5IbwbzH8IfXXJQ7he4RDejfx4CO9oGh7CWKElrzscwjuaPocwPxx6CO9oxvK6xyG8o5lHLZTvx5Ydwjua9YcwPww4hLHC/kPYx3HyEL5LiTqEdzTxh/CO7w7DPz6E703+PITfPc+myrGJQp7DSKcYWY6sTtYjfzqMPV9tye6H/+fvDiXfs3PqtMkjbJNH2CaPsE0eQb1bTC00tElyExlEHj6CenmavHAENjWB+j75lnxKNjqKfrrVUbw77HwU7qILU4uNdDqKdHKQBchSR1F+31ELpV7akMOOYo4w/yjr5VHUywu8/uwo5v/vqIVSL3MeQ720OoY1sNLHUC8rUlfkdWF5UupljWOol7Zka7IL2fcY0nEhx5PTyfnHsHa/4hjq1Ua67yAPHvvv1vJ9jnPsSfqRAcdN40XXL7KuK8Y/45k9t834NYx9GH/ScZ7ZQy2UevWe/DyE31uG8HtLaqHYnbIhqA8VQ2CDa4SgXtnSX+uQzOfXwSGa8z9ym78v4zfkwWb8GfoVppUWwm92T4DlT+BeqpJ1TiBvjUn7E9zHSd2HHEqOJT1OwIbPpl5CriG3ksHk8RMYL5yljjuBtnKb+nfyBVnwJFiSrH9SfwwbSz8JZOJJ054g/y8tqy/S/+T9ynzZWody3YRsHQq70ykUZTo2FGM7H7rvCUV9OUYdEYr6EkstlPqSEIr6kkidHIqx3cvQzOuNW5ip3qwwk2fjvcnzStK5N78wpBUQhvqyn/pkGO7tLHUceTsM9/Y7tVDu7QX5Lgz38tmpzMcjhn2feXTsPsO6n+JY+hTKzYtaaChv0vdUxrGYPNcHOumkMlwa4811GukUOc33WeT3p1knqYVyH3anufZEPf007n3uaTzXpdRCea7rTmdeJuLHJ6/O2PcMwpYmK5I1znAf/hmUResz/Nab7n3PcN879fgzGctqgKJVPvPpxzLcrTMoq0fUjxjvU6b/llpo+L2bcKSfNxxlVZxaKPf9TTjKqmo47EudcJSVXTjmN+3CeVZ8OPriAdQDeH0A/Q9g+AGMTyhjRFfy53D0xb+EY4y4iFoo9tU3HH3xlnD0xbvD0RcfDccYMZz+LoVjjHgzHH3rw3D0tanh6Hvf01+uCLAgWSYC36hXoq4Zwe8CqO0j+F0Adb8Ifg8QwbFtBN4dzIjAGHFBBPrilRHoi/3ob2cExoiHqE9FYIwYQ309AmPEexEYIz6JwH6dtAiMET8/C3/5z2KMWJK6gqKd4o/UDc/iu4CWZ/FdgMNZjA37nMW3y0Ppb+xZfBfgQT3vLL4LWHYW3wWsP4vvAgIU2yvup7+Tih0Vo6jjyTtn8Xwfn8V3AS/O4ruAvxS7KeY+N8Kqu2Lhc/h2uew57P+vQl2F14XdyK5kF1K+C6it2E+x6Tl8F9D23P/N/n1pf1J/fKx0bGIkxihLyDWRsFVbqYXS/nZFcn2OWijtLYyMjsSY5Vok2t9v1H9Eov08p/5A/zmi0N4qRkG3JDtEoX/vTi2U/r1vFNYPXKiFsr4wPopjeHIWuTAK9X05uYHcFoX2tzcK7e8o3U+RUVH6z8NQbuc1738Kmu8zDf2hxn+aBf5jz/MbCzLxvGkMUrmQZWMQmQP6mPFrsP/RtP/R/D4rmufIRsPe/kAtlOffIBr2twW1UOxvp2g8397UQsPe9WjuXacWin11j8bznxUN+7s4GnOhX6Px/P2jMRfaQ//HovH8I6Jhd2Ppfot8RD6PxpzhQzSe5xcxsL+FYqCFpcj8pLXi1zGwv5Wpa8XA/jahbkP/3WIwR+8fgzn6iBjY34kxmAt5xsD+LqT/VTFcO4zBHD0o5t+fASLl7VjE/HN0vsB38Re4//4Cnpsb6U56Xki/hiXP5IBO3LEMk3CB59QzrrfUhS6CpcjyZFWyJtnwIurITxczjhVknmlbVGdMyXABjG8/tVDq6vGLsE1nqYVSdhcvwpbcoL7BfNwlU8g3F3mm2yX0/Y0u4Rn2vYS6OuMS/G0igy6hrh6+hLp6+hJs04VLqKsJl1BX71+CrXp6CX3N20sYK+SIRV0sEIu6WSoWdfW7WIwVbGJhqxrFwla1ikVd7ByLuuoUi7HCsFjU1XGxltUtKUubOO4/Iu1I+zjT3NirmGV2RsoszYxfidczju/o4/heiFpoeEcfh2fnFwe7sjMOz2o/r5+Mg105G4eyj4tDP3MjLvOxr/TN3sXN58nuMs9mInuQA0hX8ufLyNMvl5GnBZf5zSR5+DLXgagvXIatu3qZZ/ZdRn1Kvoz69Jr6Na+/pn+h1KePl1GfvrwCLZT6VISsewX1qdkV1Kf2dO95BfVp4BXUp1FXUJ/cqd3pbxa5+Ar3kFMb6X8F9ensFYw9k+j+VTxYlLSOh+2rFg/bV5fuzeKxPtk+HmPPnvGwfQOpB9LfKNI9HmPPWdRGLo7H+uSv1P7xWJ/cE4+x57F4rE9G8HpsPMaet6iFMvZ8FI/1yefxGHt+iMde8C+uYuxZ6Cq0sAnZmLQlZez5tWIrxcrUtRTlW4UmVzH2bEP3blcx9ux/FfkYcRXn5kyk9ryKb1IXUq+6im9SN1EHkRevYix54yrGlg+u/u+OFf+x/6V01imuc53iOtpureuw/43o3pzseB3tpAf1gOv8TbHraLsT6O5xPaP9l7mCbWmd9TWGS76OdpnMfLy8Dhvxkfoj85ErAe21YALyUSaB7wfoXjMBNqRxAtqffQLaY1fqrrzelf6FkoF+CRirDKcWSnudkAD7PyMBz29BAuz/Srr7JXAuRS2U9noogWPQBLTXmATY/+u8fi8B9j/HDeiKZA3S9gbaa+sbaK9d6N73BsYqLje4N4Du08n5NzBWWXED7XUj3XeQB8mwG3ifEH0Dc8VrN9Be797AXDHlBuaKb26gnD67iblivptoryVuor1+exPt9Yeb/O7x5n+/F0HaqevXOvX2FuvtLb7jIpuR7cme5EByFOlOzroF+76YWij1YxW5iQwiD5OnyQtkAnmffEq+vcXzy27zd1huw77nvY36UoT6m9t4HpWoa95GfWlI3fI2xgsdGI8jOYgcTU4mZ5NLyDXkVjKYPE6evY36EkctFHt+g3xAPiPfkTn/A1qRpcmKZA3SlmxNdiH7ki7keHI6Of8//71dNO5RP/KNzvj6N46rSTdyKjmLXEguJ9eS237LaPPkDC4ba521RIZL+43r73dg4/KQxchyZHWyHvnTHZ73fwd12PEObNqgO6wTd2DzJt/BmGT2HYxRltzBmHfNHdi4rXdg84LvYExynFootuzsHZ5tR/1VIliUtCarkXUTYfMcqaeQc8jt5L5EjFFOkAXugaXI70gb8g/6iySvkL+Rrxjv34mweY3uga3uMd93sT7W+R7oRPeid2Hzht0Dx9Hd+i7GKNXIumQzsj3ZkxxIjiLdyVl3Ed/iuxiD/Er6030Peewu1sdOkxfuYn0sgVooY5T7d7E+9pR8S+a4B04jve5hfWwHdcw9rI+9pC51H/zuPsYo7e9jPWv8faxvrbmPMcqp+xijJNF/gQdYHyv1AGf7ffcAZwzZUNvwurA1KetjjR5gfazVA6yPdX6As/2cqJ143Yn+hXJuxrAHODdjMeM7+ADnZtx+gHMzPn+Is/2qPsS5GZ0f4mw/94fwv/Ehzvbb8RBn+x18iLP9wqjDeD2M/oVytl/0Q5ztd+0hzva7qzhJMYU6hddT6F8oZ/u9UZyqWPYR4mtJOpB9yKHkWNKDnEcuI9c/+r9ZRzT3Z/yO4VUFnfWDJNjAP8jn5Fsy+x/p1yTE/th/pzN3+4PzVdKBdCSdSZc/MBZ0oxbKWNCd9CS9SB/Sl/T7I/P5pbSBFJ08pjJs2h+03Y9hk3M/xni1MLVQ8lj2MX834DHSrkEtFNvd4DFsdwtqodju9mTPxzx/+zFs99rHsN0nHsNW36G/7MkYr+ZNhk0pTl0+GePV76nrJ2P80Zy6YzLGH72oB5NjyCnknGSMV32SYXPXJmO9Ylsy1iv2JmO8GpKM8eo5hrucjPHqf5L5TV8y5pcvkzG//JiM8ceXKbDZRVIQ7psUzC+rpsBm10nBeNUuBePVdimw2T1SMF4dwHCuKbC9P6dgvPpLCsari1IwXvVNwXh1SwrebexOQfkdTcG7jXDqSymYL96kfpiC+WQq9fsUnHmU6wn3K5FlnsB2V3qCeWPNJ7DdjZ+gTds/wfyy6xPML/sx3PAnmF9OeALbPeMJ5pcLnsB2r3yC+aWfooPizif/e7ZB6r6MNZMq69T9p0jz/VO0O6HhrOlnqPt5nmG9pxi10PDbGc9Q96tQCw1nT5NNn2Hc0u8ZysLzGcYtm5+h7oc/Q91/RP+5U1H3C6dCl03Fs69CXTsV45auqVmXkdyz1N/bVXTmG8/5LfBzzjeohYZvgsk2ZLfnuMf+z3kmAd0nPkfePKkXkqvII89xz2fIuOe45xvPeQYB9TPyHZnzBdq71QueOfCC72BeYP5Q4wXau+0LrE+2foH23uUFxmp9X2C+4fIC89PxDD/9Bdr7/BeW7cmUtlO5mvmytHmJuBq95HcQL1F/Or9EGTi9RP0ZRj3uJcpy2kvac2ovXhca3oeTa8kTZORL1J8r1ELJwG8vUX+yvcK4t/wrfs9IdiJ7k0NIN3IqOfcVynLpK5Tlulcoy5OvUJaJrzB3++xPXK/yJ8LV/hO2sym10DDXJ7uQff/kXP9PzvWpx/O6UGznVHLun5g7LaVeR24n95EnyMg/YTuv/Im5/m/Uv/G6UGznI/I5+YH84vV/P9ffqej4vc57rDd8j/WG77HeoL5UfMPzBd/wfEFqoeF8wTc8z49aKG2v7xuejUAtFHsznpz+BvXF7w3awOk3bHtvUF9ypaG+VE6D/7ZpaHvdqZ3T0NeOpJ5EepOryc3kLnImeSQN9eVMGtreReobaagvD6ifpeH5v6PO+RZ7+qzeQgulvpR+i762MfVgcgw5hZxD+rxFX7v2LfrabW/R1+59i7425C3qxzn6v/yWZ6C/RV+b9JZnoL9FX/vxLfraL9/Bf5F3WMv9hrrqO6zF1qG2I9uRPcgBpCv58zvc5y/v0NcGUse+Q197i/rRO/S1z6k/vMM+gi/eQxd6j762AbXze/S1I6knvUdfO5Pa+z3mSaupN7/HPGkX9RHyzHvMgy6+x7zoxnvMkx4o9pbn9x7n/b17j/MFc37gc/uAeVDpD5gXVaR7DdL2A84XbP0B5wt2+YB5Ut8PmCe5fMAZ6OPpf/oHzJPmU68gN37APGnHB5yBfvAD50EfMC+K/oB50jX6v/sBZ6CnUL/5gHlP2b+gW/6FeZHrX5gnLf8LZ6Af4/W7ZAr5hvzsI5iPLEF++xFnoLf9iDPQxyrOVPTl9dCPOAP9vOJsxasfcQZ6InUiryfSv1DOQE9WXKD4mlooZ6Bn/xtnoH/5N85AL/g3zkAvQy2UM9Ar/Y0z0DsqLlec+DfOEl+nuFKe+984A/0x/RfMNtJwBnoZRUN4RTkDvSZ1Y0U5A30w9UJFOQN9FbXQT3GT4ibFSOpniluk/lDnzA5aKcr9llbcLvFT9ydHKGb7/9CfcY+fcy3z/YBDDuTbkXRWlH7AhVpo+O12RZlzuedIf5+SjtSfSJ10ghnuuKLo40znrKL0L3FM5zbT+V3R8NtxinIffynKulzunCMN/UvhnNBCGd+WVRQ7X1FRxng1qIXS3zQgWyhKf9NJUfqb3ooyvh1CdzdFGestU5T+5gDdrykavj1QlLFeqVwj8S5B0bBPTFHGJ3MUDefZ5kK4K4rS3/ymaK34B91f5UJ+/laU/uarL8CipLWijEdaU48mJ5OzySXkGnIrGUweV5T+5ix1nKL0N7e/QPo9vhppGJ8M+ApaKP2Nq6L0N8sVDe8O6X6XTCHfkJ/lAfORJchvyR/yIP7fVboyt8ufe6Rh/a1Obrg7kcPIceQ00otcTm5QlP4mkFoo/c0BRZnbhVKfV5S53VXqREVZl0umfq0o63LZv0Q8ecniZHnye7I+2VxR+puO1ELpb3opyjrbYEXpb8bQfYqis9QPah9F6W/WKkp/s43uexWlvwlRlP7mnKKsy11mOv8hkxRlXe4ltVD6m4+K0t98+RV0EUXpb76hrqoo/U0dajtF6W/a8fk3UM9J+psWfF5C6W86KbpLe1GU39wYQnc3RVmXm6oov7kxl+5LyXXkmTz/79pHsUvSvp3r66y15UO+EhQNe3WohYZ3qPlgl5LIl/lglz7mg13KlR/uBckyZKX8sEs1qRuT9mTX/CjfftTD82dePoY85EdekshUMk3RuPckRwPL9p6I7Zxgxq9hLlkAeWlUAOkIxVY3LwBb3Y5aKLa6K9mPHF4g/b1IHNGM6xoZVmDkP/vzIi3Iu2HOYjXynz2BeRvq77s3fLNmxp9hXdQK+bEnu5J9yKHkaHISOdMq4z3GavIXpJM/8Z+toMn/bQv82xRE2vULoq7aFcRzsC9oqgd5G1lWD6RuepjxK+n4FMQ9+jI9P3Inub8g6u7JgnjuUQXRNuILom3cKYg++nFB9Nl/Fsw4dhD/OWx1xiiFOEYphHSdC+G+RxZCfRxfCPmYXsgUv3Gt3Vkn7jCGiSSvkLcY96NP4pS+/4BOnDaFEaZ+YT6nwmwvhRFnj8LIb7/CKLehhVFuY6nH8vpY+h/L8GMZn9DwDpKcSc4nlypKBn4tjLGGP/WewhjrHKOOIGMLY6xzi/pR4axttZSB+D3SWOf9bxGOH4sgz25FcA/uRXBPnkVwjwuL4J5XFUEZbCqCuhNUBHXnQBHUnVDqUF4Ppf9Qhg9lfKGMP5TphTJ9ofQH58jL5H+KmL9XaSf+TXTqZ1HajKJIayi1UPIyuSjyNrso8rqE7qK/oJZ7W0P30UUzthO5Xr2pzhoyw6UxfaFhDbkYmKcY8lGYunQxlOG3xTJvl+t00nNjOPdiuG9PaqFhDZH0KZa+Dck4NE0n7liGSWDcicxzEnUS7+VlMZTpR2qhoV8ujjItWBy6pKKsT1Uojn75R+ofeV0o61P1iqNf/qk42kKH4mhDjsVRXwYVRxsarSjrU5OoJ/H6JPqfxPCTGN8kxi+U+cJ0cj65gtxI7iAPkteL64+f/jn/qZlO2yzBtlkC9URo2PtcAs/LnVpoOCO+RMb6IemE6KQTy3C3mM4txnuf6SRTJzOdl5mkY/i9gJ902l9J9g8lkc6gkuwfqMeT00sinfnUQrmPFeS6krA1J0tmzIfM/YJ08mFTina/FOpoq1LIRzfSiRxMupITSA9ydinkw5taKOWwglxH+pNB5AEyhAwvhToZQy2UOhtP3iYflMq6bhnKtzTLtzTKTWgcu81ubtl4Q+bkKWb8GsYbTGct0xEazj8ojfqyk1ooz3E/ebI0nl8UdTx5pzTa+O/UL0pnvE/Jm8wjvVrotJkyyNPIMni2k6hnlkHevKmFhvOaysC2bqYWij3aRR4hb5bBs3lInUq+LwN7ketr2jGyzNewL5Woa34N+9OYtCe7fo0+vZ+ivKsa/jXWLyZ8jfWLGdQzeH0G/Qtl/WLB11jXWkntR+4kDynKu+lT1DHkdUVZL79H/YRMU5T18s/LQucnSyrKu+kK1D+SDRVlvbwltQPZpyzWL4ZSjyU9FGW9fB71srJYv1hPHUDuJ0+SUYryfi2eWijvpu+Qj8k/yWzfYP0izzfQQvnurhhZjqxO1iN/Ijt88z+fB0udlTUG29Y6dtEaafWx5vjEGu1nqDXHldRCqaOTydnkEnKNNezRVmu0p2C6H7fGePMstVDqbJw1+rzb1ugDf7dGnX1hDXv0F/VfvP4X/QulDuYuBxYuhzpallooa25VyNpk03JIv2051Nnu1EJrRWdFecczshzq7KRyWAubyeve5G7yKHmLfETmLg8WJsuSVRRlP0VtaqGsuTUl25Lded2ZHElOKo81spnUQllz8yZXk5vJXeQR8gx5kbxBPiCfke/InN+CVmRpsqKivOOpQW1Ltia7kH1Jl2+xhjaeejo5n1xBbiR3kAe/xZrbdUV5x/PWmI8KzIeivOOpQdqSrStgza0T2bvC//6akrFt+bbVWc/+Dmkf+Q79QRgZ/R3a1pPvMB4tUBF1sUZF9AddK6KvmlgR9nt1RbStoxU5zq2I/iC5ItpWoUrQDSqhbbUgO1VC2+lNDiHdyKnkXHIpuY7cTu4jT5CR5BXyt0qwi39QvyL/Jr+qDBatjLZlTV2NrEs2I9uTPcmB5CjSndyoKO/bd1AfJMPI38kXZMkqYIUqWM/+kVoobathFfQHLamF8v7UQVH2KvVRlPenQ6ugPxirKO9PPag9eN2D/oV2ivOq4LktI49WgZ0PV5T3p5eob1ZB23pILZT3p6mKslfpPZmrKliQLENWIjuSvcjB5BhySlW0rTnUPuRachu5lwwh75NPyaLV/m/altT9Vx101mSqc02GjCUTyEQyiUytnvm8wamjznj9e47Xv0f/2Px7rtNQ9yAHkK7khO/Rhj2o532PNhz4fcY1QesfTGt8YWbyY/Tv8APH2KQz6fKDaY0vVSceYxnI+yPnTjrfiP6APAf8wDU96pNk1A+wY/HUd8jHP6AM/qTO9iOY50eMEYpRlyOr/4j3crXJpmRb0pVcRPqSP5O/kFvI3eRRMpy8RN4kH5KpP8KOvacWynu5z23A/GRJG9ixcmR1sp6NZe3B+N4hwUFnrYbxpdmg3LPVAPPUQP9Rlbo92Y10IgeTruTP5C/kItKX3EJGkLHkixpZv3dwq2mqux6d9dfbpX+LNePPUN9qsr7VRPrB1ELDXj0yrGb6NSMZP1XvYj7ubLVYB2uhzQgN+4VrIc6y1ELpkyvWQp9cg1oofbIt2ZrsUgt98IRa6JNX1UIdOsLrN2th/PqQWijj29RaGO++r4U5Wa7amG8XrI13zGWohYXJQqTM0SqRNWsj3sa18Y7Znloo492uZD9yODmBnEEuUJT9w0HUF2vjHfMNRdn784Duz8h3irJXLWcdzNGs6nAPBFmxzr/rIwzPqC7C5K6LZyQ0riXEdrXMrsnYvX43nfc6TKcd0xHKs+9aF3WhX13YtaF1ueZObaQHOa8ubPsyaiPXkwHk+boYl12lNjKRTCZf18Wzzl4PWmg4U5+6OFme/J6sXw9znebUQqkL7cge5IB6sGPDyQnkjHqWrR/KWsCK7jr7dusjrsr10YZt6qNs69dH2famnkzOJr3JFeRGcgd5kDxBRpAXyATyPvmUfEvmaABWJGuQXRuYX+OXtuTVw/w912yIetSYTG0Avidz0b0gWYas1DDjmMCnocmuxptJ15g/sTWVe+qMmZhOJBlLJpCJZBKZSqYZ89eI7ZK0IkuQ1o0yXzuTvj5cJ29ujVAW7qQn6UX6kL6kHxlABpNHPsmD8X12C0edfsGW90ZakSVIa7IyaUPWJ+1sM6Yr9j1EJ11PhvOyRf6X26I+rqXeRu4lQ2zRH4VTXyJv2sIG3aN+Yov+qEBj6BqN0R91pZ5IejbOvN7/c/5bL51ya0Ib3QTtvHQTtq8maOc/UDdoAhvap0nGcpI51wOddBIZLpnpJTPel0znI/VHppOrKcqpclOu+5DdSWdyJDmJnEl6k6vJzeQu8gh5hrxI3iAfNMV6VC47rJ1WtsM6VVs7XHe1g63+2Q7vbn6hFsoYdBHpS24hd5NHGU+4HdapLlELZW31JvmQTCXfk7maod+u3Az9dqdmmEtPaobr68kAcj95kowi48k75ONm/35OaLQRSX106lpz1rXmrGvNWdeoa5C2zVEWramFUpc7kWObZ7Ivo7nJ3rZwsmBfRguT/wkW+LfR+Pe3wL+zxn+8Bf59NP5z9NX3H6bxX9sC/6ka/4Mt8G/TkvuCWo785zffVuiEkz+jvX5lxq/BbrWk3SS3t0Rd2NMS9uBwS77rpw7l9VD6N9L4ZxiztDLdo30//T5X6tg6M/4Mc/VWfC/WCnVxELXQ8B6/lSkfhn5Mk4cYnTzYady85ua10moPpQ31lPFmRuNaQZn+swxl49w/fXrZP/m/YU8V/Rr2DNDtQyb5lDSsWpvuxbe/fp2xa535+MGw/0snvDEON02aeZ0tL7+gxRnLS+vfYFdUfMa63F793zDXds66zAx2hfeU0NrUDtbp5OvTvA1eoZ+3BE3ekpi3NJ282dmbyqr+AAtsjD3fvdqb7sVFJ5z8Gef9kWb8GsqK8d+yR1t5ZI82+8oebeWzNmC+Nunn/RJ3hYE67ZBh+rXhmkgbxD2NcS4mf22Tvj0mtjGVkZOZNIz+rdoifOm2SKdiW6RTu61pbc5bJx5jXG5tTWkn6IT5Z//PIJ13EszfkbYcLzN/YWRkW9jNWGojE9pmYi/bmfLnbiZdo39njf8AHf92GreUhLxWxmufkQkqvLYt+LQb+Y822owPg9AOkgZl3Q4+Tcv2Zsa0WgxOn1ZsJmm5DEZa3QZbnla/OxnTCv4kLav2GdOKZ1phOmkZ6n17U5mXGaL/jDw1/ttb4D9Y49/DAv+JGv9BFvi36qDZ/2qBfzuN/7xD9f27dUD5Tu1gsmm2OuHk75/9b2b8SrzPGP87MqwD2lM09bUOaG8POmTcl5qmE/fgjohjDGlHtusIW9arY8Y42w8zH2c847hDBpPHGWfUJ3HKWM1PJ85RnTi3J607oQyqkXXJJp0wbm9D3a0TxusDO2W+17GEi/l0izowPTKW6d8iH5HPyQ+dMGf8yiGjrXNjHFMdTPVksJn0jX92mv9HWeVLN0arprSxHuUdjnHVA5es27Sxrw9Wfgy/eaD+5aCbn8usTMd7YQ4oS/kzUtwjHTKOtbR5a1E4n5UxPaNtaj+caXTOepzmNpzjouH6tsnGTDxHhlvWRzp3NrX3DzphxL+fxn/1ERbM85gnwz39S//eFvhv14XvEUm7Lqa17hCd8PIn7eBVAy+rFipsUNl8WONU/3Ia/Y2c9U8dsx+JZ2M1MuOzMZQN8xDQxdTnSHw+XdD2fTXu2j9xS+1iKtfZI/Xv27qryf8BC/w7aPw/sMC/p8Z/EVcL+jGN/xYW+E/U+J9ggX+rbpr5v45/O41bYOV8GcYI8a7pxwh23TKOEdJc8awfuFo+HgmpgjavndvZjUJant1MbVXcvbql7wekzg0ehTQdRv2L8Va1jGkeYJqxn6SZkEmaCUwzXCdNQ53rbnoGlUdb/gza2GR8Bo6j0z8D5+4Zn4HHaOTNZbR+3vw0eQv/F3n7WC99n9K4nqlPcR6DPqX+GP0+JceYjH3Kq9GZ9ymx3TPvUxK6m+9TkhviWafrt8bAPom9ShqD8grOJL+GNtQjfX0o0YPvxbP4+9Qel3GzYI7bQzP+1fGvvbfDzdI/hyd2pueQ5IbnEOam/xy83TI+Bw+3LPr2Hln07T3MP4fAFhnrc+Wx6etztp4Z63P7sXg+9cfq12e7nqZyXDHW8nL8oX36chzVzlSONuNQjrnH6Zdj/NiM5Rg+NvNydOuZeTm698xYjoa+QnNvbuPM35v4k/0A4Wb8GfoTppXUE3X6JfOU3RF9bwFHzBOaOHKMTC2UMXJn6q/JyqSNY+b34OeoWf8db9m+DS8z/iTONKYV64h7SCATySQy1TH9GotDL66R9jKNrcN08mQM69NLM/7TCWNoM0wrshf3uPRCOd/qZVqfqT7B8nXqdWb8SnoDe/P9YW+kV42sSzYj25M9yZmkd++Mc5HE3qZ7TtXJq8Fu9jH5t55owRxa49/BAv9uGv+eFvj30/gPtsB/Yh++8+tjqh+JOuGMYW2c+B7CyRS2zCTLwno6mfLpqBPGYBecuLbmxP2+ZKSTqW55WZD2P/N/M34N9qsv0vumL+6xCdmK7Nj3k3cL1EfIM31Nc43KP1u+5uFjxq8hX/0Qf/l+yEcLshPZmxzSL/14TuxYik7cYQwTSV4hb/WDnbxP/bQf7GS+/pmvHXRz1/nOiOF8+/O7ZmqhpBPQH/b1HPUj8tUn6dlp/u8VnL5v81A6s/5IS2O9CXNH35djsgXrA+4Z39H4ZXK/hvt0NtVx28kW2E/nrOfsrjrhjXGkatIM1gljp3HzPpyxvLT+DX3NZNN7kNTJGK9km5J1mWnjL3JcP367Kab4HaYgfmcz8RvsyADT/fpN0S/j2AGs0wNMNitWJ5wxrNVAzfrnVMveGTib8WfoDwYiP/YD0RYc</t>
  </si>
  <si>
    <t xml:space="preserve">SEfSmXQh3QZiHc19YMa2J208Vie9WIa7xfgeDUQf/Xwg2tjfA9H28g1CGy89KGM6sp+gvofOniOGmz6Ife0gpLNmEL8lHIR0QpjOhUG4r98GYcz1jHw3KGMf7TBYM/41kw9jfg3zBJ38eg5GOgsHI7+rqIWS303UgYPT21XZB9Rimvm4Uxkmjfx8CPfJDkHchanLkhWHcF8stVDqUgPScUjGMgkbonn/YyY/Rv+pGv8JFvi3Hmryn3u6BWtKGv/1LfDvqfHvYoH/YI1/Xwv8J2r8R+r4N44Rysww/1yth3Hf2jDUmVrUQsP5qcNMz8lOEz4gf/50fdU6pS3tq1xnoP8JnqHfVznNyNhXtc/kngzlOcxUPklm7vvTe/EonDHvn+ajhKfJrlf25DzX07J+w7+ofvzumvi9GL+vmfgNdteF+5NdTP1Agqdl/YAnw3ppwhaZaVnYMIaN1IR1sCCs+JV9ysFm/BrKZzj3Wg5HnSxMLZQ6UJqsQtYjW5JdyQHkGHIauZD8ldxOHiTPkHHkHfIJmTY86+8dPEeY6qDrL/ptVPbqh5nxZ+jvRrC/G4HyuE8+HYH8vKYWGtb1R4J5yeJk+ZHYA1qVWii2v85IfJPQmNp+JPahO9BfH3LoyKz3gso3CF6zdO6D4RPIxJE8j4M6lfzSFSzoij6kJLVQ+o5yZBWyNq83JVuTnVxxHz2phfKf/uQwcpxr1vcl++ydZ+uszTB8kivP2HLFfaWSBUaBP4xCOXagHjMK44OfqX8ZheezaRS+fwqj+71ReD6PqV+Mwn0VG41vRhqPhvuA0fhmZPjorOun1RjN+G+OZeMOZzP+DHZoDNIbOAb1cNQY5GfiGLa7MRgnzRmT8X1ziE7csQyTwLjvU99n3E8/iVPu32qu+Tht3Lg32w1xNqcWSpwdqXu44XkNcEM9dHXD85rA6+L+Jd2/orvhTCxen+2GPdVLqIXyvFa7ZV3fxB7E6uQ/leHTmP/Px3JMNhb5z09dbCzyX24s8l99LPJfm9fF/Uu6f0V3w2/e83qLsch/J2qh5L8ndf+xWd+HPAffeTpzdYaPHIv7uEJ9hffxG/Uj3sdz3scH3keOcbj+nPfxgfch7nIfeXm9yDjcxzfUQrmPSuOyzr+k5+ilM95meK9xyP9yaqHkf8O49HVT2nCQTpyJDJM8Drbk9Tiu846HzjsebanIeJTJN+NRJpV4veZ42MSG41EmLcejTDqMz2Kdl+47GV4o6R0ab1qTKjPfwnn7eM34VyeMYew5AWlXm2AaR/hakJaxLNPM+JX4nRm/ywQ8n/HUQnk+06nnkksnoCy3T0D92kctlLI8Rr1uQuZrHHLNe4H5PFlNRNgSE5En64ko78oTkadaE/F8G01MvzbnSe010VRW4WbSMv7Zaf5fcm1+K+N143udbAvTv9cJm5jxvU6FhdwXsND8ex1ju/FZqDO+m8Tx3SSO76iFhm8sJ6VvN1KuD3TidGYYF8bpNgnlOpVaKOU695O4Jb923jp9EMMkMK771PeZ36eZxLlCJ06bn9kH/cw+iFpo6IN+znzedWNLxmcY7v3JXsefMz7DJG88w3hv88/QcL8/m9qxzSLL51FugennhOMD8v/zbi5mEeZx/ouyTt84F3JblPHdnPOizN/NZXPP/N1cbvfM7Z2du2b8s9iyObSzGX+GdSKm5e7OM+yYJy/Sxz1j/TigE2ciwyQxzpfUQsP3TO7p7YPDZM3+F537Mtj9yQgfMJnfUE82rfUXWWKhvWccaYwj2xRTHI4WxGGsG2Fm/Bqe2RSuL07h+iK10JAW6TwlfTnLGLmMj/m4/Rhm5xT2f1PY/zHOq1NgN97QveRU9AEVpkILDfuqp6KPqE3ddCrGIK2pu0zNvM+QuhCmk8dYhk2YijwmMO37ZPLU9HXBxkPz/s9M3Eb/zhr/1kst2AOh8e9ggf8wjX9PC/ynavwHW+DfehrXsKbxW2Ky/jTTGCZRJx5jXG7TNPv/llnQjjT+nSzwH6vx722B/2zTTf5DLPBvo/GfYoF/Z43/MsstePYa/+0t8B+m8e+h499O4+ZuXyBdX+KqdKb2X0Pjs45Zjr7GaoV+XxOyPOP6YlAm+TTUsxma779W6N+7g8a/uwX+fWZwfX4G2vlp8vwMUz0O0Innn7x6mtJ+ZUleNf4rrLSsX3Q3488wZvXkmJX0IX1JP8+M86MYnTgTGSbJk/0itVCe33uy0kywJtmYtCdzzYS9LjgT86MyMzO3z7Ku5bzKfJ6CGfbITOTpDPUZphVNfvsLv3kmG5AtyGvM013mKYXh3pCd6K83OYR0Iz/7Bes/+X7BGSAlfsl6fit9Uv3VOusMv/B8AjLXLJ5PQJYhK5E1ycazMr7b8Zml2f9rJl2j/9hZmT8Puc8DOuHlz07z/4Sp6W1JzFTLbUkJX9gHJ199W5LbN6MtScskr9q8pM1In7eUGZbn7QDTS7Mgb/6Z5G2Fb8a8Gdt2t1915luzeaYU6Ua6z0ZdXDo7fduWeh2gE2ciwyQzLqHk9yXjLDQHY7Hac+DegxwwB/N11zkZ3/PKmTTWa3TSZbjkOUyX8b6cw7E2tdBwdsBcjAELzoUWGs5Vpf58HpifLElWICvNxfptzblcvyXt56L9dp2L9tuP7sPJCXNxzsuMuTg7YMFcnB2wci7ODvCbi7N+ds7FWQGHqA/x+iH6P8Twhxif0Frx1FyccRlDfX0uzg64R/1kLr7hT5ubuV359E/KX+LzW6uzDjgP8UXPQ/kLpbyvzOM6IPVvLL8LXmACeZ98Sv4xD/bz+TyMwT+QX3hhHbCQF8r/ay+4VyZreaH8m1C38cI5O928cMZSf7qP8EL5TfRCeXp6oXwX0v0tmWM+uMoL5+ps8uLv+pCHydNe+uUpZSnPIGWdznxmPucz8zmfmY+yu70A/J3cP5/nHvN61Hy0ofj5qMt35qMvejwfZfkn/WVbgHcReRhPsQUoy3ILUEer073eApTlT9QdFqAsHRegLAfRffQClNFk6tkLUJZLFqDurqH71gU4ByOY+vgClN3ZBThHKm6BZWVo2Ce8QWfcspDjloXoz30WIk1fal9eN9IYt9QNb524UxkmjXEV9+b5J96cy3rDxv3szd808ObYwhvP5wy1UJ5PtHdGmyflV2Sj+Xw4LEK4Pot4ru8i5GPQIp47sAj5mEwtlLKbuQj58KZevQj52Ey9izxCnlmENneRWmj43VTyAd2fke8WoZ7kXAwtFBtlRZZenPVzlnuXOmLlp9NGGMfOxWwji9kmFuNeTy7GvUdRRzEvcYtx77epf1+Me39B/ddi2IfcS6CFcu+FybJ0r0LWXoI20mMJ7L37Etz7miVoIyH099sStJE/qIXyjF+Rfy8xX/elXCR85U065eLDcvFhufiwXHxYLj4sF2qhoVx8WC7Uv/uwXKj/8mG5LGW5LGW5kGXpXoWsvRTl0pRaKOXSluy+1HwdkDiLbNZZU2EcCUu5B51aaFgvXcrfhqB+yby8X4p7/XwZdP5luNdi1GWX4V4rLst6vSdYJ2+ey3i21TLaH2qh4Ts7TdyG8Qt1Ev2nLjOtwyWaSUsbh/VyzfxviwXzRY3/bhb499T4n22B/2CN/wMW+E/U+H9ggX+rFZrv//z1/dtp/LewwL+bxv8EHf92Grfbxa109wr5+5v2Ch3w5/dt/lnPAQz1XZOfHFstWHdaiTqVZ6XpfVNtnXDGsHYr+Z052ZXss9K0juFmQVziV85ZTjTj11BXmNcjKzn/phYa5t8r0ZavUQsNdnUl2vIf1EJpywN9wVGkOzmLfL4SY57Cq9CH1VnF86hXwW5NXgV7vnYV7NWJVbDnd1ahD8u1Gva86mqMHzuvhh13X434N67G+H0HeXA1xo9hqzHmiV6NMc81Xr9LpqzG+P3Vapw3+/dq/i6kL87sLOqL8bu1L87srEZdjdeF35LlyXKknP1V1xdn1Dejbu+LM+l7Ui8mfyX9yT2+ls0XtH+GecGvpjp7ZLsF68Ya/0kW+LdZY/JfIsDyNlq7sX4btQ8wtVHHAH7nGZB1G9XGP6mlfvwBmviPMP5IM/EbbMAaPIdba0xtOnfgv1tL6dFGP28tAk156xaIvA0ONJ83u7XIW7u1prz5W5A3Q9/CsAs1YRP/5X19aK9/X2V2mO6r+g7cl+0Oy55pSAf9+D008Xsz/nVm4jf02+u4h2Kd6d5v77Cs3JwZdqQmbImd/67cVvTUv69uO033NXgn7mvCTsvKrUUv/fgPaOIPZ/zxZuI3xLNe0/8HWWArNP5b6Pg3rmX7mvFnGCOsR/lPXY9+a+569JNL13N/6nr0W/7rMRfcQ/dj69FvRVALpd+4sB5z9avrs3j3vYFtbAPS67EB4/t+G0z9cu5dlvXL1oruZvwa5hNMb+cGzieY3n7yJBlFxpN3NuD+sm/EWsS3G+HekjxLxpG3yd/JF+RfZG4/nuFNOmxEv9yH14duRL88ltpjI/rleRvRLy+jXsbrQplnrtmIfnkrdfBG9MvHN1q2FiGeQnabL8Mim1B235BVyTpkmB/qSKQf6kisH8Yyt/xQhvfp/tQPdeS1H8Jl34R5ypeMRyjzJjuy3aaM92Cn+X9KkGHIk24fSvs9n+wl2pRxH4rbHp7/skd/L1ETxdt7zJdPts0cp27mee2buS61GW2jHLVQyqHKZs4xqYWG89o3o3xab0Yb6rIZ5dN3M9a7Jm4FPcmF5CrSZTPGfgs2Y+wXtBl17OJmjP1SN6OOFdqCsV/tLahTPbagjk3bgnj8t2AsF70FderFFtSxkv4Y+9n5o44N84f/xf5Ym/2V9PfH2G2PP8Zyx/wxtovg9Vjylj/Oa3/kj9/Ueq5YRfGDP859/WIrzn0ttBVjuK+phVXJKmRlshJZU7HyVvyGSi3qJlvxmyltqDeRQeRh8jTLs9tW/GZK/634DZURW//9GNL4Z6f5/8TYjPU2x75PzjbYnrHeVt6Heltkn/7+Kbvt3K+y3dSvuu2zrE/2YVhfTdggC8KKXxmL592v866D8SfzHoWGdx3b+f50O+xJrgC+Jw3gu44A2JMyAWgvlehek2wcwG8HAvD8ugbAjvQLwFxpeADfYdDfjAC2lwC0l5UBaC9+AWgvO+nvUADay6kAtJcYpnc9AOvD9wLQXp4EoL2kBaC9fB7I34gLhL+SgTjDvkIg6v+PgZjbNAxEe2lJfw6BaC99AjE3GhrI39UNRP1eTn2QDCOjA9E+rlELZa50N/Df1VvjHvD4Azpz3h2c8+5AX352B/vQHXhu93bgOabu4G+b7kC+8u7Ecyy1E8+x8k7Yvbo7Yfda7ES5d9mJ5zhqJ57j1J14jvN3cg/7Tsx5t+7M/P7stPeUZpXuHWevN1b/7At8cBDvJUMO6r/D9DqYcV+g+8HM9wVaB2W+L7BaUOZjI7cgzfrXIf3xnZSJuxl/hvEP0woI4u/iUJ8MwjM6Sx1H3iZ/D+L3o0F4Ru+C8Ixy7sJ1q138/dldWe9DLnJY550bw0bu4tl3u3iOJ3XiLv5mvSYNY9xuOnHb7Obe1t387erdiNue2mE34nbcnT5u+S2tGJ24/RgmgHEdYtzhu1Gmlxl34m6Oe3bzm4HdKNOv9qBMS+xBmVbcw28f9qBMf9qDet93D+r9yD2o95P3oN7P24N6v3IP7NcWcie5nzxOniGjySvkLfI+mUy+3AP79ZE6VzD6+4LB0EJrxTLBsF9NqPsGo78fQi0U+zUqGGs9S4Jhv/bSPTYY/fct6kfBsF/PqT8Ew359sRe60F6s9Xy9F/FXJm3I+qQdaU86kI57/33/LXVCbHPiUZ13WfsQt+M+nqFNLZQ6MXIf6sQkaqHhXdY+vsuiFkqdWL0PdWIz9a59qBNHqM/sQ524yHA3yAfkM/IdmXM/aEWWJiuSNUhbsjXZhey7H3ViCOlGTt2PPm0WuXi/fhkb2ucBk62zOm7BHkGNfzsL/Pto/LtZ4D9M499Px7+dxi1gasH03yArnVlfoKVxnpt6HP1O7RD9fifxeMa9M7GZ5NPQ7xyE/ax20DR+cw2xbOznxrBTNWEDLAwbxrDRmrAPLAxrdQhhSx8yhbU+YeEaEsOO1IR1sjBsMMMe14T1tTBstsOc7x02hY23MKwDw/bRhLU6aVlYP4bdqQnb3sKwqQz7XhPWy8Kwdkf4TuWI5vsfC8P6MOxaTdhsoZaFTWTYZE1YWwvD2hzl2UpHTWHdLQzrybALNWEPWBg2lmFvacKmWhjW+hjb7zFT2OphFrZfhp2qCetiYdgwho3WhPW3IKxxTJbjlPk+0uo4vzs7zu/OjvO7M+rKvG6kMV+e1F7k8uOmd8u2ZtLUxhHLsAnkfU0cnhbGYR3C/JG1QkxxhFsQh53m/0kb0vcbtzdY3m9UPo2+wPW0fr9R4nTGfiP36Yx51ealwpaMefk0Xv/Tmve/p/n+10x+DM8gRPP+94wF739PaM7/0/GvzX/RAP38Dz5jyv+EM8j/7DPm8++syU+4JfnPZjrX85UF/mM18VcIt/x+o4IKZlhP6hb+yXrSyYzrSe7hfC8WnvV9f5rW3YMF/zlz23h+c1i46fzm3BGIMzaTOA19yMmM48NP58ifferhkzz0OpzxfltEpL9ft0zu14V56xZh+f3aHimY4ezfYKYVrLkXcT9yMv1c0vB7s0wz7F+kWf5YwX/abC76rXAWZWzYY3wWcdY+m3kZZwvlt62hGcv68yyo/TM8J4ZtF2rqC4LPWtYXyFqt1Tmd/UWMf2Eoz4kKRV+wKRTzo6BQzJcOh2IOfToU85ALoZgvJYRiDn0/FPOhp6GYL70OxRw6exjmS3nD+B1+GK4LZQ5dJIy/6x2GOW0zurcPwxpgT3Ig3UeFYQ1wSRjWANfQfWsY1uyCyeN0PxuG+VEc9e0wzKF/p35B/hWGOXTuU9CFT2EOXZa6yinMfWtTNyXbnsKad3dq51NYEx95yvI5rmF8dJrrxKf5Pu60qU/zjbRwPHqa49HTmve/Fob9yLBfngFTNemXiPp3ferH9+n71MZKG+1SZBT6Qb8o/T7TNSrjGp9TVOZrfA5nMl/jczyT+bqY1N3q5823DR+GXXuGv3nMNHaeQdvYT72f1/d/kpYhf+Gcm4Rr1v/NpKvNo7wDidXJo0M41zvIQeTocO7VDUf7nUk9k9eFUgbzw9F+l4aj/a4LR/vcHo72uo96H6/vo/99DC+UCI+Fo/1GhGMNP5buCeFYw78fjndeT8O5Lz4c7TdHBPzljUC7LR6BNfxv6F41Au23TgTfeUWg/baLwDpHV/rrF4H2+4B8Rg6PwBr+hAi0X48IrIHNi8Aa2LIItN81vL6VDI7AGthx6rMRWAO7qPiD4g3G/47MefbfrWnJs7t2FnXjLhlGRp81vYP3jrGsroinD2b8GsbN5zifIeuSzcj251BXup2DrXc6B1s/+Bye9W7yKOl6DnXj53OoK7+cg61fdI6/uU5/W85l3gbl+Qdf0Fk/juS8kWxFdiadIpHnwZHI85hI5HlKJNIuGMV3VeQvkcjzokjk2TcSed4Syd+BZ7ijZDh5KRL1+2Yk6vdDuqdGon6/j+R+vijz+5GlT/G/qLOuHUU7Th4iT5ExUbjn+Cjc850o3PNj3mPOaNCKfBGFe/4rinuvz+OeC5/nnuvz8FeFrE02PY97bnse99yd7s7ncc8jz+OeJ9F95nm0ae/zeI+9mu6bz6NN7zqP93JH6H7mPNr0xfNo0zfo/uA81omfnWcbO2/ZHoqW8p9YnXcd0Wxj5DXyLpkSjbJ9FY2y/Tuav/MTg7wVjYH9W3sR3EZ+HcPvh2JQtrXor0kM1ofbxGB80C2G547FoGxH0N9E0jMGZbuQelUM7OWmGJRtEN0Px8Beno5B2V6IQdkm8Pr9GJTt0xiU7Vu657iAsi1wAWVb6gLeeX53AddtLsBeNroAu9eK7p0vwF46XYC9HHYB7wzG8fq0C7CXXhewR2A53TdcgL0MvIB3BgcUbRRDef38Bbzrv3oBewQS6Z58AXsEXivKb/5mV+VcTzEvy7u4YgN57tTfX8QegfoXsUeguWJjxY683kuxqeJg6jGKzRSnKP6kOEexuaLPxf9+b4H8ST2U5+p1Weed7SWud5JnyTjy9iX+1tcl1MOUS6iHby7x92ljwd7kZ7Fo4/liUQ9LxKIefhuLNv4D/TUgW8Rm/T2wtaL9FZ1vJmK5rkY+Ip+TH2KR/xxxyH+BOOS/VBzSL09+Txa5DH5D1o9D/pvHIf8d49COesWhHQ1muDHkFHJOHOYLPnFoR2vpvi0O7WhvHNpRCN3PxaEdXY5DO/oP3ZPiMO54GYd29DEO7ejLy5bZIrHz3vE6tugybRF5jbxLplymLbpMW3SZtugK8liI/Jr8Lh60IStfoS26gjJscoW26AptEcP1v0JbRD2R9CQXXoGdX0W9iQwiD1+hLbpCW0T3BPI++fQKbdEVjN1yMJ8FyFLxlpVtV3k+V3X2tsRzrZp8TWa/yrPTrvLstKs8O+0qyrbqVeSlewL7OrLmVbSvxle5t+Uq97Zc5d4WhhtOTiBnXOXelqvc20J3v6vc23KV393S/dRV7m25ij70Ot3vXeXelqvc20L3z69xb8s1lG3Ja3CvcI17W65xbwvdW17DvNbhGve20H3oNYyLx16Dnfeg+7xrsPPLrmFeu57uAddg5/dfw7j4JN2jrsHOx1+Dnb9D98fXYOf/vAY7n+063PNch53/f6i77/Aqqnf/+1F6C6EHDBB66KGHIoYepIWeIGKoBilGigakREGJAhKKGHrooYihiKGIQVoUxFCEABFCT6gbCBhCe2bl8/b6+vyEPT7neK7nd/znda219wx71pq5133P7B2LnlScL0N/NUvzHYAGJxXnm9Pf4aTifMBJxfn+9A+3NN8RHHNScX4y/TNOKs7PP6k4v5L+GMuWljssTd6wn/4jlm0skyz9LK/Sf9fydcsnlu0sc3JeFLLsYFnKsqNlZfrrWvpbvmbZ2fL1xP/euvLX/8w10MPF/L9OberXUzzrwVW4EXee4v9LcErXwNFTugZ+P6VjuHxKa+VNTMcsp6UrVvxd1sLipxVfyp9WrlPztK6BRqd1DbRiO398AwedVox+77SugXH0Tzmt+DLrtK6BRfRHn1aM3nxa18Au+n86rfhy/LSugXP0XzutXOf+aV0DLmfUn+eMcp2iZ3QNlKG/2hnlOg3O6BpoTn+HM8p1As7oGuhP//AzynXGnNE1MPmMroEZvD7/jK6BlWd0DcRY1rXccUbXwH7ed+SMcp2kM7oGrtJ/17KR5ZMzugZyJqm/UJJynVJJugYq01/X0tfytSRdA6/T3z1JuU5Qkq6BIfS/b9na8qMkXQPT6P/Ksq3lsiRdA1/TH2vZ3nJPkq6Bw0m6Bk5ZdrK8xPtuJ+kayLDsYpnNOk9MDHez7Gb5yu//7rWhsbH5mxVneVaN7+NHOO2sro05Z3VtLDmra2PtWV0bvySzxuGms1ofvj+r9SH+rNaHY2e1Ppxlu1RMw2dndW3kPqdro8g59Xue0/pQ9ZzWh/r0Nzuna6P9Oa0PPenvd07XxrBzWh9C6Z90TtfGF+e0Psyjf8U5XRvfnNP6sJ3+fed0bSSc0/pwhv4r53Rt3Dmn9eEx/TmSdW0UTOa7wIyHV7KujTrJWh+a0t82WddGt2RdG2/R/06yro3Rybo2wuifmqxrY26y1oel9K9P1rXxXbLWhx+T/2vnkDlfhln6nLXJ1c6Tq+EJPI83zvO34c7rfHn5gs6XfBeoGy9QJ6IX1sGmWOAKfz8E214gV7tA3XiBXO2CzpfRbBeGU3HuBerGC9SN9H93gVztArka/YkXFEsvXqBupP/hBXK1i9SNF9Vf4iJ140WdL970N75I3XhR50tn+ntfpG68SN1I//iL1I0XqRvpX3yRuvEideNF6kZe//kideNF6saLiqXXef3BRerGS9SNl/iuMuNaG4tdUiwte0n5RPVLiqU+vL/FJeUTHS8plgZeUiwdwOvvXlIsHXtJsfQT+l9l/34YcUn5xIJLiqWrLimWbuT9Oy8plh64pFh69JJi6e+8nnJJ+cS9S4qlT+nvyv77YK7LQ9y6Wxa2NDlCacuellUu6/V6loGWvpa9LNtZvmHZg9f7Wr5pOdSyj+UH9H9sGWQ53bKvZST9yy37W26wHGC5zXKg5V7LQZa/8r7TlsGWly0HWzos37F8ZDnEMvuVf28NeN5/5jo34+J5waauvUpdi1fwDj6+qus8R4qu84Ipus5LplCDpXAfJUX3y31StC60oP3GdTkIO6ZQ16ZQ16boOn83Rdf5WLb7JIW6NoW6lv5VKdS1KdS19B9Ioa5Noa6lPyWFujaFupb+XKm6zgun6jovncr/HyBV13m9VF3nvvS3S9V13iNV13lf+oem6jr/IFXX+cf0T0/VdR6Zqut8Of0bUnWdb0vVdb6X/l8ta1meTtV1fpl+R6qu80epWheyX+Nvt13Tde5xTetCJfprX1PO9Oo1Xed+9He9puu8zzXlTIPpH3VN1/nEa7rOP6f/y2u6zqOu6TpfR//Wa8qZdl9TznSI/pPXdJ1fuKbr/Cb96dd0nWe5ruvclfOg+HXlTOWv6zqvSX+j68qZWl1XzuR//d/NlcyY1b1scz/6BvejcSvuxkM3dE2cvKFr4sINXRM3b+iauH9D14TLTR1Tzpu6JgrRPn9L3sBSN3VNVL6pa6LuTV0Tr93kfjTbdb+payLoJvej6X//pq6Jj25yP5r+r27qmlh2k/vR9Mfe1DWx5yb3o+k/dVPXxKWb3I+mP+Omrolst3RNuPG5X7mla6LiLV0TtehvckvXRJtbuia60P/mLV0Twbd0TYykf8ItXROf3dI1MYf+Jbd0Tay9pWviW/rjbumaOHhL18SJW/+171eb68P3qk18vE18xCt4Bx/f5r6fg/t+Du77OYiPDu7XOoiPDuKjQ3lzR9qv3pV+GOggPjqIj7xvrEN50CcO4qOD+OhQ3ryK9210EB8dypsP0H/UQXx0KG9Oof+eg/jo4L7fHfUXvkN8vKO8uQr99e4QH+8ob25Hf487xMc7ypuH0v/BHeLjHeXN0+mPvEN8vKO8eQP92+4QH+8oD/qV/tN3iI93lAc56H90h/h4V3lQAcbR4y7x8a7y5tp3/+t5s8kjQlJtnt/d4/kdtsbO2Psez+/u8fzuHs/v7nE/957Ol+n3dL5E3tNxLL+n82UD7asP5F3cdk/ny957Ol9+5X2n7/H87p7OF8c9nt/d4/ldmt5XIE3ni0eazpdK9NdO0/nyaprOFz/6u6bpfOmTpvNlMP2j0nS+TEzT+fI5/V+m6XyJStP5so7+rWk6X3an6Xw5RP/JNJ0vF9J0vtykPz1N50uW+zpfXO+rv/h9nS/l7+t8qUl/o/s6X1rd1/niT/8b93W+DLqv8+U9+sfd1/ky5b7Ol1n0L7qv9TT6vvLmzfTvuq/19Kf7ypuP03/uvtbTa/d1H+4+/S4PtJ7meaD7cEWZvzIPtJ5We6C8uQH9zR9oPe3wQPfhAujv/0Dr6fAHypvH0D/5gdbTGQ+UN8+nf+UDracxD3QPYgf9+x8obz7yQHlz0oN/Ny/98++SRd+wuW7SuW6wNXbG3ulcN+lcN+lcN+lcN+nUIQ+pQ3B6Os+903nuzfs2pGvN3ZbOdZPOdZPOc2/edxkd+Cid6+ah1twC/DseD7luHmrNrf3Q/u+SmfM07qbNff2H3NfHB/hSBvf1M7ivn8F9/Qzu62doXOpl6PP5ZpDHZhCnMzQuxx/Jc9gng9+sZvCbVd43MYP7+hnc18/gN6sZ3NfnfVtxNx7K4L5+Br9ZzeC+Pq+nZ/Cb1Ufc13/EfX0+T/lH3Nd/xH39R/xmldf9H3Ff/xG/WX3EfX1eH/dIuciUR9zXf8R9fV6PfsR9/Ufc13+kXOSnR//ff7tqPn/EbZvnoI95Dor78QgmPeY56GPN5+3H/J7qMd91eKL5zIfueAzPYrknPAd9ovlsSH/LJzrPOz3RfPZ6ovkc+ETzGcL7PsRPceYTrQ8Ln2g+V9O/6Ynm8/snWh/in9if92acYh02fx/kKb8nwE9xJi58yt8HecrfB3mqcdr+lPt6T/X5fsFEnP2M+y148anG6dZTjdND3pf1mcYp/zONU4lnGqcKzzRO3mzfGFtj52cap97PNE5v0z/imcZp/DONU/gz+3Ey60DyHZu46TJUcRNbY2fsbZkZNy0z46ZlZty0zPx+kGVmnLTM/JunL8v7GGn1Z8ZNy8zvC/G+bZaZcdMyM25aZsZNy8x8g/c58BFmf2mo4qZlZr7xkvorWWbGTcvMfMMyM9/g9a6WmfmGZWa+YWlqlVG8PtEyM9+wNPHhS/pdssg8GGX1m/iwztLkG1stTXzYzfsPWZr4cNLS1CoXLE18uMnr6ZYmPmSxxsfkG66MU1H2XwaLW/0m3yhvaWqVmpYm32jE+1tZmlrU39LkG29YmnxjEK+/Z2nyjXGWJt+YQn819t8AZ1n9vpaLLE2+EW1p8o3NvH+Xpck3frI0+cZxS1O/n7N0dv79k//+zIknpzk/R32z6lxshz2wLw7NqnN0VFadoxOz6hz9PKvO0S+z6hxdlFXHFG1p1rBvc8g43JxV5+guS3Mt/8T7jmfVOXouq87Ra1l1jt63NNeySza9Lw8WxTLZdI5WszTXcoNsOkeb83qHbDpHAyzNGtY/m87R4bw+JpvO0cmWnpYzsukcnc/rKy1NThxjadawHZaZ373k9SPZdI4mZdM5epX+u9l0jj7JpnM0Z3ado4Wy6/VS2XWOVs6uc7Supck1XuP11y1NTtw9u87RIPoPMo4ncEh2naPvZ9c5+lF2naPTeP9X2XWOLsuuc/RrS3OPKZbX91ianPhwdp2jp+g/z/5v4KXsOkdvZ9c5mpFd52g2XnezNLHwFUtzj6mipcmJa/F6E0tzj6mNpcmJu9D/B76cU75ptU1OHGxp7jGNtDQ58QTe95mluWc6x9LkxEssTU68Nsd//1r563/mujExbOcfNtdNLq4b7IF9cWgurptcXDe5uG5ycd3k0nUTlYvrBjfj8NxyDO7KxXWTS7H9OO87l4vrJhfXTS6uG2s7k/vlYfuiWAar5ea6yc11Q3+H3Fw3ublucjsf3z/H60a6ze/88mhcXsGKWAub5NF4tcyj8eqUR+PVK4/Ga2AejVdIHn3OUJyETfPKtvhFHo3XvDwarxW875s8Gq/teTRe+/JovBLyaLzO8L4reAcf59F45cir8SrIv1Myr8bLK6/Gq05e+/Ey15FHhk1tkVfjch0f4Ev5ZN58Gq/C+TRepfNpvKrk03jVy6fx2pFf7sdXrf7M7wzlU+7Qlff1yafxGpxP4zUqn+LyxHwar89535cYlU/jtY721nzKHXbnU1w+RP/JfBqvC/mUO9zMp/FK5/UsrorLrq7KHYq7qr+8q+JyTVfF5Uauyh1a8bq/q+LyG66Ky4Pof89VcXmcq+LyFMvM2oLXF7kqLke7Ki5vpn+Xq+LyT66Ky8ddFZfP8fo1V8Xl+66Kyy6MZ578yh2KWmZ+Zyi/4nI1Xm+QX3G5Oe0O+RWXA/IrLvfPr7g8nNfH5Fdcnkx7Rn7lDvPzK3dYaWnu/cfk/+/FPXMemmdnKx7b3GN10/l2Bq/gHXzspvMwawGdh/kL6DwsUUDnYYUCOg7vArpefAoonp8rLK9hiwLKDzoW0HkYyPsGFNB5+G4BnYdjC+i6/aSArtsI3rfAMvMeK+2NBXQe7qR9oIDOw6MFdB7+Tn9KAV239wroPHxKf66Cyg8KF9R5WLqg+qsU1HlYr6DyA1/62xXUedijoHLYvvQPLajz8IOCOg8/pn96QZ2HkQV1Hi6nf0NBnYfbCuo83Ev/r5aZz6AK6jy8TL+joHLYRwV1HmYvpP4ChXQeehRSflCJ/tqWmc+gCuk89KO/ayGdh30sM59B0T+qkPKDiYV0Hn5O/5eFdB5GFVJ+sI7+rYWUH+y2zHwGRf/JQsoPLhRSfnCT/vRCyg+yFFZ+4Mr5UNwy8xmUZeYzKPobFVZ+0Kqw8gN/+t8orPxgUGHlB+/RP84ywHKKpcmHZ9G/yNI8a4627G25mf5dluZZ80+Wb1keL/zv5hd//meuP/NsurzLZOd5RlHyDOyBfXFoUfKMouQZRckzipJnFCVeF9X1t66ojvPDEvJT3FyU/LwoeQbvO16U/LwoeUZR8oyi5BnFyM+xKJYpRn5ejDyD/ubFdP11KEaeQX//YuTnxbQOjKF/cjHy82Lk5/SvLEZ+Xoz8nP79xXT9HSlGfk7/1WK6/u4WIz+nP6c7+bmlucdUyl39ld3Jz93Jz+l/3Z383J38nP4h7rr+3nfXOvAR/dPcdf195a51YBn9X7vr+ot11zqwh/7D7rr+TrlrHbhE/213XX8Z7loHshUn/y6u6++V4srPK9Jfq7iuvybFlZ+3ob9LcV1/b1qae9bB9I8srutvgqW5Z/0Z/XOK6/pbUlz5+Vr6vy2u6y/O0tyzPkj/ieK6/s4XV35+g/4/iuv6e9k638x3PfJx3rmX0PVXztJ816MG/Q1L6PpraRlk2Yn+Xpb9LAdamu96hJT4n7s+TZzfm8X59Zn8CnkaPsCXPMjTPHR9FvPQ9VnWQ9dndQ/yNA9dn41Kylb4qgd5mgd5Gu/r40Ge5kGe5kGe5kGexvu+xChc56H1casHeRr9hzx0fZ70IE+j/6YHeZqH1scsfC7XkuRpJbU+li9JnlbSfh7+fN7gns35mDpKauweYfZSsgB6lNKYli+lMa1ZSmPaqJTGtFUpfdYnmLM0uVcpjWlAKY1pf14fXkpjOqaUxnRyKY3pjFIa0/m8byXG4I5SGtP9pTSmR+hPKqUxvVpKY3q3lH1NYMbFO7vzcYkqreNfh1txNx4qrXE5Xlrjcq60xuVaaY3Lfcbha08Zi09Ka1xyempcCtFfylPjUtlT41LXU+PymqfG5XXe1x2DcIinxuV9T43LR/RP89S4fOWpcVnmaT8uZj9+OZyPi38ZHf8bOAjfw3FlNC6Ty2hcZpTRuMwvo3FZWUaf75WysiJ+XUbjEltG47KH9x0uo3E5VUbjcqmMxuV2GY1LBu/Lxn7cyj7/OM3xmTXNK6fz44spq+PYgfvxCCaV1fFdKqvju11Wx5dRVseXrZw+xzPMXV7mK6fjcy+n4yvH6zXK6fgaltPxtSyn4+tUTsfXi/cNxBD8sJzm/dNymveZ9C8sp3lfXU7zvon+78spxsSXU4w5Rv/ZcooxqeUUY9LK/bPYYtatUblsxrI8Y4n78QgmlWcsyzOW5RnL8oxlBcaugvKp9ZXkd+hegbGsoHyqBu9rWIGxrMBYVmAsKyifGsj7QvBD/LQCY1lB+dRC+ldXYCwrKJ/6vgJjyevHKiifOluBsazAWPL6swrKp3JXVD1TpKL6f+Q4fkHPisqnqlZUPlW/ouqZZry/fUXlUz0rqp7pV1H51DBeD62oemZSReVTX9CfyP4v4ryKyqdWVFQ9801F5VPbef++iqpnEioqnzpTUfnUFV6/U1H51OOKyqdysN9b+BALVlI9U7KS8imvSsqn6vB600rKp9pWUj7VrZLqmbd4/Z1KyqdGV1I9E0b/1ErKp+ZWUj2ztNK/k5f8mYe0z+v8vPasrPO3KtbHZti+ss7rbpV1Xr9VWef1O5V1Xo+urPN6bBX5CY6vrBgRXlnn9Wzet7iyYsSayjqvt1TWef1DZZ3XP/O+3zAZr1dWjHhQWef1S/w7easoRhSrovO6LP3Vq+i89qmiGNGC/o5VdF4HVtF5PaCK8pB3q/yzWGH+jah8zsfUuyrP77A1dsbeVXl+V5Xnd1V5fldVY/pJVX3WStVkbZxeVWMaWZXnd7xvQ1WN6baqPL+ryvO7qjy/432X0YGPqmpMs7P/AtV4flftxWNhxsCM2wpX52MQV03HehBP4Hm8UU1jkFZNY/CsmsYgd3WNQZHq+kwlq+s68cKHmLWGrFNd8bJpdY1BW17vVl1j8FZ1jcE71RUvR1dX/RnG+6biXFxaXWOwvrrOq++q67z6kdd/qa7zKrG6zquL1RUvb1W3z0nM50jKb5Or1SBXw624Gw/VIFerQa5Wg1ythsbttZrydbxbQ/XPkxrkajXJ1Wpq3ErxvspYt+aLcw7z+Re62cx7TeYdT+B5vFGTea/JvNdk3r3177+F72BBb33+kt76/F7e+vx1vJl33tcWu3k7//y9C9jUZd7UZfgAX6pFXVaL++e1uH9ei/vntfTvT8TPsXYtff5Xa1GX1aIuq6XP34f3DcZRtV78+c216lHQ+ed3qa3PmQeLYhmsVlufv25tff7Xauvzv15b/3732rruDuIJfLO2Pn9wbX3+kfRPqK3r7rPaij1zauu6W1Jb191a3vctxtV+/vGZzxZUR59xiOWff2co0cnx/nXbGLbd8ZdtCxf6Z9u61GXM6v5nW/9/uK0/277xl22n/cNto9h23V+2jf+H2zrY9tFfts1a+J9t61uPe4P1/rOt7z/cNoJtF/xl23H/cNtktr3+l21j/+G23vVZU+v/Z9u0f7htGNtO/cu23kX+2bYJbHvmL9sO/YfbejYgt2rwn22j/8G25r0HLHMWdX6th7D/D/FTS/NvzLQ0fydrIW2judZXN9C1vom2MbOewng81kDX+llMbaBYlYbPGuhaz+0ji/joWvfEqj5aY+tjMx/lGe2xp4/W2H44zEdrbChO8tEa+wXO89EauwK/8VHuth33+agmScAzPrrHewXv+OgZy0PM2lA1SV4s1lD3eMs2VE1SvaFqEh9s0VD3eDtiYEPVJAPwXRzbUPd4P2momiSioWqSBQ1Vk6xqqHu8GxuqJtnZUDXJgYaqSZ5irkbyaEPVJL/TbzT3eFPwHv2+vL8dFm6kZyylaRtNTVIF69H/MU7HHo10j7cvbaOpSYbiB/TvxV8xspHu8S6nbTT3eDfgNvqzN5YF8HQjPWO5zOtGc4/XgY/o9+P9XdGjse7xVqJtNM8ka+Or9H+OX2IfS/N7vsG0jcGWo3Ai/YfwJEZZmt/XrqNtfNdyK+6m/wIWbyLL402rf7RlOq8bP7DM0kS68r6aOAjfw0aW4y1b0TZOtPTHN+gfh5txF06x/MRyFm3jFMtFGE3/T+jyqsyDx63+6ZbneN04w/Ia3qe/Oe/vgEUt51iWoW2ca1kNG9A/GWdggOUCy/60jYssh+MY+vfjEZxvucxyJW3jCssY3EF/zqayECZZ/Wssr/K6cZ3lXXxC/+u8vzuWsoyxrEzbuMmyLr5GfxAOwWX4Nb5vuc3yI9rGHZbT8Cv6Y3EPZmC21+Rhq/2j5Sn6jXstL+Htpv8zzzz+7f/M+mfiUM6SNs84m5HHYI9mWu/6NtP6NwPn49BmWv8+oG00691EnMJ+VjbTuhfTTLnuWUzFHc207u2nbTTr3mE8wX7Smum7Ls+aad2r3lz6YO7mqjGL0Daae3IlsUJz7adFc617HZvr3sU4nIKBzbXuDaBtNOveUBzFfmY11z25Rc217h3EExjdXOvfZtpGc09uB+5hP+eba7270VzPOEu0kBXwj+Za/16mbTTrX24s2EL78W6h9a9xC+IxjsLWLbT+daZtNOteIPZlPxNb8B2DFrontwP346wWWvcW0TaaZ5wrMabFv/O92X2WO0vb3EduSZ2C+1vqnD3SUudkEm2jydGu4l180pJnU61koVZ8PxQrt9I5WRdfa6X67HXs3kr1WRAOaaX7Iu/jR610zk7Dr1rpftuyVsrVvqZtNLlaLO5ppVztMJ5qpXP2Et5upVwtA7O11jnrhq+01rlaEWu1Vq7WEFu21jnZHnu2Vs7Wr7XO2WGtlauFtta5Oqm1crUv6J/XWufsCvwGt7dWzravtc7ZhNbK2c601rl6pbVytjutlbM9bq1zNkcb2RTbYsE2OmdL0jaac9UL69DfDafiXHyrje4jv0PbaO4jj8Yw+n/BRFzaRveR19M2mufy3+GP9Of3kyXwYht9L+YWrxvNc/mHmJX3dcbeWMFPz+W9aRvN92IaY2v6Z+NifNtPz+VH0Daa5/LjMZz+3zAZ11i+bbmFtnGw5Q/4M/3F2sqyeN3qH275gNeNIeZ6bCvz8r5AHIDV2ypn86FtNLlaC+xI/wJche9ajrMcS9s4wfITjKD/d0zBjZaTLHfSNpqc7QAepb/067IK3rP6P7d8yuvGaZa5XpeFeV9fHIr1LGda+tI2zrZshz3oX44b8APLSMuPaRvnW07HSPq34V58hNnbyV+t9lLL0/Qbl1teRgf9BXi/B3bFPljJcq1lbdrG9Zavoh/9X2IUDrbcaDmKtnGz5UT8nP6TeAHXWcZabqVt3G65Gw/RfxPLt5c1Md3qj7PMQttocjZXLN7+f0+OttVyfUXn611QR+7p4fsdtb591FHr3TTaRrO+fYXL8OuO3D/EuI78rgFPdNQ6dx5vdNQ69we+3EnrXD5076R1rhzW6KR1riG27KT1rT327KQcrV8nrXPDOik3C+2kdW4S/V900jo3r5NysBWdtM59g9s7aZ3bhwl4ppO+h3alk9a5O52Uoz3upHUuh7+emxb013pXErvhW+jlr/WuDm2jWd+aYlv638GluB5H+2u9C6NtNOvdVJxL/0W8hd/5a737kbbRrHO/YCL9FTpLb3zor3sUWWkbTY6WH0vQ/zaOwMaddY+iNW2juTfRGXvTvwa34PjOukcRTtto7k3MxsX0X8cH+ENn3aP4mbbR3Jv4DZPpr95F+uBLXXSPIi9to7k3UQzL0v8ujsUWXXSPoiNto7k3EYgD6N+IO/GTLrpHEUHbaO5NLMBV9N/Dp3jAcpTlUdrG9y1/xxT663WVvpjL8kPLwrSN5h5FaaxC/wf4Mbaz/NiyB23jZMu+OJT+bbgXp1t+ZhlJ2zjVcjluoP9XPI0FukkPvGz1z7J08LrR3KN4hNl5XyWsjYNxFL7aTfco/Ggbzb2JrtiH/nW4FSd20z2Kz2kbzb2JLzGK/puYjru76R7FIdpGc2/iJF6gP0t32QhboWt3rXfFaRvNOlcea3b/v3fd+fN+uHt1m+9z9eRZDA7qqbXlvZ5aa8bRNpq1ZUpP3Q+YRduY+VsPjMbNPXU/YBf+1FP3wY/juZ66H3AN7/fUfQCXAJknQPfBi2KZANX71bBBgGqr5tghQGtKAPYP0FozHMcEaK2ZjDMCtMbMx5UBWlticEeAaqr9eCRAa80pvBSgteYG/hGgc+TlQNVW+QJVQ7ljuUCtNTWwYaDWmJbYCXsFqrYaGKjaKiRQtdWHgVprPg1UbTUzUGvMwkDlRKsDVe+fxVTcFKi15nvaRrPGxOMx+j17yaqYFqi15hmvG80ak7uXLML7+uEwrN9La00z2kazxrTHnvSvwG8wtJfWmkm0jWaN+QLn0X8F7+D2Xlpr9tE2mjUmAc/Q7/WGrIOPe2mtyUHbaNaYgliS/ndwNDZ9Q2tNW9pGs8Z0w7foX4/fYdgbWmum0jaaNWYuLqX/R3yIWXvLX95QbZVIv9HUVBfxFv35eX9r7IwlemuNqUDbaO6De2Nj+nvjbFyMb/dWTTWCttHcBx+P4fSvwWS8jlt66374D7SN5j74z/gb/WXflNXxQW+tMS/RNpr74HmxGP0D8F30eVNrTQvaRrPGdMRA+lfhRhz7ptaaT2gbzRoTgQvoT8F7uPNNrTUHaBvNGnMUf6e/Sh9ZD5++qfvhuWgbzX3wwliafl9shx/jdOzRR/fD+9I2mvvgQ/ED+iNxOZ7Gy7ihj2qqbbSN5j74Xvy1z/+9a95f//vzfrh7XZvv8vXleTPW76v1rllfrX/v4lhs31frX0/aRrPevYVvs59P+mrdi+irGmsX/oQL+mrdW0XbaNa9DbiV/RzvqxrrXF+te/n6SXe81le11n1eN5pa6wlm66f9lOunda9GP9VavfFtbNhP615L2kaz7rXHbuxnRD/VWuP7ad1bh1sxvJ/Wv9m0jebe4gJczn5299N6d6if7ndnYLb+8mQ/rX8X6Dea9e8a3mU/bv21/r3Sn3iM3bBif61/tWgbzbrXEJv1137e6q/74e/01/3uBbgKR/TXujeettHcB/8EI/r/O/fDTSw8VN/5ORsxgO+T4KoBOmc3DtA5uZO20eRoBwbonD1K22jO1d8xZYDuC9zDpwN0TuYaKAsP1H2B0lhloO4L1EPfgbov0A57DNQ52xeHDtR9gQ/w44E6Z6dj5ECdq8txw0B9T3Ar7h6oc/IQnsQLA3XO3sT0gTpXswySroOUqxXH8oN0TtbERoOUszXHDoOUqwUM0rnaf5ByteGD9L3qMYN0zsbgDpw8SDnbDNpGk7PNx5X038UnuH8Qz2JpG833qpPwKv1135avYc639b3qQrSN5pwshZXpfx8/wtff1rnanbbRfK86CIfQH4t7cNrb+p3aV7SN5ndqy/Br+jMwW7A8/LZ+J3qKfqP5ndolvE2/G+9vg13wlWD9Tq0ibaPJ2WphE/rfxDm4BIMtze8+R9I2mvvhE/Az+k/geVxrOdTyW9pGcz88Dg/S7z5YlsMbVv9Iyz943WhytpcHy3y8rxcOxBqWYy0b0jaa++EtsRP9C3E1hlh+ZPkhbaO5H/4pzqR/E36PafgM4wfrfvgx2kZzH/wspg7+/2/NNzHRrJPJjW2eEQ7hGSHuH6IYeHiIYuIp2kYTAy8NUUy8PUTf4Sw3VNbAjCGKhdloG00szIfuQ/8+Juazmucj05rYfF95KN9hxK1D9dl2D9VnPUTbaD7r8aH6rOdoGzP/TgLeH6rP6jKM3wcP02csimWGKW5XwwbDFLebY4dhitvdMWiY4vYQfH8Yvy3DacP4bRkuG6a4/fUw1dqxuAcPD1O8PjVMtfalYfr9wO1hitsZw/S7mGzDFbfdhuv+7ivDFbcrDlfOUWu44nYwjsQmw5VztKFtNPG7C75J/1r8FicM1+/8P6NtNDnHHFxC/w38A+OGK+c4SNtofud/As/TX+Nd2RBffle/M85H22hyDncsR38Ifogt39VzzE60jeZ3Mb1wIP2b8Hv89F09x5xJ22h+578QV9Ofhs8w/l09xzxG22h+Z3wWU+mvHyKbYe4QPccsQtto4rcnVqW/PfbEL3Ae9rM0f1N+GG2jqblDcRL9CXgGV1iavyn/DW2jqbm3476Q//k49me8ivC1+R7OCL6Hgz1G6JrvM0IxYDBto7nmR41QDJg4QvFoM+7Cz0fwtyJoG821vwijRzw/Xpl7hE2a2fw2ZyTfI8bWI/XZOo/UZ+1N22g+69s4AsePVJwKx9kj9VkX45qR+oxb8IeRilM/428jFaeS8fpIxakH+NIoxam8WGyU4lRZrD5KccoHW4xSvOqIgaOUZw7Ad0cpXo3FT0YpXkWMUrxaQNto4tUq3DhK8Wob7h2l8/AQnhylPPPCKMWrm6OUb6aPUpzKMlr5puto9RcfrfW4/GjVQDVHK141or/VaMUpf3wDB43WPcL3Ruse4bjRildTRivfnDVacWrRaOWZ0aNVI20erb9Lsgvvo8v78qfRilPH6Teae4Tn8Br9DXh/c8zzvuJUUdpGU5uXwWr0j8HJ2OF9xakA2kZzj7A/Dqd/B+7HGe8rTs2nbTT3CFdiDP1PMOcH8sj7ilNJ9BtNnnkV79L/Gu9/HQt9oHhVirbRxKnKWJf+j3Aadv9A8SqIttHEqSH4Pv178DB+ZTnCchlto3ke9TXG0p8tVLrhKat/jOUlXjea51G3MYP+Nry/C75iGWZZkbbRPI+qhU3o/wzn4JuhujcYTNtonkeNxAn0H8QTuMTyC8u1tI0Rlt9iHP35xkh3PG/1f2l5g9eNX1n+gS/zvk7YC8tZLrSsQdu42LIhtqR/Ji7EgWP0vYsQ2saVlh/ip/Svxk2Yimn4/Rh97yKetnGD5TE8S3/VsbI+Phuj51C5aRu/tSyCnvQPw1BsNlbfu2hP27jTsif2o38Sbsd9+MVY3SOcR9to7g2uwG/G/u+5R5i5/vnZ/D5sPL91wqLjtd6VGa/1rxpto1nvGozXWt2ctjHzb2JgAPYfr3uEw3HMeD0bm4wzxuse4XxcOV73BmNwx3g9G9uPR8brHmASXh2vZ2N38cl4PRvLOUEWmqD8vBRWnqB7hHXxtQnK11/H7hO0/gXhkAla997HjyZo3fsM50zQurcQV0/Q+rdpgta/7ydonYvHYxO0/p3F1AnUq/gMc0/U/ZYiE7XeeU7UfZaqE3VvsP5ErX/NJmr9az9R61/PiVr/vsB52G+i1r9htI3m3mAoTqI/Ac/giola976hbTT3CLfjPvoLhsmSeGWi1r07vG40z8YeYw7e1w3fQq8wrXt1aBvNs7Gm2Jb+ubgU3wnTujeattE8GwvDqfQn4kVcH6Z17zvaRvNs7Ef8hf4SH/FMCW+Fad17yOtG82ws60cyP+/rjW+j90da9xrTNppnY62xM/0jcA1uwfEf6T5LOG2jeTY2GxfT/wM+wJc+lj9/pGdkv9FvNM/GkvE6/Xl5fwvsiMU+1jOysrSNZv2rjj70B2IELsABH+sZ2bu0jeZ+8Fj8hP6j+Duu+ljPyDbSNppnYzvxAP2FJ8nSmPKxnpHd43WjeTb2FHPxvh7YF6tM0jOyerSN5tmYL7ajPxKX49BJekb2AW2jeTb2MU6n/zRexg2T9IxsG22jeTa2F3+l34GPsPZk+Spmn6xnZAVoG82zMQ+sRL8fdsXP8UvsM1nr32DaRrPujcKJk//3rH8mDjXp5Hz9S/iU33PilU+13t35VOtf6SmyCj7+VOtfDtpGs97lx2JTtJ96U7Tu+U5R3Tccx2C7KVr3etA2mnWvDw5iP5OnqO6bMUXr3vcYj/OnqO5bSduYeb8Kv2U/x6bwd1ymqO7LGy6LYeoUrXtpvG40695jzBqu/ZQN1/2q6uFa997AQegTrvWvBW2jqf/aYVf281641rtx4ar/1uK3OCVc698s2kaz/s3HZewnLpz7VeHEY8z6mTwRrvXvPP1Gs+6l4h32k/8z1X8lPtNzhnbYA8t+pnWvOm2jed5QD30/+3eekZlzy9HZ5v7K59xfwR7YF4fiB5//5zOZfZv7Ce272Py9BrY5yD6M5no49rnO97OY+rnyvzR89rnuzeSeyt/rmMrf/cGqU3U91MGmU5UHtsbOU3U9BOKAqS/+uwfmfC/c1ebvNrB9iqXpc0zVcaSjyzSZE93QHT3RC73RB33RD/0xAIMwGEMwFMMwHCMwcprzv7Vi5tCtm/Njd5uufbwyXXNoNPsuN11zVwMbTtfctcRO0zV3vXDgdP6WFH44XXM3Cb+Yrrmbi0una+7W4Jbpzucw0eY4vL/Q9j5faA59v2DM0R8DMAiDMQRDMQzDMQIjMQqjMQZjMQ7jMQETMRlTvrCfw+Pdbb4nP0P7GDKD78vP0L5HztDcTcDPZmju5uCSGZq7tfjtDM1dHB6cobk7hmdnaO6u4J0ZmruHmDXC+Rwu7OH8OMLYPjxCcxgRwZhjFEZjDMZiHMZjAiZiMqagA9PRZSbXObqhO3qiF3qjz0z7OYzsafPcjn3smMnzO/a9Z6bm7jCemslzO7w9k+d0mG2W5s4NX5mluSuHNWZp7upjs1mau7bYbZbzOQwKsMmR2D5xluYweRZjjg5MR5fZjDm6oTt6ohd6ow/6oh/6YwAGYTCGYCiGYfhs+znsHWhzf2SO9pFnDvdJ5mjfheZo7kph5Tmau7r42hz+7hJ2n6O5C8IhczR3I3HCHM3dpzhzjuZuHq6Y43wOy/ey+S7Yl9re60vNofeXjDn6oh/6YwAGYTCGYCiGYThGYCRGYTTGYCzGYTwmYOKX9nPo+YbN98Dnah9vzOX74HO17/5zNXfDccxczd1knDFXczcfV87V3MXgjrmauz14eK7m7gSen6u5S8W0uc7nMMXmOEK+0vahX2kOw75izDECIzEKozEGYzEO4zEBEzEZU9CB6egSyXWObuiOnugV6XwOTd1yqbfN9wrYx7pIvl/AvjdHau520TaaudsfqTrtCCZFqj67incj+TtomHMefwcNS83T87mKWGuens81wTbz9HyuE/aa9+K5Na/vfdMmxrJ94jxi7DzGHh2Yji7zGXt0Q3f0RC/0Rh/0RT/0x4D5zv/e2LQ+NvUD2x+cT/3Afo/Np36gbTTzdGW+5ucOPp6v+cmxQBZcwN97Q68F/L03bLpA89MaOy/Q/PTGtxdoft7FsQucz9PQt2z+pjTbpy/QPLksZB7QDd3RE73QG33QF/3QHwMwCIMxBEMXOp+nukE29RHbX1/I3+Biv/cWap6e0jaaecq+SPNTAD0W8TcpsfYi/q4d+i3i79phn0Wan0H43iLNzzicskjzMwPnL3I+T4X72tRAi7W9+2LNk+di5gG90Qd90Q/9MQCDMBhDMBTDMBwjMHKx83lKsjkOlyXkH0vIP5aQfywh/6BtNPNUcYnmpxY2WaL5aYNdlvD/ycLgJfz9PpywRPPzKc5covlZiKuXaH6+we1LnM/Tzn42NV4UNV4UNV4U84D+GIBBGIwhGIphGI4RGIlRGI0xGBvlfJ4m97fJr5Zq+6pL+c79Uu23zlLNU1PaRjNPrZdqfjpj76V8xx5HLNX8jMfwpfzdXFy8VPOzCjcu1fzsxANLNT+/4umlzudpwACbHGqZtg9YpnkKWsY8YAiGYhiGYwRGYhRGYwzGYhzGYwImLnM+T9UG2tw7W67t2y3nHtpy7bfrcs1TH9pGM0+Dlmt+3sNxy/nbQDhrOf8fGIxervnZjLuWa37245Hlmp8kvLpc83MbM5Y7n6e8g2xyxBXkiCvIEVcwDxiBkRiF0RiDsRiH8ZiAiZiMKejA9BXO5+m4zXEEreT+x0ruf6zUfkeu5P4HbaOZp09Xan5m4sKVmp/VuGml5ud7jF+p+TmGZ1dqfq7gnZWan8eYY5XmJz+WWOV8nra8bfM7B7aPXKV5ilrFPGAMxmIcxmMCJmIypqAD09FlNXkKuqH7aufzNC7Y5v4O209dzd/UZL+zV2ueFtM2mnlatVrzsxF3rtb8HMCjqzU/v2PKas3PPXy6WvOTPVoWiNb8eGClaM1PTWwU7Xyeeg+2uYfD9rHRmqe4aOYBEzARkzEFHZiOLmuYB3RDd/REL/RGnzXO56n8Ozb1E9uvW0P9xH43r6F+om3MrJ/WUD9h0hrqJ7y7hvoJc66lfsJSa6mfsNZa6idss5b6CXutdT5PWYfY1E9sn7iW+mkt84AOTEeXdcwDuqE7eqIXeqMP+qIf+mPAOufzdMjmOOLY/uA66if2e2wd9RNtY2b9tI76CR+vo35aT/20nvoJvdZTP2HT9dRP2Hk99RO+vZ76Cceudz5P64fa1E9sn76e+ulr5gHd0B090Qu90Qd90Q/9MQCDMBhDMPRr5/M0aphN/cT217+mfmK/976mfqJtzKyfNlA/occG6iesvYH6Cf02UD9hnw3UT/jeBuonnLKB+gnnb3A+T92G29RP31A/fUP99A3zgN7og77oh/4YgEEYjCEYimEYjhEY+Y3N3z9/16Z+iqF+iqF+itF+C8VQP9E2ZtZPMdRP2CSG+gm7xFA/YXAM9RNOiKF+wpkx1E+4Oob6CbfHOJ+nxzbH572R+mkj9dNG5gH9MQCDMBhDMBTDMBwjMBKjMBpjMHaj83naG2JTP22iftpE/bRJ+62zifqJtjGzftpE/YS9N1E/4YhN1E8Yvon6CRdvon7CjZuon/DAJuonPL3J+TyteM+mftpM/bSZ+mkz84AhGIphGI4RGIlRGI0xGItxGI8JmLjZ+TwNHWFTP22hftpC/bRF++26hfqJtjGzftpC/YTjtlA/4awt1E8YvYX6CXdtoX7CI1uon/DqFuonzNjifJ7aj7Spn76lfvqW+ulb5gEjMBKjMBpjMBbjMB4TMBGTMQUdmP6t83kqPMqmftpK/bSV+mmr9jtyK/UTbWNm/bSV+gkXbqV+wk1bqZ8wfiv1E57dSv2Ed7ZSP2GO76ifsMR3zucpzeb4Itg+8jvqp++YB4zBWIzDeEzAREzGFHRgOrrEkqegG7rHOp+nnaNt6ie2nxpL/cR+Z8dSP9E2ZtZPsdRPuDOW+gmPxlI/YUos9RM+jaV+2kb9tI36CStto37CRtucz9PC923qJ7aP3Ub9tI15wARMxGRMQQemo8t25gHd0B090Qu90We783ka8IFN/cT267ZTP7Hfzdupn2gbM+un7dRPmLSd+gnvbqd+wpw7qJ+w1A7qJ6y1g/oJ2+ygfsJeO5zPU8tQm/qJ7RN3UD/tYB7QgenospN5QDd0R0/0Qm/0QV/0Q38M2Ol8nvKOsamf2P7gTuon9ntsJ/UTbWNm/bST+gkf76R++p766XvqJ/T6nvoJm35P/YSdv6d+wre/p37Csd87n6cbNsfnYPv076mfdjEP6Ibu6Ile6I0+6It+6I8BGITBGIKhu5zP05axNvUT21/fRf3Efu/ton6ibcysn36gfkKPH6ifsPYP1E/o9wP1E/b5gfoJ3/uB+gmn/ED9hPN/cD5Pcz60qZ/iqJ/iqJ/imAf0Rh/0RT/0xwAMwmAMwVAMw3CMwMg45/PUe5xN/bSb+mk39dNu7bfQbuon2sbM+mk39RM22U39hF12Uz9h8G7qJ5ywm/oJZ+6mfsLVu6mfcPtu5/PUZLxN/fQj9dOP1E8/Mg/ojwEYhMEYgqEYhuEYgZEYhdEYg7E/Op+nrBNs6qc91E97qJ/2aL919lA/0TZm1k97qJ+w9x7qJxyxh/oJw/dQP+HiPdRPuHEP9RMe2EP9hKf3OJ+nSzbH57+X+mkv9dNe5gFDMBTDMBwjMBKjMBpjMBbjMB4TMHGv83laP9GmftpH/bSP+mmf9tt1H/UTbWNm/bSP+gnH7aN+wln7qJ8weh/1E+7aR/2ER/ZRP+HVfdRPmLHP+TxNC7Opn/ZTP+2nftrPPGAERmIURmMMxmIcxmMCJmIypqAD0/c7n6duH9nUTweonw5QPx3QfkceoH6ibcysnw5QP+HCA9RPuOkA9RPGH6B+wrMHqJ/wzgHqJ8wRT/2EJeKdz1Pdj23qJ7aPjKd+imceMAZjMQ7jMQETMRlT0IHp6PITeQq6oftPzufpsc1xhLH91J+on9jv7J+on2gbM+unn6ifcOdP1E949CfqJ0z5ifoJn/5E/fQz9dPP1E9Y6WfqJ2z0s/N5SppkUz+xfezP1E8/Mw+YgImYjCnowHR0Ocg8oBu6oyd6oTf6HHQ+Tysm29RPbL/uIPUT+918kPqJtjGzfjpI/YRJB6mf8O5B6ifMeYj6CUsdon7CWoeon7DNIeon7HXI+TxN/sSmfmL7xEPUT4eYB3RgOrr8wjygG7qjJ3qhN/qgL/qhPwb84nye2n9qUz+x/cFfqJ/Y77FfqJ9oGzPrp1+on/DxL9RPh6mfDlM/oddh6idsepj6CTsfpn7Ctw9TP+HYw87nqdoUm/qJ7dMPUz/9yjygG7qjJ3qhN/qgL/qhPwZgEAZjCIb+6nye0myOI5ntr/9K/cR+7/1K/UTbmFk/JVA/oUcC9RPWTqB+Qr8E6ifsk0D9hO8lUD/hlATqJ5yf4Hyejofb1E9HqJ+OUD8dYR7QG33QF/3QHwMwCIMxBEMxDMMxAiOPOJ+nhZ/Z1E9HqZ+OUj8d1X4LHaV+om3MrJ+OUj9hk6PUT9jlKPUTBh+lfsIJR6mfcOZR6idcfZT6CbcfdT5P4z63qZ+OUT8do346xjygPwZgEAZjCIZiGIZjBEZiFEZjDMYecz5PLafa1E/HqZ+OUz8d137rHKd+om3MrJ+OUz9h7+PUTzjiOPUThh+nfsLFx6mfcONx6ic8cJz6CU8fdz5P5afZ1E+/UT/9Rv30G/OAIRiKYRiOERiJURiNMRiLcRiPCZj4m/N5umFzHL4nqJ9OUD+d0H67nqB+om3MrJ9OUD/huBPUTzjrBPUTRp+gfsJdJ6if8MgJ6ie8eoL6CTNOOJ+nQ9Nt6qeT1E8nqZ9OMg8YgZEYhdEYg7EYh/GYgImYjCnowPSTzudpzhc29VMi9VMi9VOi9jsykfqJtjGzfkqkfsKFidRPuCmR+gnjE6mf8Gwi9RPeSaR+whynqJ+wxCnn8zRqhk39xPaRp6ifTjEPGIOxGIfxmICJmIwp6MB0dDlNnoJu6H7a+Tw1ibCpn9h+6mnqJ/Y7+zT1E21jZv10mvoJd56mfsKjp6mfMOU09RM+PU39dIb66Qz1E1Y6Q/2Ejc44nyePmTb1E9vHnqF+OsM8YAImYjKmoAPT0SWJeUA3dEdP9EJv9ElyPk+XbI4jiu3XJVE/sd/NSdRPtI2Z9VMS9RMmJVE/4d0k6ifM+Tv1E5b6nfoJa/1O/YRtfqd+wl6/2/z+aZZN/cT2ib9TP/3OPKAD09HlLPOAbuiOnuiF3uiDvuiH/hhw1ub3T7Nt6ie2P3iW+on9HjtL/UTbmFk/naV+wsdnqZ/OUT+do35Cr3PUT9j0HPUTdj5H/YRvn6N+wrHnbH7/NMemfmL79HPUT8nMA7qhO3qiF3qjD/qiH/pjAAZhMIZgaLLN75++tKmf2P56MvUT+72XTP1E25hZP52nfkKP89RPWPs89RP6nad+wj7nqZ/wvfPUTzjlPPUTzj9v8/unuTb10wXqpwvUTxeYB/RGH/RFP/THAAzCYAzBUAzDcIzAyAs2v3+yOQ6Xi9RPF6mfLmq/hS5SP9E2ZtZPF6mfsMlF6ifscpH6CYMvUj/hhIvUTzjzIvUTrr5I/YTbL9r8/ukrm/rpEvXTJeqnS8wD+mMABmEwhmAohmE4RmAkRmE0xmDsJZvfP0Xa1E+XqZ8uUz9d1n7rXKZ+om3MrJ8uUz9h78vUTzjiMvUThl+mfsLFl6mfcONl6ic8cJn6CU9ftvn90zyb+ukK9dMV6qcrzAOGYCiGYThGYCRGYTTGYCzGYTwmYOIVm98/zbepn65SP12lfrqq/Xa9Sv1E25hZP12lfsJxV6mfcNZV6ieMvkr9hLuuUj/hkavUT3j1KvUTZly1+f3TApv6KYX6KYX6KYV5wAiMxCiMxhiMxTiMxwRMxGRMQQemp9j8/snmOIJSqZ9SqZ9Std+RqdRPtI2Z9VMq9RMuTKV+wk2p1E8Yn0r9hGdTqZ/wTir1E+a4Rv2EJa7Z/P5poU39xPaR16ifrjEPGIOxGIfxmICJmIwp6MB0dLlOnoJu6H7d5vdPi2zqJ7afep36if3Ovk79RNuYWT9dp37Cndepn/DodeonTLlO/YRPr1M/3aB+ukH9hJVuUD9hoxs2v39abFM/sX3sDeqnG8wDJmAiJmMKOjAdXW4yD+iG7uiJXuiNPjdtfv+0xKZ+Yvt1N6mf2O/mm9RPtI2Z9dNN6idMukn9hHdvUj9hzlvUT1jqFvUT1rpF/YRtblE/Ya9bNr9/irKpn9g+8Rb10y3mAR2Yji63mQd0Q3f0RC/0Rh/0RT/0x4DbNr9/sjmOOLY/eJv6if0eu039RNuYWT/dpn7Cx7epnxzUTw7qJ/RyUD9hUwf1E3Z2UD/h2w7qJxzrsPn901Kb+ont0x3UT3eYB3RDd/REL/RGH/RFP/THAAzCYAzB0Ds2v39aZlM/sf31O9RP7PfeHeon2sbM+uku9RN63KV+wtp3qZ/Q7y71E/a5S/2E792lfsIpd6mfcP5dm98/Lbepn+5RP92jfrrHPKA3+qAv+qE/BmAQBmMIhmIYhmMERt6z+f3TCpv6KY36KY36KU37LZRG/UTbmFk/pVE/YZM06ifskkb9hMFp1E84IY36CWemUT/h6jTqJ9yeZvP7J5vj875P/XSf+uk+84D+GIBBGIwhGIphGI4RGIlRGI0xGHvf5vdPK23qpwfUTw+onx5ov3UeUD/RNmbWTw+on7D3A+onHPGA+gnDH1A/4eIH1E+48QH1Ex54QP2Epx/Y/P5plU399Af10x/UT38wDxiCoRiG4RiBkRiF0RiDsRiH8ZiAiX/Y/P5ptU39lE79lE79lK79dk2nfqJtzKyf0qmfcFw69RPOSqd+wuh06ifclU79hEfSqZ/wajr1E2ak2/z+KdqmfnpI/fSQ+ukh84ARGIlRGI0xGItxGI8JmIjJmIIOTH9o8/unNTb1Uwb1Uwb1U4b2OzKD+om2MbN+yqB+woUZ1E+4KYP6CeMzqJ/wbAb1E97JoH7CHI+on7DEI5vfP9kcXwTbRz6ifnrEPGAMxmIcxmMCJmIypqAD09HlMXkKuqH74xcfh/k71jvX2tRPbD/1MfUT+539mPoJ1zzWPG3EnY/1N/n24q+P9Tf5Tj7W/Fx4rL/Jd/Ox5ied/ixPND+uWPzJiz+/2X7cOpt5YPvIJ8zDE+YBYzAW4zAeEzARk/+Pz/PnOGZdbxOXnhKXnhKXnhKXnhKXcPBTjd97OO6pxm8yzniqcfzqqcZr2VON49dPNY6x9O95qvE7jKeeOh/HvTaf3/8Z68Mz1odnrA8YgqEYhuEYgZEY9ez549j+a5t8yWWY8iXLzHzJMjNfsszMl7CypRm/WtjE0oxfS+xkacaxp6UZr36WZhyGWZpxDKV/kqUZvy9wHv/+i8Yx7wabvPUlbe9umZm3vqTP74Xe6IO+6If+GIBBLw177jjOsfkccWx38CWN40H2d+wljd9ZTH1J43cHH7+k8cv6ssz/ssax2Msar7Ivaxyrv6xx9KG/xcsav44Y+LLzcez2jU09zfaJL2sck1/W509BB6ajSxaZE93QHT2zPH8ck2w+RxjbTc2icZzK/mZn0fgtxjVZNH4bcWcWjd9e/DWLxvFkFo3XhSwax5tZNI7p9GfJqvFzxeJZnY/jwhib+Mj2kVk1jlFZ9fmjMQZjMQ7jMQETMTnr88ex/Eab+JhN27XLpnE0ZsbHbBq/Pjg4m8bvPRyXTeM3GWdk0zh+lU3jtSybxvHrbBrHWPr3ZNP4HcZT2ZyP4yWbz++fXdsHZNc4BmXX5w/GEAzFMAzHCIzEqOzPH8ehm2ziYw7iYw7iYw7iYw7iI1bOQXzEJjmIj9gpB/ExB/ExB/ExB/GR/kk5iI84L4fzcay22SY+5iQ+5iQ+5iQ+ojf6oC/6oT8GYFDO54/jFpvPEcd2B3MSH9nfsZzER0zNSXzExzmJj7mIj7mIj7mIj7mIj7mIj/S3yEV8xMBczsdx1Bab+Mj2ibmIj7mIj+jAdHTJTXxEN3RHz9zPH8fHNp8jjO2m5iY+sr/ZuYmPuCY38RF35iY+4q+5iY+5iY+5iY+5iY/0Z8lDfMTieZyP485vbeIj20fmIT7mIT5iDMZiHMZjAiZicp7nj2PLrTbxMS/xMS/xMS/xMS/xEQfnJT7iuLzER5yRl/iYl/iYl/iYl/hI/568xEc8ldf5OGb9ziY+5iM+5iM+5iM+YgiGYhiGYwRGYlS+54/jNJvP4eJKfHQlProSH12Jj1jZlfiITVyJj9jJlfjoSnx0JT66Eh/pn+RKfMR5rs7HsX2sTXzMT3zMT3zMT3xEb/RBX/RDfwzAoPzPH8fjNp8jju0O5ic+sr9j+YmPmJqf+IiP8xMf3YiPbsRHN+KjG/HRjfhIfws34iMGujkfxznbbOIj2ye6ER/diI/owHR0KUB8RDd0R88Czx9Hj+028ZHtphYgPrK/2QWIj7imAPERdxYgPuKvBYiPBYiPBYiPBYiP9GcpSHzE4gWdj2OSzeePYPvIgsTHgsRHjMFYjMN4TMBETC74/HEcsMMmPhYiPhYiPhYiPhYiPuLgQsRHHFeI+IgzChEfCxEfCxEfCxEf6d9TiPiIpwo5H8fyO23iY2HiY2HiY2HiI4ZgKIZhOEZgJEYVfv44rrf5HC5FiI9FiI9FiI9FiI9YuQjxEZsUIT5ipyLExyLExyLExyLER/onFSE+4rwizsdx6Pc28bEo8bEo8bEo8RG90Qd90Q/9MQCDij5/HNNsPkcc2x0sSnxkf8eKEh8xtSjxER8XJT4WIz4WIz4WIz4WIz4WIz7S36IY8REDizkfxy27bOIj2ycWIz4WIz6iA9PRxZ34iG7ojp7uzx/HJj/YxEe2m+pOfGR/s92Jj7jGnfiIO92Jj/irO/HRnfjoTnx0Jz7Sn6U48RGLF3c+jo9tPn8E20cWJz4WJz5iDMZiHMZjAiZicvHnj+PkOJv4WIL4WIL4WIL4WIL4iINLEB9xXAniI84oQXwsQXwsQXwsQXykf08J4iOeKuF8HFvutomPrxAfXyE+vkJ8xBAMxTAMxwiMxKhXnj+Oh2w+h4sH8dGD+OhBfPQgPmJlD+IjNvEgPmInD+KjB/HRg/joQXykf5IH8RHneTgfx2k/2sTHksTHksTHksRH9EYf9EU/9McADCr5/HEsvMcmPrLdwZLER/Z3rCTxEVNLEh/xcUniYyniYyniYyniYyniYyniI/0tShEfMbCU83E8bvP5E9g+sRTxsRTxER2Yji6liY/ohu7oWfrv45j5/a+9NvGR7aaWJj6yv9mliY+4prTGbwv+UFrj9zP+VlrjmIzXS2sc7+FTS/P/TMruKQtYmv9nUnEs7/ni8cz8/1/ts/n+F9tHe2o8YzyJixiH8ZiAiZiMKejAdHQpw/ijG7qjJ3qhN/qgL/qhPwaUef5x/3UOPffbnEvs40wZzeEZ9n2xjObuFj4so7nLWlbmL6u5K4EVymruvLFxWc1dC+xYVnPXA/uW1dwNxlFlnc9his1xONg+vazm0KUcY45u6I6e6IXe6IO+6If+GIBBGIwh</t>
  </si>
  <si>
    <t xml:space="preserve">GIphGI4RGIlRGF3Ofg4vHbD5fkh57aNqec2h0ey7TnnNXVNsW15z1w3fKq+5ewdHl9fcheHU8pq72bi4vOZuFW4sr7nbhnvLO5/D9fE2eUIFbe9XQXPoX4ExxyAMxhAMxTAMxwiMxCiMxhiMxTiMxwRMxGRMQQemV3A+h+bF6J9svltRUfv4sKLm0Gj2Pami5u4LnFdRc7cCv6mouduO+ypq7n7BxIqau2S8XlFzdw+fVvz7Zzef2ey79882n7mStg2tpPkKq8T4Y0Sl/+z7z3GIsdlnMttcr6RxuM6+7lXS8T/FXF46/sJY2kvHXwXreen4X0U/Lx2/P77hpePvj8O9XjwOAw7afGa2TfHSODi8OC/QpfLfxyHWZp/+bPNGZY2D0eyrf2Ud/3AcU1nHPxlnVNbxz8eVlXX8X2NsZR1/HB6srOM/hmcrv3gchh6y+cxVyJOrkCdX4XrFkCp/H4c4m33Gsc3BKuRq7OtYFXI1TK2i40/DZ1V0/LmryiJVdfwl0auqjt8bG1fV8bfAjlVfPA6jfrH5zGwbX1XjkFCVOILJVf8+DvE2+/Supm0aV9M4GM2+WlTT8XfEwGo6/gH4bjUd/1j8pJqOfzpGVtPxR+G6ajr+zbir2ovHYdxhm89cXdv6VNc4+FZnTUX/6n8fhwSbfUaxzbrqGod17GtzdR3/Lvypuo7/OJ6rruO/hver6/ifYM4aOn43fKWGjr8c1qjx4nGY/KvNZ2bb6BrklzVYdzCuxt/HIdFmn241tc0rNTUORrOvcjV1/DWwYU0df0vsVFPH3wsH1tTxD8PQmjr+MJxaU8c/GxfXfPE4TEuw+cze1H/e1H/e5GDo7f33cUi22WcY20z1pgZhX7O9qUFwjTc1CP7gTQ2Cv3nr+H/HFG8dvwMfeev4s9SSrrVePA5zjth8ZrYNr6VxiKhFnoJRtf4+Dik2+3SwzaNaGodH7CtLbR2/KxavreMvjzVr6/gbYavaOv4OGFBbxx+EQ2rr+EfihNovHoeFR20+M9um1yZnr0POjm51/j4ODpt9BrHNkDoahyHsa2QdHf8E/KyOjn8OLqmj41+L39bR8X+P8XV0/Al4po6O/yLeqvPicVhxzOYz19W2wXU1DiF1yWsxrO7fxyHdZp8JbHOmLnUd+7pYl7oOH9alrqtHXVePug4r1NPxV0efejp+X2xXT8ffFfvUe/E4rD9u85nZNrEe9zXqkW+jo97fx8HlN5uaoj73Hutz77E+9x7rc+8RB9fX8Y/CifV1/J/jl/V1/Iswur6OPwZ31Nfx78HD9V88DlvsPnMD6qAG1EENqIMwqMH/exxM7ZXzhM1v9dhmRwONww72taeBjv8wnmqg4z+PNxro+P/Al310/Ll9dG+riI+O39NH97yqYn2f5x9/5v1/m88axbbRPqyXPqyXGIfxmICJmIwp6Pg/PsufY9bkpE0+25AcvCE5eENy8Ibk4DimocbqI5zWUGP1FS5rqDFb21Bj9m1DcvCGGquDeKLhi8csxeaz+jbinGnEOdOIcwaDMBhDMBTDMBwjGj1/zEISbWI62z1qxDrE/rI0Zh3C4o01VmWwWmONVQNs3lhj9npjjVn3xqxDjTVWQ/D9xi8eM49TNnUb26Y0pm5rTN2GLk1Yj9AN3dETvdC7yfPHbIXN54hguwVNNGYL2N/yJhqrDbiticZqNx5qorE6iReaaMyuNdGY3W+iMXN5VWOVB4u++uIx8z9tk7uwbfir5C6vkrtgFEZjDMZiHMZjwqvPH7NEm8/h3ZR6qCn1UFPqoabUQxjYVGPVF4c21Vh9gB831Zh93lRj9mVT6qGmGqt1uLXpi8ds8hmb+3OvaVuv1zRm3q9xrxF90Q/9MQCDMBhDXnv+mOVNsllf2e7Ma+QE7O/ia+QE+PA1jdVLvjKvr8aqGJb11ZhV8dWY1fMlJ/DVWLXDHr4vHrNYm88ax7bxvtTQvsR4TMYUdGA6ujTj2kW3Zs8fM9/fbe5xsd2Hzbgvx/4mNeO+HM5rprFaiuubaay+wx+bacx+bqYx+60Z9+Waaayu44NmLx6zGzafNag5eWRz8sjmxHgMw3CMwEiMwmiMaf78MRt11qbOa0Ft2oLatAW1aQtqU2zYQmPVDNu30Fj1xH4tNGbvtNCYjW5BbdpCYzUV57Z48Zh5nrN5ptpS2+ZsqTFza0mMR0/0Qm/0QV/0Q/+Wzx+zaJvPEcN2O1qSn7G/PS3Jz/BUS/IzvNGS/AxfbkV+1or8rBX5WSvyM6zf6sVj1i3ZJj9j2+hW5GetiPEYh/GYgImYjCnoaPX8MUuy+Rz+rcnPWpOftSY/a01+hmNak5/htNbkZ7isNflZa/Kz1uRnrcnP8ETrF49Z+Hmb/KwN+Vkb8rM2xHgMwmAMwVAMw3CMaPP8MXO7YJOfsd2jNuRn7C+LH/kZFvcjP8NqfuRn2NyP/MyP/MyP/MyP/Azf93vxmO20+azJbJviR37mR4xHl7bEeHRDd/REL/Ru+/wxa3nRJj9juwVtyc/Y3/K25Ge4rS35GR5qS36GF9qSn7UlP2tLfvY6+RkWff3FY+aw+axhbBv+OvnZ68R4jMJojMFYjMN4THj9+WMWeskmP2tHftaO/Kwd+Vk78jMMbEd+hkPbkZ/hx+3Iz9qRn7UjP2tHfoZb2714zMpftsnP2pOftSc/a0+MR1/0Q38MwCAMxpD2zx+z9TafI4HtzrQnP2N/F9uTn+HD9uRnHcjPOpCfYdkO5GcdyM86kJ91ID/DHh1ePGYBV2zyM7aN70B+1oEYj8mYgg5MR5eOXLvo1vH5Y5Zs8zlC2O7DjuRn7G9SR/IznNeR/AzXdyQ/wx87kp91JD/rSH7WkfwMH3R88ZhNu2qTn3UiP+tEftaJGI9hGI4RGIlRGI0xnZ4/ZoVTbPIzf/Izf/Izf/Izf/IzbOhPfobt/cnPsJ8/+Zk/+Zk/+Zk/+RnO9X/xmMXZfFaXzuRnncnPOhPj0RO90Bt90Bf90L/z88fML9UmP2O7HZ3Jz9jfns7kZ3iqM/kZ3uhMfoYvdyE/60J+1oX8rAv5Gdbv8uIxS7P5rFFsG92F/KwLMR7jMB4TMBGTMQUdXZ4/ZuOu2eRnXcnPupKfdSU/60p+hmO6kp/htK7kZ7isK/lZV/KzruRnXcnP8ETXF4+Z13Wb/Kwb+Vk38rNuxHgMwmAMwVAMw3CM6Pb3MTN/myLG5nM42O5RN/Iz9pelO/lZd7WNZqyKW5q/SVEea1qav0nRCFt115j54xvdNVaD8L3u+k7iGJxsaT7ANPzK0nwHaQmu7f7i7/gUNsd9w2at7cFa24O1tgfXK/qiH/pjAAZhMIZgKIZhOEZgJEZhNMZgbI8XH5eZt+CbNvlOT/KdnuQ7Pcl3epLv0DaaeQvsqfkagO/21HyNxU96ar4icEFPzdcq3NhT87UN9/bUfB3Ckz01X+fwWk/n8+Z3y2btCmDtCmDtCmDcMQzDMQIjMQqjMQZjMQ7jMQETMRlT0IHpAc7nzfO2Tf4QSP4QSP4QSP4QSP5A22jmbV6g5msFfhOo+dqO+wI1Xwl4JlDzdQXvBGq+HmLWXpqvvFisl+arNFbp5Xze/h/27jwuqrr//z8GlmtimlJWYlmRWWJa4ZJOioW5hFuiKI47roz7uI8KBpJKiojiMrg1IsrgiuICAjoiGS7IuDZuNakp5tK4pL9zeD36Xv4+13XNubbP9f3ne91un9v98z7NecOc1znv5/u8zwx6lGhkAftbepIFPTnumIU2LEQ7OtCJJehCj1DmceiNPuiLfuiPAaHu62bXeF9W9s8MJY/pNyeUPKatqtbtVKjU6zLeDJV6PcCyvaRe3lirl9TrLWzYS+rVBAN7Sb3aY/deUq8+OLSX+7pl3NK492V/Zy/ufXtx3NGjN8cdvdEHfdEP/TEAdRiEwRiCegxHAxp7u69b3G8a+cb+D3uTb/TrGUa+hZFvYeRbGPmGDcLIN2wTRr5haBj5hqPCyDeMDCPfcHEY+YYpYe7rZritkW99yLc+5FsfjjvqMAiDMQT1GI4GNKIJozEOE9GMFrRiRh/3dQu6o5FvevJNT77pyTc9+UZbtTTf9OQbRujJN4zSk2+YpCffMF1PvmGunnzDYj35hlf17uvmd1cj3/qSb33Jt74cdzRhNMZhIprRglbMwCy0YSHa0YFOLEFXX/d187inkW/9yLd+5Fs/8q0f+UZbtTTf+pFvmNaPfMO8fuQbnulHvuGtfuQbevUn37Bmf/IN6/V3XzeHxvszs7+lP/nWn+OOWWjDQrSjA51Ygi70GMA4i97og77oh/4YMMB93TJ+18g39s8cQL7Rb84A8o22amm+DSDf8OYA8g3LDiTfsNZA8g0bDiTfMHAg+YbdB5JvOHSg+7olujTyjf2dA8m3gRx39BjEcUdv9EFf9EN/DEAdBmEwhqAew9GAxkHu62a4r5Fv7P9wEPlGv56DybfB5Ntg8m0w+YYNBpNv2GYw+Yahg8k3HDWYfMPIweQbLh5MvmHKYPd1C36gkW/h5Fs4+RbOcUcdBmEwhqAew9GARjRhNMZhIprRglbMCHdfN7+HGvk2hHwbQr4NId+GkG+0VUvzbQj5hhFDyDeMGkK+YdIQ8g3Th5BvmDuEfMPiIeQbXh3ivm7lHmnk21DybSj5NpTjjiaMxjhMRDNa0IoZmIU2LEQ7OtCJJega6r5uDo33ZRhGvg0j34aRb8PIN9qqpfk2jHzDtGHkG+YNI9/wzDDyDW8NI9/Qazj5hjWHk29Yb7j7umX9oZFv7G8ZTr4N57hjFtqwEO3oQCeWoAs9RjDOojf6oC/6oT8GjHBft8THGvnG/pkjyDf6zRlBvtFWLc23EeQb3hxBvmHZkeQb1hpJvmHDkeQbBo4k37D7SPINh450XzfjE418Y3/nSPJtJMcdPSI47uiNPuiLfuiPAajDIAzGENRjOBrQGOG+bsEeUe7zjf0fRpBv9OtpIN8M5JuBfDOQb9jAQL5hGwP5hqEG8g1HGcg3jDSQb7jYQL5hisF93fzLuH9/vqPIt1Hk2yiOO+owCIMxBPUYjgY0ogmjMQ4T0YwWtGLGKPd1K/eM+/flP5p8G02+jSbfRpNvtFVL8200+YYRo8k3jBpNvmHSaPIN00eTb5g7mnzD4tHkG14d7b5uTo33px9Dvo0h38Zw3NGE0RiHiWhGC1oxA7PQhoVoRwc6sQRdY9zXLcvT/fsyjCXfxpJvY8m3seQbbdXSfBtLvmHaWPIN88aSb3hmLPmGt8aSb+g1jnzDmuPIN6w3zn3dzF7u35+Z/S3jyLdxHHfMQhsWoh0d6MQSdKHHeMZZ9EYf9EU/9MeA8e7rZizr/n1Z2T9zPPlGvznjyTfaqqX5Np58w5vjyTcsO4F8w1oTyDdsOIF8w8AJ5Bt2n0C+4dAJ7usW8qz79+dgf+cE8m0Cxx09jBx39EYf9EU/9McA1GEQBmMI6jEcDWg0uq+b/3Ma+cb+D43kG/16TiTfJpJvE8m3ieQbNphIvmGbieQbhk4k33DURPINIyeSb7h4IvmGKRPd1827nEa+TSLfJpFvkzjuqMMgDMYQ1GM4GtCIJozGOExEM1rQihmT3NfNqfG+/CeTb5PJt8nk22TyjbZqab5NJt8wYjL5hlGTyTdMmky+Yfpk8g1zJ5NvWDyZfMOrk93XzVZeI9+mkG9TyLcpHHc0YTTGYSKa0YJWzMAstGEh2tGBTixB1xT3dTNX0Mi3qeTbVPJtKvk2lXyjrVqab1PJN0ybSr5h3lTyDc9MJd/w1lTyDb2mkW9Ycxr5hvWmua+bqaJGvrG/ZRr5No3jjllow0K0owOdWIIu9JjOOIve6IO+6If+GDDdfd1CKmnkG/tnTiff6DdnOvlGW7U036aTb3hzOvmGZU3kG9YykW/Y0ES+YaCJfMPuJvINh5rc1y2gska+sb/TRL6ZOO7oMYPjjt7og77oh/4YgDoMwmAMQT2GowGNM9zXzft5jXxj/4czyDf69ZxJvs0k32aSbzPJN2wwk3zDNjPJNwydSb7hqJnkG0bOJN9w8UzyDVNmuq9bicb7851Fvs0i32Zx3FGHQRiMIajHcDSgEU0YjXGYiGa0oBUzZrmvm62KRr5Fkm+R5Fsk+RZJvtFWLc23SPINIyLJN4yKJN8wKZJ8w/RI8g1zI8k3LI4k3/BqpPu6Wbw18i2KfIsi36I47mjCaIzDRDSjBa2YgVlow0K0owOdWIKuKPd1M1XVyLfZ5Nts8m02+TabfKOtWppvs8k3TJtNvmHebPINz8wm3/DWbPINvb4m37Dm1+Qb1vvafd30L2jkG/tbvibfvua4YxbasBDt6EAnlqALPaIZZ9EbfdAX/dAfA6Ld1y2gmka+sX9mNPlGvznR5Btt1dJ8iybf8GY0+YZlY8g3rBVDvmHDGPINA2PIN+weQ77h0Bj3dfOprpFv7O+MId9iOO7oMYfjjt7og77oh/4YgDoMwmAMQT2GowGNc9zXrUTjfZWw/8M55Bv9esaSb7HkWyz5Fku+YYNY8g3bxJJvGBpLvuGoWPINI2PJN1wcS75hSqz7uhW+qJFv35Bv35Bv33DcUYdBGIwhqMdwNKARTRiNcZiIZrSgFTO+cV83Sw2NfJtLvs0l3+aSb3PJN9qqpfk2l3zDiLnkG0bNJd8waS75hulzyTfMnUu+YfFc8g2vznVft+iaGvk2j3ybR77N47ijCaMxDhPRjBa0YgZmoQ0L0Y4OdGIJuua5r5veRyPf5pNv88m3+eTbfPKNtmppvs0n3zBtPvmGefPJNzwzn3zDW/PJN/SKI9+wZhz5hvXi3NdN95JGvrG/JY58i+O4YxbasBDt6EAnlqALPb5lnEVv9EFf9EN/DPjWfd18XtbIN/bP/JZ8o9+cb8k32qql+fYt+YY3vyXfsOwC8g1rLSDfsOEC8g0DF5Bv2H0B+YZDF7ivm0vj/TnY37mAfFvAcUePhRx39EYf9EU/9McA1GEQBmMI6jEcDWhc6L5uhbU08o39Hy4k3+jXM558iyff4sm3ePING8STb9gmnnzD0HjyDUfFk28YGU++4eJ48g1T4t3XzfqKRr4tIt8WkW+LOO6owyAMxhDUYzga0IgmjMY4TEQzWtCKGYvc1y36VY18SyDfEsi3BPItgXyjrVqabwnkG0YkkG8YlUC+YVIC+YbpCeQb5iaQb1icQL7h1QT3dQt/TSPfFpNvi8m3xRx3NGE0xmEimtGCVszALLRhIdrRgU4sQddi93XT1dbIt0TyLZF8SyTfEsk32qql+ZZIvmFaIvmGeYnkG55JJN/wViL5hl5LyDesuYR8w3pL3NfN11cj39jfsoR8W8Jxxyy0YSHa0YFOLEEXeixlnEVv9EFf9EN/DFjqvm4ujfdlZf/MpeQb/eYsJd9oq5bm21LyDW8uJd+wbBL5hrWSyDdsmES+YWAS+Ybdk8g3HJrkvm72Ohr5xv7OJPItieOOHss47uiNPuiLfuiPAajDIAzGENRjOBrQuMx93ayva+Qb+z9cRr7Rr+dy8m05+bacfFtOvmGD5eQbtllOvmHocvINRy0n3zByOfmGi5eTb5iyXOP7b29o5NsK8m0F+baC4446DMJgDEE9hqMBjWjCaIzDRDSjBa2YsULj+291NfJtJfm2knxbSb6tJN9oq5bm20ryDSNWkm8YtZJ8w6SV5BumryTfMHcl+YbFK8k3vLpS4/tvb2rkm5l8M5NvZo47mjAa4zARzWhBK2ZgFtqwEO3oQCeWoMus8f23tzTyLZl8Sybfksm3ZPKNtmppviWTb5iWTL5hXjL5hmeSyTe8lUy+odcq8g1rriLfsN4qje+/va2Rb+xvWUW+reK4YxbasBDt6EAnlqALPVYzzqI3+qAv+qE/BqzW+P6bxvuysn/mavKNfnNWk2+0VUvzbTX5hjdXk29Ydg35hrXWkG/YcA35hoFryDfsvoZ8w6FrNL7/5qeRb+zvXEO+reG4o8dajjt6ow/6oh/6YwDqMAiDMQT1GI4GNK7V+P7bOxr5xv4P15Jv9Ou5jnxbR76tI9/WkW/YYB35hm3WkW8Yuo58w1HryDeMXEe+4eJ15BumrNP4/ls9jXz7jnz7jnz7juOOOgzCYAxBPYajAY1owmiMw0Q0owWtmPGdxvff3tXINwv5ZiHfLOSbhXyjrVqabxbyDSMs5BtGWcg3TLKQb5huId8w10K+YbGFfMOrFo3vv9XXyLf15Nt68m09xx1NGI1xmIhmtKAVMzALbViIdnSgE0vQtV7j+2/vaeRbCvmWQr6lkG8p5Btt1dJ8SyHfMC2FfMO8FPINz6SQb3grhXxDrw3kG9bcQL5hvQ0a33/TeH9m9rdsIN82cNwxC21YiHZ0oBNL0IUeqYyz6I0+6It+6I8BqRrff3tfI9/YPzOVfKPfnFTyjbZqab6lkm94M5V8w7IbyTestZF8w4YbyTcM3Ei+YfeN5BsO3ajx/bcGGvnG/s6N5NtGjjt6bOK4ozf6oC/6oT8GoA6DMBhDUI/haEDjJo3vv/lr5Bv7P9xEvtGvZxr5lka+pZFvaeQbNkgj37BNGvmGoWnkG45KI98wMo18w8Vp5BumpGl8/62hRr5ZyTcr+WbluKMOgzAYQ1CP4WhAI5owGuMwEc1oQStmWDW+//aBRr6lk2/p5Fs6+ZZOvtFWLc23dPINI9LJN4xKJ98wKZ18w/R08g1z08k3LE4n3/Bqusb33xpp5Ntm8m0z+baZ444mjMY4TEQzWtCKGZiFNixEOzrQiSXo2qzx/TeN92XYQr5tId+2kG9byDfaqqX5toV8w7Qt5BvmbSHf8MwW8g1vbSHf0Gsr+YY1t5JvWG+rxvffGmvkG/tbtpJvWznumIU2LEQ7OtCJJehCj22Ms+iNPuiLfuiPAds0vv/2oUa+sX/mNvKNfnO2kW+0VUvzbRv5hje3kW9Ydjv5hrW2k2/YcDv5hoHbyTfsvp18w6HbNb7/9pFGvrG/czv5tp3jjh47OO7ojT7oi37ojwGowyAMxhDUYzga0LhD4/tvH2vkG/s/3EG+0a9nBvmWQb5lkG8Z5Bs2yCDfsE0G+YahGeQbjsog3zAyg3zDxRnkG6ZkaHz/LUAj33aSbzvJt50cd9RhEAZjCOoxHA1oRBNGYxwmohktaMWMnRrff2uikW+7yLdd5Nsu8m0X+UZbtTTfdpFvGLGLfMOoXeQbJu0i3zB9F/mGubvINyzeRb7h1V0a33/TeH/6TPItk3zL5LijCaMxDhPRjBa0YgZmoQ0L0Y4OdGIJujI1vv/WVCPfdpNvu8m33eTbbvKNtmppvu0m3zBtN/mGebvJNzyzm3zDW7vJN/TaQ75hzT3kG9bbo/H9t2Ya+cb+lj3k2x6OO2ahDQvRjg50Ygm60GMv4yx6ow/6oh/6Y8Beje+/NdfIN/bP3Eu+0W/OXvKNtmppvu0l3/DmXvINy+4j37DWPvING+4j3zBwH/mG3feRbzh0n8b33z7RyDf2d+4j3/Zx3NEji+OO3uiDvuiH/hiAOgzCYAxBPYajAY1ZGt9/a6GRb+z/MIt8o1/PbPItm3zLJt+yyTdskE2+YZts8g1Ds8k3HJVNvmFkNvmGi7PJN0zJ1vj+W0uNfNtPvu0n3/Zz3FGHQRiMIajHcDSgEU0YjXGYiGa0oBUz9mt8/03jffnnkG855FsO+ZZDvtFWLc23HPINI3LIN4zKId8wKYd8w/Qc8g1zc8g3LM4h3/Bqjsb333Qa+ZZLvuWSb7kcdzRhNMZhIprRglbMwCy0YSHa0YFOLEFXrsb33z7VyLc88i2PfMsj3/LIN9qqpfmWR75hWh75hnl55BueySPf8FYe+YZeB8g3rHmAfMN6BzS+/9ZKI9/Y33KAfDvAcccstGEh2tGBTixBF3ocZJxFb/RBX/RDfww4qPH9t9Ya+cb+mQfJN/rNOUi+0VYtzbeD5BvePEi+YVkb+Ya1bOQbNrSRbxhoI9+wu418w6E2je+/BWrkG/s7beSbjeOOHoc47uiNPuiLfuiPAajDIAzGENRjOBrQeEjj+29tNPKN/R8eIt/o1zOffMsn3/LJt3zyDRvkk2/YJp98w9B88g1H5ZNvGJlPvuHifPINU/I1vv+m8f58D5Nvh8m3wxx31GEQBmMI6jEcDWhEE0ZjHCaiGS1oxYzDGt9/+0wj3wrItwLyrYB8KyDfaKuW5lsB+YYRBeQbRhWQb5hUQL5hegH5hrkF5BsWF5BveLVA4/tvn2vk2/fk2/fk2/ccdzRhNMZhIprRglbMwCy0YSHa0YFOLEHX9xrffwvSyLcj5NsR8u0I+XaEfKOtWppvR8g3TDtCvmHeEfINzxwh3/DWEfINvX4g37DmD+Qb1vtB4/tvbTXyjf0tP5BvP3DcMQttWIh2dKATS9CFHoWMs+iNPuiLfuiPAYV//32p7zvgC418Y//MQvKNfnMKyTc8VSh1u4w3C+Vv9j/Askflb/d7Y62j8rf738D3j8q/l/oRfqqo/tsCbbHr0b//PnzU/6ed+/dRyP72o/ybskc53liCLvQ4xvFGb/RBX/RDfwxAHQZhMIagHsPRgEY0YfSxv/2+n67hI4337nFc+qh4XGqoqvZd7bjU7jV857jUrjG2PC61+wK7HZfa6XHYcandGJx2XGo3G789LrVbgmuOu69hbnuNTDtBpp0g005wzFGHQRiMIajHcDSgEU0YjXGYiGa0oBUzMAttWIj2E9o1zOrg/r0HF0kfoUX8GxpF0nf/Iv4NDZxYJLWLxPlFUruluLZIamfFzCKpXQ4eKZLancQLRVK7X/BOkfsaRnfUyIGTsr/xpNTQdJJjjnGYiGa0oBUzMAttWIh2dKATS9CFHsVc5+iNPuiLfsXaNYz8UiMj6GNDsdRwA31vKZba7cVDxVK7E/hjsdTuKt4tltp52MWKdqldNXzNLrV7CxvapXZNMNDuvobtg92/jyz2t9n5N5/sHHN0oBNL0IUepzjm6I0+6It+6I8BqMMgDMYQ1GM4GtB4SruGQZ007hvo4+Ep7hvo2/M09w340mmpXV1scFpq1xTbnJbaBWPoaaldfxx5Wmo3HmecltrFYPxp9zX07uz+fXifkf19zkgNfc9wzNEfA1CHQRiMIajHcDSgEU0YjXGYiGa0oBUzMAttZ7RrWKmL+/euOyt9tDvLvwV/VvrucpZ/Cx6HnOXfgsfpZ/m34HHRWamdGTecldptwb1npXYH8OhZqd0pvHzWfQ1PaLwP/TnuFc5xr3COY44mjMY4TEQzWtCKGZiFNixEOzrQiSXoQo/zXOfojT7ntWtY2NX9e4+jj6Tz/FuM9L36PP8WI+48L7XLxR/OS+1O45XzUrsSfHheauf5o/j8j1K7GljnR6ndO9j4R/c1TOymMb9m/4wfpYZZP3LMsRDt6EAnlqALPRwcc/RGH/RFP/THANRhEAZjCOox3KFdw/ivNNaW6OOaQ2p4jb5vO6R2j7H8Balddax9QWpXDz+8ILXTYbsLUrsuGHZBajcIR12Q2k3EyAvua9iru8b8+qLsX+4i/zbdRY45+qIf+mMA6jAIgzEE9RiOBjSiCaMxDhPRjBa0YsZF7RqGhGisx1xiPeYS6zGXpO/Wl1iPwR6XpHYDMOKS1G4SRl2S2sVh0iWp3WrcdElqtx2zL0ntDuGJS+5r6NtDY359WfYPuSw11F/mmKMBjWjCaIzDRDSjBa2YgVlow0K0owOdWIIu9LjCdX5Fu4av9HT/3k30EXtFahhL3wuvSO1W4PorUrutuO+K1C4fi65I7Rx47YrU7jY+viK1e/YnsepPUruXsO5P7mt4WeN9mNnf8hNrMD9xzDELbViIdnSgE0vQhR4/c8zRG33QF/3QHwNQh0EYjCE/a9fQEaqxvkEfZ37m34yl70s/82/G4v2fpXZeTrGKU2r3Mr7plNr5YzOn1K41dnRK7b7Cvk6p3RAc63RfQ0svjfk1+7ucUkOPXzjm6I0+6It+6I8BqMMgDMYQ1GM4GtCIJozGOExEM1p+0a7hmt4a6xtXpY93r0oNVdW+G12V2rXAtleldl2xz1Wp3VAcd1VqZ8LYq1K7hbjiqtRuHaZfldrtxNyr7ms4PExjfn1N9g+6xr+heY1jjnoMRwMa0YTRGIeJaEYLWjEDs9CGhWhHBzqxBF3XtGsY3kdjfeM669zXWee+Ln3Pus46Ny65LrVbg2nXpXa7MO+61K4Qz1yX2l3CG9eldvewzK9Su/JY/Vf3NfTXa8yv2T/xV6mh+VeOOVoxA7PQhoVoRwc6sQRd6HGD6xy90Qd90Q/9MQB1GHRDu4b1+2qsb9DH4RtSw8P0ffyG1O48/nJDancHn9yQ2lW4Kb54U2rni+/elNo1whY3pXafYaebUrseOOCm+xre0XgfDvZ33uTZ7U2OOXqUcMzRG33QF/3QHwNQh0EYjCGox3A0oBFNGI1xmFiiXcOSfhrrG7ekj1q3+Letb0nfb9zi37bGJrekdoH45S2pXU8ceEtqZ8DJt6R2s3DeLaldAibfktqtx6233Ncwo7/G/Po32T/gN6mh7jeOOQZjCOoxHA1oRBNGYxwmohktaMUMzEIbFqIdHej8TbuGWwdorG/clj6G3ZYaqqp9j7kttZuGMbeldvG48rbULgW33ZbaZeHh21K743j+ttTuJ7x1W2p3H73uuK/hlIEa82v2j74jNYy7wzFHM1rQihmYhTYsRDs60Ikl6EKPu1zn6I0+6It+6I8Bd7VraByksb5BH5l3eX5I3zl3eX6Ip+7y/BBv3uX5IZa9x/NDrHWP54f4/j2eH+Kn93h+iF3vua+hbrDG/Jr97fd4fniPY44l6EKP3znm6I0+6It+6I8BqMMgDMYQ1GM4GtCIJoz+XbuGzcM11jdcPD908fzQJX1Xc/H8EN9x8fwQW7p4fojdXDw/xGEunh/iNBfPD/FbF88PcY3LfQ29hmjMr+/z/PA+zw/vc8xRh0EYjCGox3A0oBFNGI1xmIhmtKAVMzALbViI9vvaNfQYqrG+8YDnhw94fvhA+u7/gOeHOPEBzw9x/gOeH+LaBzw/xMwHPD/EIw94fogXHvD8EO88cF9Dm8b7MDzk+eFDnh8+5JhjHCaiGS1oxQzMQhsWoh0d6MQSdKHHI65z9EYf9EW/R9o1zB2msb5BHxse8fyQvrc84vkhHnrE80P88RHPD/HuI54f/sHzwz94foiv/cHzQ2z4B88PMfAP9zX8ZrjG/Jr9bX/w/PAPjjk60Ikl6EKPxxxz9EYf9EU/9McA1GEQBmMI6jEcDWh8rF3D6BEa6xv08fAxzw/p2/MJzw/xpSc8P8QGT3h+iG2e8PwQQ5/w/BBHPuH5Ic54wvNDjH/ivobBIzXm1x4j5fmhYunzQ8XSY47+GIA6DMJgDEE9hqMBjWjCaIzDRDSjBa2YgVlo4/d2V8P2ERrrG2Wkj3aKpc8Py0jfXRRLnx/iEMXS54c4XbH0+SEuUix9fogbFEufH+JexdLnh3hUsfT5IV4u87ffy581rG7QmF8/I/uHPyM1NDzDMUcTRmMcJqIZLWjFDMxCGxaiHR3oxBJ0oYenWA690cdTu4beozTWN+gjyVNqmETfqz2ldptwp6fULhd/8JTancYrnlK7EnzoKbXz9BKf95La1cA6XlK7d7Cxl/sa2jXeh5X9M7ykhlleHHMsRDs60Ikl6EKPshxz9EYf9EU/9McA1GEQBmMI6jG8rHYNT4zWWN+gj2tlpYbX6Pt2WandYyz/rNSuOtZ+VmpXDz98Vmqnw3bPSu26YNizUrtBOOpZqd1EjHzWfQ2XjdGYXz8n+5d7Tmro/RzHHH3RD/0xAHUYhMEYgnoMRwMa0YTRGIeJaEYLWjHjOe0aJo7VWN8oJ300Kyc1VFX7bl1OatcRe5ST2g3AiHJSu0kYVU5qF4dJ5aR2q3FTOanddswuJ7U7hCfKua+hfpzG/Lq87B9SXmqoL88xRwMa0YTRGIeJaEYLWjEDs9CGhWhHBzqxBF3oUYHrvIJ2DXuN11jfoI/YClLDWPpeWEFqtwLXV5DabcV9FaR2+VhUQWrnwGsVpHa38XEFqd2zFcWqFaV2L2Hdiu5rWHeCxvya/S0VpYbWihxzzEIbFqIdHejEEnShRyWOOXqjD/qiH/pjAOowCIMxpJJ2DX2NGusb9HGmktTwDH1fqiS1u4H3K0ntvCqLVSpL7V7GNytL7fyxWWWpXWvsWFlq9xX2rSy1G4JjK7uvoVPjfZSwv6uy1NDjeY45eqMP+qIf+mMA6jAIgzEE9RiOBjSiCaMxDhPRjJbntWt4eaLG+kYV6ePdKlJDVbXvRlWkdi2wbRWpXVfsU0VqNxTHVZHamTC2itRuIa6oIrVbh+lVpHY7MbeK+xqmTtKYX3vL/kHeUsNgb4456jEcDWhEE0ZjHCaiGS1oxQzMQhsWoh0d6MQSdHlr19AyWWN9o6r0Mbmq1FBV7XtWVandPFxSVWq3BtOqSu12YV5VqV0hnqkqtbuEN6pK7e5hmRekduWx+gvua2iYojG/Zv/EF6SG5hc45mjFDMxCGxaiHR3oxBJ0oUc1rnP0Rh/0RT/0xwDUYVA17RoOn6qxvkEfh6tJDQ/T9/FqUrvz+Es1qd0dfFJNalehuvhidamdL75bXWrXCFtUl9p9hp2qS+164IDq7mvYeJrG/Jr9ndWlhiXVOebo8SLHHL3RB33RD/0xAHUYhMEYgnoMRwMa0YTRGIeJL2rX0H+6xvpGDemjVg2poara9xs1pHbvY5MaUrtA/LKG1K4nDqwhtTPg5BpSu1k4r4bULgGTa0jt1uPWGu5r6NJ4H/41Zf+AmlJDXU2OOQZjCOoxHA1oRBNGYxwmohktaMUMzEIbFqIdHeis6b6GPylv5o5JY33DR2o3DMfjDPwGF+Mq3IgZmINH8BRexpv4AMu+JHpjLXwLG2Jz/Bw7Y28MxzE4DWMwHldiCm7DLDyMJ/ECXsff8ZmXxcrog2/g+9gEA/FL7IkD0YCTcTZ+i8vwO9yMe9CGx/E8/oJ38AlWqCW+iL74Ln6En2J77I79cAQacRbOwyW4BtNwF+ZhIZ7Bn/AWPsLnXhFfwFfRDxthC2yLXbEPDsVxaMJYTMBkTMUduB+/Rztewht4H71eFavgy/gm+mMz/Aw7YS8cjKNxKkbjQlyB63Er7sN8LEIHXsN7WOY1sRLWxNfxPQzA1tgRe+AAjMBJGIVxmITrMB1340E8hufQibfxMZavLVbH2lgPP0QdtsOvsC8Oxwk4E+diIq7GTbgTc/EHPI1XsAQf4rO+YlV8Bd/GD/ATDMIuGIZDcCxOxzm4CM24AbdjNhZgMV7EX9GFnnXE5/ElrIsNsCm2wWAMxUE4Cqfg17gAl6MFt+BePIQn8Ee8infR43WxItbAOlgfP8ZW2AFDsD+OxIkYifNxKa5FK2biATyKZ/Fn/A3/wHJviNXwNXwHG2NL/AK7oR6H4Xicgd/gYlyFGzEDc/AInsLLeBMfYNm6ojfWwrewITbHz7Ez9sZwHIPTMAbjcSWm4DbMwsN4Ei/gdfwdn3lTrIw++Aa+j00wEL/EnjgQDTgZZ+O3uAy/w824B214HM/jL3gHn2CFt8QX0RffxY/wU2yP3bEfjkAjzsJ5uATXYBruwjwsxDP4E97CR/jc2+IL+Cr6YSNsgW2xK/bBoTgOTRiLCZiMqbgD9+P3aMdLeAPvo5efWAVfxjfRH5vhZ9gJe+FgHI1TMRoX4gpcj1txH+ZjETrwGt7DMu+IlbAmvo7vYQC2xo7YAwdgBE7CKIzDJFyH6bgbD+IxPIdOvI2PsXw9sTrWxnr4IeqwHX6FfXE4TsCZOBcTcTVuwp2Yiz/gabyCJfgQn31XrIqv4Nv4AX6CQdgFw3AIjsXpOAcXoRk34HbMxgIsxov4K7rQs774PL6EdbEBNsU2GIyhOAhH4RT8GhfgcrTgFtyLh/AE/ohX8S56vCdWxBpYB+vjx+/9/Xvt//e//+7/1LWNhoqF32o8q/qAZ1Uf8KwKMz+QdanTtB/hc41Glv4dpRcaybrUq4rq31HyayTrUo0U1b+j1KwRz2uwYyNZl+qhqP4dpQG0I3ASRmGcYjXFJNrrFNW/D5VOe7diTcWDtI8pvqR4jrZTsZbibdqPFV9VLN9Y2tUVayvWpl1PsY7ih7R12E6xrmIXDFN8S3EI7bGKforTac9RrKe4iLYZN+D3aMcHjf+5a0ata2e1Xgs11lw/5DMNH0rd7tEu85HUtRLWxNfxPQz4SOraGjtiDxyAETgJozAOk3AdpuNuRfXvYR38SOp6jO3n0Im3P5K6PlZ8Wa3fx7K9Otb+WOpaT/E1tX5s1yn6KgZhF8XX1fopvqHW72Pqp/imWj9eN0fxbcUFuFzxHfV4fyx13aL4ruJexfqKh3jdCfxRsYHiVUV/xbts9wgQKyo2Uqyh2FixjuKHivUVP1L8WPFjxVaKAYod2C9EsamiHofheJyh2ELxG8WWiovZvkrxU8UU3KbYWjFLMVDxsGIbxZOKnyleUPxc8bpikOLvim0Vn2ky0vsLxcpNpB8ffAPfV+yo2ETxS8VAtn/Z5D+XCeq5r77HNQkanyNoyucImsq5n0BbVT23kzEVd+D+pjKmfY92vIQ38D56NROr4Mv4JvpjM/wMO2EvHKxYQ3F0MxnTprI9GhfiClyPW5vJub8bD+KxZnIun8YrWIIP8dnmYlV8pbmca3WxATbFNhjcXM79EOyPI5vLuT+xuZz7kYpqBs1X/EBxaXM599c2l3Pf2lzO/czmcu4foJ+jeBZ/bi7n8m+KzRT/YHu5T/71c0s9l9TxvSRR4zNVLfhMVQs+U0VbVT1nfPAN/BLfx57YBAdiIBpa/PV7+DO7v1miMcazr5PfrQQf0vfLLaXdHD9vKdnduaWcP71bylgZ3lKye0xLye7JLXm2hPNaShYuaSnZvYZ2Gu7CPCxsKdl9hvZPLWWMv0X7UUs5z5/TSfsFnYzxr9L200l2N6LdQifndVvaXXWS3X1oD9VJdo+jbcJYnYzxC3GFTrJ7Pe2tOsnufbTzdTLGF9F24DWs/Knog00//eezO1RxQJLG5y9a8fmLVlK3j2h/2krq2h67Yz8cgcZWUtdZOA+X4BpMw12Yh4V4Bn/CW/iolWT3c62lri+0lu2vop+i+kyxEW1VNbub4WeKryh2ai117cX2wTi6tYxHU1tLXaPZvrC1ZPcKXN9asntra6nrvtYyPuW3lroW8TpHa6nrNbzXWsaPMoEjvd9TrKT4vmLNQBm/Xg+U172HAYEyfrUOlPGrI9t74IBAGb+G44RAye6Zik0U5wbK+JUYKOPXasXmipsUP1HcyX65gZLdBViMF/HXQMluV6Bkt2cbye7n20h2v9RGsrtuG8nuBm1kv6ZtJLtbYQfF9oohih0U+7eR7B7ZRrJ7omKwYqRiJ8X5iuqcc6liF8W19GPFTDyg2F3xqGKI4lm2/9zmP3tf+Oc8IHWFxnX0OdfR51xHtFXV6+RTbI/dsd/nMj6OQCPOwnm4BNdgGu7CPCzEM/gT3sJH+FyQzANeCJLx8dUg2e6HjbAFtsWuQVxHOBhHB8l1NAmjMA6TcB2m4+4guY5y8Qc8jVewJEiuIxd6thWfbyvX0UttZR5Qt63MAxq0leuoaVu5jtq0lXlAcFuZB4S2letgEP2Mwin4dVu5jha0letoOdstbf/9eYDLrHGf/AX3yV9wn0xbVT1nMjAHb+IRfICnsGw78TJt73Z/ex6gjp/xyRrzXfaNbie/WxztOH5GIq7GTbjzf/zMP3+e1yqNz7S05zs77fnODm1VtV8/bIQtsG37v/3zxmr8PDP7Wfh5VtpW+s3AHDyCp/7Oz7us8fP8O/BZlw581oW2qtpvEHbBMBzS4a9/nppPXVdrfM6L/Wz8vEI8Q78PaL/SUXy7o8zjPugo1/8nHSVn23SUeVwHDOko87f+iurfsh5JeyJGdpTPBs2nvVSxquJa2taOMo/LpH2go+T9Udpn8eeOkvc38UFHyeuyX0rb+0vJ+1q03/pS7tUb0m6On+MQHIsJX/5j17d6vNVczV2j8XmeYL6vFCzHcwztacFyvGMwHldiCm4LluO9B214HM/jL3gnWObNT4LleFfoJNtfRF98t5Mc7486yfzqU7a3x+6dJBf6dZLjMoLtxk5yvE0Y20mOd0InyYHkTnK8UzvJvHkHr9vfSeZX+VjUiflSJ+a9nWR+da+TzK/KdJbXVcKanWVt5PXOzJfYHoCtO8v8qmNnmV/16Cy5MKCz5EJEZ8mFSZ0lF6I6Sy7EdZZcSKKfdZiOuzvL/OpgZ5lfHWP7uc7/Wg6o5436+z1ap/HZ9i7Sv72LnDeXaKuWfrYd76NXV7FKV7lOa+Lr+B4GYGvsiD26slbaVc6bCLZPwiiMwyRc11Wu0024E3O7ynlTgMV4EX9FF3p2E5/vJufNS91kflC3mxzvBt1kTa1pNzlv2nST8ya4m5w3od3kvBlEP6NwCn7dTc6bBd1kTW052y3d/vE6/pnfGRaNz0N/JX0av5LamWirqjWKxoW4D1dgPq7HItyKjq/+fn53Xa/xnZ/ufOenO9/5oa2q9h2OY3AaxnT/67xRr/tcjZ/nYD8nP6+Edgn9utAzRHweX8K62ACbYhsMxlAchKNwCn6NC3A5WnAL7sVDeAJ/xKt4N8T9efPnusrlFI3PnPfgM+c9+Mw5bujBuUD7Ov7eQ/L4mZ5y/VXuKeOyT0/J4Td6yrrKuz353DW26CnrFG17ynXelXYfHIrj0NRT8iGWdkJPua6Taaf2lHzYQXt/T1lX+Z62vaesq1yifaOn5MN92l6hcp1XCZX2y6Fynb9J2x+bhcp13ho7hsp13oP2gFC5/46gPSlUrvMo2nGYhHvQhldD/7VnIrtTNcbvXnw3qZfU7Sfat3pJXR/hc73FF/BV9OvNega2wLbYFfvgUByHJozFBEzG1N6S+zt6S133s/17tOOl3lLXG70lx++z3StMrBImdX05THL/Tbb7h8n4HYCtw2T87hgm43ePMOoXJuN3BK+bFCb3ezNxbpjkfmKY1HV1mIzfm8Lkfmwnr8vFH8Ik90+HSe5fYXsJPgyT3H+2j+R+1T5yP/hKH7kffLuPPBP5oI/k/id9ZL+gPnI/GIyhOAhH9ZFnIlP6yDrI12xf0EeeTSzFtX1kXcXaR9ZVMvvIusqBPrKucrSPrKuc7SPrKj/3kWciv/WR9Y0/6KecXqyGr+llXeUdvayrNGZ7S/1//plIRppG/vXl+0B95dyfTVtVPbe/xWX4HW7uK2PaHrThcTyPv+AdfIIV+vEdFPTFd/Ej/BTbY/d+shbSr5+MaSPYbsRZOA+X4Jp+cu6n4g7c30/O5XwsQgdew3tYpr9Yqb+ca9WxNtbDD1HXX879IOyCYf3l3B/SX879sf1lzju9v8x55/SXc39Rfzn3zf3l3N/QX8797fSTjQVY3F/O5Yv9ZS3kV7a7+v/7ayFemzW+GzmA70YO4LuRA/mZA+WcKYfVsCW+hl/gO9gNG6N+4N+eS6nHz6zxuxWyr32g/G4OvEbfFQZJuz5+PEiyu9UgOX86DJKxMmSQZLd+kGT3sEGS2WNw2iDJwphBkt3xtFdiCm5TLP13WWgfHiRj/EnaFwbJeX6d9u+DZA78zGBpVx4sY7wP7TcGy73d+7SbDJYxPpD2l4PlvO1JeyAaBssYb8RZg2WMn0d7yWA5j9fQThssY/wu2nlYiL/hH1g7/J/PbPWey7BV4/nbEJ6/DZF6VaP92hDOIWyMLfGLIVLPztgbw3EMTsMYjMeVmILbhsjayB60DZG52PEhUs/zbP9liNTzFj4aIvV8bqhk9gtDZfur6IeNsAW2xa5DpZ59hspcbOhQyexxQ+W4m3hdLCZgMqbiDtyP36MdLw395+651LGq/naNvykyjL8pMkxql0NbtXSdDk/hZbw5TI757/jMcObV6INv4PvYBAPxS+yJA9EwXGpnxFk4bzjHEJMxFXfgfvwe7XgJb+B99BohtasyQmr38gip3ZsjZL7lP0Je1ww/w07YCwfjaJyK0bgQV+B63Ir7MH/EP58Rf97L+mZorNWOZK12pNR8C21VtbaZeACP4tmRf3vtNE7j5+ki+I53BN/xxtAI6XcS7WX4XYSM95sjeFYTwbPPCL7nHCHjvR0vRcja6Y0IGUfv0/YyyJpMFYO0XzbI9f8mbX+DnFPNaH9mkDl9J9q9cLBBxocInGSQ8T6KdpxBxvsk2usMMt6n096NB/EXvIM1Rv3ja6fq+O+xS2PtgP6co+R43qb9eJQc7/KjxepYG+uNluP9AX6CQdgFw3AIjsXpOAcXjZbjvRwto+V4bxkt4/Feth8aLef8UTw7Wo7Lz6NlPP6N7X9guTFiNXxtjBzvd8bIvXHjMTIetxwj1/QXvK4b6nEYjh/zjx9/9R7alKnxbGIszybGyvFvTVtVPc4dsQcOwIixctwm4Eyci4m4GjfhTszFH/A0XsGSsXL8Xeg5Tnx+nByHGlgH6+PH2Ao7YMg4mbf3HyfHf+Q4Of4Tx8nxj+R183EprkXruH/8uKvXv2u3xjOD8TwzGM8zA9qq6vGdjLPxW1w2/q/HNXXeH75HY94zgXnPBD53hLUmsOZGuxcOniDj2ugJUo+pE2Rci54g49rCCTKeJU2Q+es6TJ/A52knyDz2IO1jeA6deBsfT5DrrLyRz9Ma5bjXpl3PKNfZh7R1RhnX2tH+yijjWl/aw41S5wm0ZxqlznNpJxolO1fT3oQ7jTKPzcYCo8xji2lfNMo89lfaLqOsVXhOlPbz+BI2w88wfOI/P6/trRi0T2PNd5L0GzpJ6jeI9qhJrJHi17gAl6NlktR3C+7FQ3gCf8SreBc9JosVsQbWwfqTpb4fT5bcasX2DhiC/SfLODpystR3Itsjcf5kuY6XTpb6rmW7dbLUNxMPTJb6Hp0sc6Ozk2Vu9PNkqcNvvO6PyVLfclPEalOkvq9NkbWod6ZIfRtPkfvhlrzuC+w2Re7H9VPkfnwY28fjjClyPx4zRe7H42mrqvfjy/C7KbIWtXmKPIPaM0Xux21T5H78+BT5jM/5KfIZn1+myFrUnSmyFvWEfipMlTWhF/BV9MNGU2UtqsVUWYtqO1XWorpOlbWoPlNlLWroVFmLGsd+pqnyGZ9oXDhV1qJWTJW1qPVT5TM+W6fKZ3z2TZXP+ORPlc/4FCl2VXQodlO8Rj/3sMw0sZJiD8Waij3V85/t7037z38X5P98/ne/xlrXdNa6prPWRVu1dGzGZfgdbp7OWhfa8Diex1/wDj7BCibWutAX38WP8FNsj91NrHWZWOtiuxFn4TxcgmtMrHXhDtxvYq0Li9CB1/AelpnBWtcM1rqwNtbDD1E3g7Uu7IJhM1jrmsFa1wzWumaw1jWDta4ZrHXNYK1rBmtd9JONBVg8g7WuGax1sd014z/w+d9cjbWumax1zWStaxY/cxZrXVgNW+Jr+AW+g92wMepn/fV7+HNO8k2exloX+9pnsdZF20HfTryNj7F85N/+XMwjjZ+nZ7/wSP7OK21VtV8jzsJ5uORv/Dz1vBh+QOPYs5+Ln+cRJVaM4p6CdnvsHiVzoH5RfH4vis9HRMkcaFaUzIFio/g7ZLgiSuYS66NkDrSV9j7MxyJ0RMnc9hrte1GSkWVmS7vSbLmOa9J+fbZk5Hu0A2bLc7jWtDvOluu2B+0Bs2WuG0F70my514iiHYdJsyUjV+Om2fIcbift3NnyHO4H2qdnS0ZeoV2CD/HVr0U//OLrf+05XKBN4x4mWvptFi11+4x2p2ipay8cjKNxKkZHS10X4gpcj1txH+ZjETrwGt7DMjFipRiZ+9SMkbq+zvb3MABbx0hdO8bI3KcH2wdgRIzUdVKMzH2i2B4XI+NtIq6OkbnPphiZ++yMoX4xMvf5gdedjpHx9yL+GiNzH1eM1NVzjsx9np8j4+NLc/g+BzaYI+Nz0zkyPrdhezCGzpHxedAcGZ9HzZHxecocGZ+/niPP4RbMkbnPcvazzJHx2YqZeACPzpG5z9k5Mvf5me2/zZG5ygMsGyvP4bxj5TlcrViZ+7wVK3OfhrEy92keK3Ofz2Nl7tM5VuY+vWOln3Acg9NiZe4TEytzn3i2r4z9zz+H0x3WGLO/4Rn0NzyDpq2qntu38BE+N5dn0XNlTHsV/bARtsC22BX74FAchyaMxQRMxlTcMZc1z7kypn3Pdjtewht4H73myblfCWvi6/PkXK6HH6IO2+FX2BeHz5NzbSxOxzm4CM3z+EwwbsG98+TcPzRPzv0T82Ru8uM8mZtcnSfn/t15cu57zJdzv+J8OfdrzJd+6mB9/Hi+nMut5svcpAPbQ+b/+3OTb77XuIeM43NDcXxuiLZq6eeGcAyuxGmYgjG4DeMxK+7vz038jmiM8d+yTvUtn6Glrar2HYRdMAyHfPu3P9OUqPHzstjPxs8rpF1Iv3a8hDfwPnotEKvgy/gm+mMz/Aw7YS8cjKNxKkbjQlyB63Er7sN8LFqg/ZmmfooZP2jcEy3knmihfFdfVf37eLMXck+Ey/C7hayT4x604XE8j7/gHXyCFeLFF9EX342X56Ifxctc6lO2t8fu8dwTxXNPxHYjzoqXzJ0XL3OpJWxfEy/jTBruipe5VF68jCOF8TKXOhMvmfsTr7sVL5l7H70WyVyqyiIZV15eJHOpNxdJ5vovktc1w88WyXXfaZF85rUX2wfj6EUy7kxdJONO9CIZdxYuknFnxSIZd9YvknFnK/vtWySZexCP4Tl0LpJx5/YiWW94zPbyCZK5VfEVRZ3i2wmSfR8otlL8JEEyNyhBMrdLgmRuWIJk7pAEydyx9DMdkzEVd+D+BPlO0fcJkrn2BMncSwmy3nAjQdYb7ifIeoPXYllvqLJY1hteXiz9vIn+2GyxfKfos8Wy3tCJ7b0US79Tp9hLMUJRXX+bpBimGKXYRzFOUa+YtPh/529UqNfhREXdcY17mkTuaRJlnPJcIm1V9bqriNWwFr6BrfFdbIeNsAs2w1AchKNwIs5YItdhDO14XIkpuA33YN4SPltI+zY+xvJLeQ6EdrY7lsh16KT9Cv/9bfwAP8E22GEp63e09TgMx+MMjMFvl8pnz5fQXoNpuAvz8HssWirX4TnaTryNj7F8klg1Sa7Dl2jXxfpJcp42pt0Sv8BuqMdwNCTJdWikPQvn4RJcg6m4NUnW33bTPojH8Bw6sQRdSXIdeizjPMQaWAfrY2NsvkzW/QJpf4k9cSAa0LhMrsNZin3V96Oo5tcSxf7q+1EcoNZHcaBaH8VBan0UBysWKoYrnlEcoviT4lDFG7Rv8N9v8Pob7H+D/m7Q/w1+3g1+/g1+nxv8fjf4ff/0Hr64/L/zN27U8WSUYlyxRq6vINdXkOsryPUVnP+4DL9bQa7jHrThcTyPv+AdfIIVVpLr6IvvriTXV5LrbG+/Uu6lu9NWVXO9Dw5dKePJuJV8l4XtsZiwku+yrOS7LGzfsVLGk/34/UrJdftKuZe+tFJy9MZKuZe+z+u8zDKeVMGXzZLrb5rlXtrfLPfSzcyS65/xuk7Yyyz3E4PNkuuj2T4Vo818l8XMd1nMMp6sM8v9RLpZcnq3me+y8PpjeM4s44nTLLl+2yzPER6bZTwpnyz30tWTJddrJ8t+9ZIl1z/ATzAIuyRLroclS64PSZZ76bHJci89PVnupecotlNcxH7mZMl1C25Jllzfmyy5fihZcv1EsuT6j8kynlxNlly/myzPETxWjfT+SqHiKumnBgZga+yIPVZJrg9YJbkesUpyfdIqyfWoVXK9xq2S6zdplVzP61bJ9Z1OP7vxIB5bJePDuVUyXjjZfnuVjCePFYepx3n1SO/h6nFWHKEeZ8WR6nFWjFD8cPX//nigjgWTFZed0fi81Ro+b7WGz1vRVlWv/cN4HM/gJfRcK16jXZH2bdrVaD+kXYv2W9gQm+Cna2UsaEu7K/bBoTgOp2LUWhkL5tJOxNW4CXdiNh7Co2tljn+K9mW8iQ+w7DqxMr64Tub4r9L2w0bYAttiJ+yxTsaCvrSH4wSciXNxES5fJ2PBWtpWzMQDeBRP4YV1PFOkfQefYIXveD/4Kr75nczx36MdgK2xI/bAvjgER+FEnPEd62q043ElpuA23IN538lY8D1tO17CG3gfy1iYa1lkLKhK+xV8Gz/AT7CNRcaCYIuMBaEWyf5BFpkLjLLI3GCKRcaCry0yFiywyFxiuUXGAotFxoItFhkLMmln8t8zeX0m+2fSXyb9Z/LzMvn5mfw+mfx+mfy+f5qDFy3/vb+np44x6rzRw6HxebsU+Z3apfA3IVNkvtElRX7nMByCY1Mk76fjHFyEZtyA21Pkc3HZKfKMo4DtxXhRUf0Ffk2Rz3e52O65QXx+g6zdv7RB5ht12d5gg8wXPsZWG2SM6bBB5hshG2Qdof8G+VzKSF43cYPMN2bgNxtk/rB4g4wxqzbIfGPjBplvZPC6HDyyQdYRTm2QecFltt/EBxtkvlE2VeYb3qky36iVKusIb6XK/UvDVBljmqfKfOPzVFlH6Jwq/fTG6TgHF2GdjTLfqL9R5hsfb5TPLbTaKOuXHTbKfCNko8w3+m+UMWbkRplvTNwo/ZjpbwNuT5X5QXaqrCMUsL04Ve5ffkyV+cbVVJlv3E2V+YbHRplvVNwo840aG//9c109h9VjmXtR4/t9m/h+3ybJydW0VdVzdgNuwb14CO/iCfRIE3+kXZH2Vdo1aNfB+vhxmpzDrdIkJzukyZw5JE3O4f5pcg6PTJO1sIlpck5Gpslnq+anyTm8NE3O4bVpcg5baVv571Zeb2V/K/1Z6d/Kz7Py8638PlZ+Pyu/759mYHHaP/eZcXWs01/WuJ+xcj9j5X7Gyv2MlfsZXIbfWbmfwT1ow+N4Hn/BO/gEK6RzP4O++G469zPp3M+wvT12T2edMp11SrYbcVY665TprFOyfU0665S4K511ynTWKdNZp0xnnZLX3UpnnRK9NrNOuZn7mM2sU25mnXIz65T42WbWKTezTsn2wTh6M+uUm1mn3Mw65WbWKTezTrmZdUr227eZdUo8hufQuZl1ys2sU7K9/BbWKfGVLaxTbmGdcgv3MVtYp9zCOuUW1im3sE65hXVK+pmOyZiKO3D/FtYpt7BOuYV1yi2sU25hnXIL65RbWafcyjrlVtYp0R+bbWWdcivrlGzvtZV1yq2sU25lnXIr65RbWafcyjrl1v+9dco5aj1+1lin3MY65TbWKbezTrmdMQ5rYB2sjyPxY5yIrTASO+B8XIprMQStmIn98QAexbP483YZ836j/doO8R1sjC3xD15Xbodch9XY/gV2Qz0Ow/E4Y4dch9/QXoyrcCNmYA4e2SHX4Snal/EmPsCyGaI31sqQ6/At2g2xOX6OnbE3hmfIdTiG9jSMwXhciSm4LUOuwyzah/EkXsDr+Ds+s1NyvvJOafvgG/g+NsFAbL9TrsPutPvhCDTiLJyHCTvlb5Al007FHbgfv0c7OnbKdXiN9j0ss0ushDXxday3S+b2H9LWYTv8CvvicJyAM3EuJuJq3KCorgNuVxytmK04RrFAcaxiseI4xR8VxyteVZygeFfRqF6wmSO91ecSFRUnqderorqWUId2Hf67qhEn4Hgch2NxDI7GUej5lO9gu8z/3j3M0//78/MYhdc1xrnd8vs93M3fmN8t8w3PPfL7P48v7ZF/l60uNsCm2AaDMRQH4Sicskc+YxaJ8/fI/czSPfztJbZb98h8IwNz9shc7cgemW+cYvtlvIkPsOxe0Rtr7ZX5w1t7+dtLe2Wca75X5huf87rOOBan4xz8eJ+Mc632yXyjwz6Zb4Tsk/lG/31yPzNyn9zPTNwn843IfTLOzd8n/SyiPzNuwO2YjQVYjBfx170yf7i7V+5nPPbJ/UzFfXI/U2OfjHN19sl8o/6+f+/zGOrPeuWmxt9hy+LvsGVJZi6kraqeQ0m4DtNxNx7EY3gOnXg7S+6NH9Muny3nSvVsadfOlnOpHu0PUYftsmWe/xXtvjgcJ+BMnIuJuBo34c5sOZdys+Vc+iGbz6lly9z1SrbMXUuy5d74YbbMFZ/dL2vxVffLufTKfjmX3t4v59IHtD/gv3/A61Xr4hv4OtZBX6yNr6HnUzbFHvv/te9BqueC3y2Nvz2Zw9+ezJFxRbX039DNkZ/dAtvm8G/oYh8ciuPQhLGYgMmYmsNnV3FfjpwL+TkyrhSx3ZEj148Tb+fIuPI4R8aV8rmyvTrWxnr4Ya7cx+hyZZ2kXa6MK1/lyrHuy+uG4zxcgmvw5Typ5Zt5Ulv/PKl1szyp/Wd5ci50ypNxpVeejCuD82RcGZ0n/aTR3y7Mw8JcuY+x58p9zKVcuY+5kSv3MfdzZf7klSf3MVXy/rVzQf3dG9/W+JzWAT6ndUDGhf60VUvnkjgeZ+A3uBhX4UbMwJwDMi4cOSBrZqcOSK0vH5DvqN48IOfCgwNyLpQ9KPe03gfJhoMyLrx1UM6FhgflXGhOuzn/vTmvb87+qlXRG6vg81gZK6HnUwZi/4P/+Hf11LnHmjsamU5/Dw+S6Qfl2nvWJj+vKr6Cb9v4e4r4CQZhFwzDITgWp+McXIRm3GCT47XdRraxvQCLbXK8L9pkDeFXtrvQ85CsITx/SK69lw7J9rqH5NprgE0PybjX5pCMg8GHZFwMPSTj5CBeN+qQXHtT8OtDcu0tOMS/eXBIrj3LIbn2tvC6vXjokGT6iUOS6T+y/SrePSTX3h+H5Norly/XXrV8ufZey5dr7518ufYa58vrW+ZLpn9BW1XN9M7YO18yPTxfMn1MvqxRTsuXe+yYfHkmGp8vawgr8/m3D/Ll3mUb/WTlyxqCDY/jefwlX9Yo7+TLvcuTfFmjrHBYnom+eFg+Y+F7WNYQ3j0s+310WNYQWmDbw7KG0PWwrCH0OSxrCEMPyxrCuMPyHMR0WJ6Jxh6We5eEw7KGkEw/qXgET+FlvHlY7l0eHJY1hLIFsobgXSDPRGsVyHOGtwrkuUPDAnkO0bxA7l0+L5B+OmNvDC+Q5xpjCuQ5xzS2xxTIc5D4AnkmurJAnommFMgz0W2KBvU4F8i9weGC/84zUvV+JMulMRYfYSw+wlhMW7V0LMbxOAO/wQxcjDm4Co/gRjyFl/EmPsCyPzAW/8B9Pb6FDbE5fo6df5C13d60w3EMTsMYjMeVmILbMOsHmVMdpn0SL+B1/B2fKRQrow++UShjw/u0m2Agfok9cSAaCmVsmEx7Nn6Ly/A73Ix7CvneJe3jeB5/wTv4BCsclbHhxaPS9sV38SP8FNtj96MyNvSjPQKNOAvn4RJMPsq1THsH7sfv0Y6X8AbeR69jYqVjsr5Y/Zh8/qr2MVlfrHdM1hc/PCbri7pjMja0OyZjw1fHZGzoe0zGhuHHZGyYcEzGhpm0Z/LfZ/L6mew/k/5m0v9Mft5Mfv5Mfp+Z/H4z+X3/dA6uP/bfGRPU93Likcbfsz4hv0utEzJfUFXnC2+d4BrE5vj5Cf4dDeyN4TgGp2EMxuNKTMFtmIWHT8iYcPKEzBcusP06/n5C5gvPFMl8oXKRbPfBN4pkvvB+kcwXmrA9sEjy/0vsWSTzhYFFMl8wFMl8YXKRzBdm87pviyTXl+CaIpkvpBXJfGFXkcwX8opkvlDI687gT0UyJtwqkvnCI7Y/d1J84aTk/asnZb7gd1LmC41OypjQ4qTMF9qelPlCV/brc1LmC4NxNE7F6JMyX1h4UuYLK9i+/qTMF9Jx90mZLxw8KWPCsZMyXzh3Up45OE9Kvt8+Kc8cHp+UZw7li+WZQ/Vi6ac2fortsTv2K5b5wohieeZgLJYxYVaxrHXOK5b5wpJimS+sKZb5QlqxzBd20U8eFuKZYpkv/FQs19wttj8qlmvSyy7XaBW7XLMv2+UaftMu17S/Xa7xZvb/3WcOvTxmu38ue4rnsqd4LktbVb3uNuB2zMYCfP60WEz7JdoXadel/SvtBrSbYht08d+DaYeiJw7CUTgFvz4tzxwW0N6Lh/AE/ojL0XJarsMttK/iXfQ4I1bEGljnjFyH9Wl/jK2wA4Zgfxx5Rq7DibQjcT4uxbVoxcwzch0eoH0Uz+LP+Bv+geXOynVY7ay0X8N3sDG2xC+w21m5DvW0h+F4nIHf4GJcdVbm7RtpZ2AOHsFTeBmvn5Xr8Hfaz5xjjoM++Aa+jx+dk3n7p7TbY3fshyPQiKZzch3G0k7AZEzFHbgf88/JvL2ItgOv4T0sc565AtbE1/E9DMDW2O68zNu/Oi9r/H3Py5r/8PPyDGDCeXkmMP28PCOYc16eGSw6L88QzOflmcKG8/KMYft5eeaQTTub/57N67PZP5v+suk/m5+Xzc/P5vfJ5vfL5vf900N47fz/vWcOpTlbVmOcc/Dv+eI6TMfdeNDx/38fhhlhpe1vlP7VvuL5OXeaRJda+neDlP+pjRLltZdpR+NjxTNRYd4XlP8rnfdckP59LvDveFyQeY+fovpevJT/v0DjvQTTRwh99KePkU/14f2s+z6svFZtd9V4reOp15o0Xut98S+vTdV4re4in2u7yOfaLsr7+OriX96HXaMPE33E0kcsfSQ81ccrz/39PnRPtcPXh3k/3e61Xmrm4fGXOv9P//wZJuVnqD8393/8rDL/4/8v/RsOvLb0mRfb9Mq20mPN+7nG+7nG+7n31Pu57ub9lK6DX/pLDfzLaZxLT722l8ZrTU+9NlrjtdanXrtV47WOp17rcPNa3VPtZZv/ujZPv1b9v0rlZ5f2qx6/V8rL9Vu//F/X5+l+x27T7nfAU/2Opd/Iv9Fv6fG9zN+cujzy/+yzu7zGWHX5L8ejROO1WfRve6r/Vyr8/X3U16j3OWPdvKZ0PZd+XZf5LMoVOQ+fv8I8T1E9F+vSVi39zCftptgGgzEUB+EonIJf4wJcfkXeV+m/UVjx/yPsLgOqShe3jZvYioWOgY2NWNjY2NjYmIOOgVgYKGNit4M5thijiI6N3YmNjTnYiIWB4ns/Z13/1/3J/el3zhxuWc9mX24Y1gE7z6P/+DmJ//FzErnmRP6sNDHWfzea799k4783QW/MhyWwItaKsa7lfz/f0861zImxrmVpjHUtobgN9+Mp7P/Ucjhe4Z/fw2f4HhMxDW+fDfNhCayI3tgda2GTp9bfM+EY8fTn86hXejvPETYJNptFdjZuz6xNtWc/N+ftbPzZBNpskmSw8/cPmwibTQU7mzg2CTabPnY2bs85z/Ofm2V2Nv5sAm02l+ydh02EzSZFRjvnYZNgs6lsZ+P2gvO8+Lnpb2fjzybQZrPSziacTYTN5pq987BJsNmkzmTnPC85z8ufm+p2Nv5sAm02/nY24WwibDZr7Wzi2CTYbG7aO88rzvPq5ya9o53zsAm02dSyswlnE2GzGWpnE8cmwWazwc7G7TXnef1zc9feedgE2mwcM9s5D5sIm009O5s4Ngk2mxF2Nm6xnCf252aznY0/m0CbzQN752ETYbPJlsXOedgk2Gwa2tm4veE8b35uRtvZ+LMJtNmE29mEs4mw2Tyxdx42CTabnFntnCeO88T93DS1s/FnE2izGWtnE84mwmazw84mjk2CzeaZvfO85TxvbT7/y2bnPGwCbTYt7GzC2UTYbCba2cSxSbDZ7LGzcXvHed793Lyydx42gTab/NntnIdNhM2mjZ1NHJsEm80UOxu395znvc3n/3Y2/mwCbTZx9s7DJsJmU9jJznnYJNhs2tvZuH3gPB9+bmbY2fizCbTZHLazCWcTYbP5YO88bBJsNsVy2DnPR87z8eems52NP5tAm80cO5twNhE2m+N2NnFsEmw2n+2dJ57zxP/clMpp5zxsAm023exswtlE2GwW2NnEsUmw2Zy2s3H7xHk+/dx8s3ceNoE2G7ff7JyHTYTNppedTRybBJvNIjsbt8+c57PN1z92Nv5sAm02SXLZOQ+bCJtNBTubODYJNps+djZuXzjPF5uvf+xs/NkE2mwu2TsPmwibTYrcds7DJsFmU9nOxu0r5/lq8/WPnY0/m0CbzUo7m3A2ETaba/bOwybBZpM6j53zJHCeBJuvf+xs/NkE2mz87WzC2UTYbNba2cSxSbDZ3LR3nm+c55vN1z957ZyHTaDNppadTTibCJvNUDubODYJNpsNdjZu3znPd5uvf+ydh02gzcbR2c552ETYbOrZ2cSxSbDZjLCzcUvkPIk2X//Y2fizCbTZPLB3HjYRNpts+eych02CzaahnY3bD87zw+brHzsbfzaBNptwO5twNhE2myf2zsMmwWaTM7+d8yQZaJ1H/v+vf+xs/NkE2mzG2tmEs4mw2eyws4ljk2CzeWbvPEk5T9KfmzwF7JyHTaDNpoWdTTibCJvNRDubODYJNps9djZuyThPsp+bV/bOwybQZpO/oJ3zsImw2bSxs4ljk2CzmWJn45ac8yT/udlvZ+PPJtBmE2fvPGwibDaFC9k5D5sEm017Oxu3FJwnxc/NDDsbfzaBNpvDdjbhbCJsNh/snYdNgs2mWGE750nJeVL+3HS2s/FnE2izmWNnE84mwmZz3M4mjk2CzeazvfM4cB6Hn5tSReych02gzaabnU04mwibzQI7mzg2CTab07/YmLcxPys/v4udM6ca+L//vbI0/6yuNH+2F3qjD/qiHwZgEAansq4zPJV1nebPHPGLazBv0yulzmLnOh9wnS+5zi+8v1SpLbNgXiyG5dEDG2Eb7Ip9cRiOxekYgqtwM+7Go3gBb+JjjMUvmCKNZSbMhUXQDauhJ7bEztgbB+MYnILzcTluxB14CM/idXyALzEek6a1TI85sCCWxspYF72wA/bCgTgKJ+EcXIqhuA334ym8gvfwGb7HREyTzjIb5sMSWBFrYRP0xu7YH4fjeJyJi3ANhuFePI4X8Tb+h3GYgA7pLTNjHiyK5bAGNsTW6IN/4FD8E6fhX7gS/8FdeATP4w18hK/xMybPYJkRf8PCWAarYn1sgZ3QFwfhaJyM8/Bv3ID/4kE8g9fwPr7Aj5gko2U6dMICWAorYR1shu2xJ/rhSJyIs3EJrsNwjMCTeBnv4lN8h98xdSbLrOiMxbEC1sTG2Ba7YT8MwHE4AxfiatyCe/AYRuItfIJv8CumdLR0xNzogmWxOjbAVtgF++AQDMKpuABX4CbciYfxHEbhQ3yFnzBZZssMmBMLoStWwXrYHDvi7+iPgRiMc3EZrsfteABP41WMxuf4AX9g2iyW2TE/lkR3rI1NsR32wAE4AifgLFyMa3Er7sMTeAnvYAy+xW+YKqtlFsyLxbA8emAjbINdsS8Ow7E4HUNwFW7G3XgUL+BNfIyx+AVTZLPMhLmwCLphNfTEltgZe+NgHINTcD4ux424Aw/hWbyOD/AlxmPS7JbpMQcWxNJYGeuiF3bAXjgQR+EknINLMRS34X48hVfwHj7D95iIaZwss2E+LIEVsRY2QW/sjv1xOI7HmbgI12AY7sXjeBFv438YhwnokMMyM+bBwlgGq2J9bIGd0BcH4WicjPPwb9yA/+JBPIPX8D6+wI+YJKdlOnTCAlgKK2EdbIbtsSf64UiciLNxCa7DcIzAk3gZ7+JTfIffMfVvllnRGYtjBayJjbEtdsN+GIDjcAYuxNW4BffgMYzEW/gE3+BXTJnL0hFzowuWxerYAFthF+yDQzAIp+ICXIGbcCcexnMYhQ/xFX7CZLktM2BOLISuWAXrYXPsiL+jPwZiMM7FZbget+MBPI1XMRqf4wf8gWnzWGbH/FgS3bE2NsV22AMH4AicgLNwMa7FrbgPT+AlvIMx+Ba/Yaq8llkwLxbD8uiBjbANdsW+OAzH4nQMwVW4GXfjUbyAN/ExxuIXTOFsmQlzYRF0w2roiS2xM/bGwTgGp+B8XI4bcQcewrN4HR/gS4zHpPks02MOLIilsTLWRS/sgL1wII7CSTgHl2IobsP9eAqv4D18hu8xEdPkt8yG+bAEVsRa2AS9sTv2x+E4HmfiIlyDYbgXj+NFvI3/YRwmoEMBy8yYB4tiOayBDbE1+uAfOBT/xGn4F67Ef3AXHsHzeAMf4Wv8jMkLWmbE37AAlsJKWAebYXvsiX44EifibFyC6zAcI/AkXsa7+BTf4XdMXcgyKzpjcayANbExtsVu2A8DcBzOwIW4GrfgHjyGkXgLn+Ab/IopC1s6Ym50wbJYHRtgK+yCfXAIBuFUXIArcBPuxMN4DqPwIb7CT5isiGUGzImF0BWrYD1sjh3xd/THQAzGubgM1+N2PICn8SpG43P8gD8wrYtldsyPJdEda2NTbIc9cACOwAk4CxfjWtyK+/AEXsI7GINv8RumKmqZBfNiMSyPHtgI22BX7IvDcCxOxxBchZtxNx7FC3gTH2MsfsEUxSwzYS4sgm5YDT2xJXbG3jgYx+AUnI/LcSPuwEN4Fq/jA3yJ8Zi0uGV6zIEFsTRWxrrohR2wFw7EUTgJ5+BSDMVtuB9P4RW8h8/wPSZimhKW2TAflsCKWAuboDd2x/44HMfjTFyEazAM9+JxvIi38T+MwwR0KGmZGfNgUSyHNbAhtkYf/AOH4p84Df/ClfgP7sIjeB5v4CN8jZ8xeSnLjPgbFsYyWBXrYwvshL44CEfjZJyHf+MG/BcP4hm8hvfxBX7EJKUt06ETFsBSWAnrYDNsjz3RD0fiRJyNS3AdhmMEnsTLeBef4jv8jqldLbOiMxbHClgTG2Nb7Ib9MADH4QxciKtxC+7BYxiJ</t>
  </si>
  <si>
    <t xml:space="preserve">t/AJvsGvmLKMpSPmRhcsi9WxAbbCLtgHh2AQTsUFuAI34U48jOcwCh/iK/yEydwsM2BOLISuWAXrYXPsiL+jPwZiMM7FZbget+MBPI1XMRqf4wf8gWnLWmbH/FgS3bE2NsV22AMH4AicgLNwMa7FrbgPT+AlvIMx+Ba/YapyllkwLxbD8uiBjbANdsW+OAzH4nQMwVW4GXfjUbyAN/ExxuIXTFHeMhPmwiLohtXQE1tiZ+yNg3EMTsH5uBw34g48hGfxOj7AlxiPSStYpsccWBBLY2Wsi17YAXvhQByFk3AOLsVQ3Ib78RRewXv4DN9jIqapaJkN82EJrIi1sAl6Y3fsj8NxPM7ERbgGw3AvHseLeBv/wzhMQAd3y8yYB4tiOayBDbE1+uAfOBT/xGn4F67Ef3AXHsHzeAMf4Wv8jMkrWWbE37AwlsGqWB9bYCf0xUE4GifjPPwbN+C/eBDP4DW8jy/wIyapbJkOnbAAlsJKWAebYXvsiX44EifibFyC6zAcI/AkXsa7+BTf4XdMXcUyKzpjcayANbExtsVu2A8DcBzOwIW4GrfgHjyGkXgLn+Ab/Iopq1o6Ym50wbJYHRtgK+yCfXAIBuFUXIArcBPuxMN4DqPwIb7CT5ismmUGzImF0BWrYD1sjh3xd/THQAzGubgM1+N2PICn8SpG43P8gD8wbXXL7JgfS6I71sam2A574AAcgRNwFi7GtbgV9+EJvIR3MAbf4jdMVcMyC+bFYlgePbARtsGu2BeH4VicjiG4CjfjbjyKF/AmPsZY/IIpPCwzYS4sgm5YDT2xJXbG3jgYx+AUnI/LcSPuwEN4Fq/jA3yJ8Zi0pmV6zIEFsTRWxrrohR2wFw7EUTgJ5+BSDMVtuB9P4RW8h8/wPSZimlqW2TAflsCKWAuboDd2x/44HMfjTFyEazAM9+JxvIi38T+MwwR0qG2ZGfNgUSyHNbAhtkYf/AOH4p84Df/ClfgP7sIjeB5v4CN8jZ8xeR3LjPgbFsYyWBXrYwvshL44CEfjZJyHf+MG/BcP4hm8hvfxBX7EJHUt06ETOte17rdtUffn/bbPWv76flvzMzIrt/r1/bZj61r3206pa91vO5/3txxDMQx34UE8iZEYhdEYg7EYj4noUI+PEzqhM7qgK7qjB3qiF3qjD/qiHwZgEAbjLAzB5RiKYbgLD+JJjMQojMYYjMV4TESH+pwfndAZXdAV3dEDPdELvdEHfdEPAzAIg3EWhtS3nmeH6/98nrVo8+vn2f9+X8wv3uZ/97XXt55nn+tbz7PknpwbndAZXdAV3dEDPdELvdEHfdEPAzAIgz25f93z5zkrt7V/n/2UX7zN/+5f97TO+czTOud73l8iOjTg3OiEzuiCrujewLrObg1+XucDO9eZSrp5//o65zSwrnNRA+s61/D+wnAXHsSTXEeczXX0+cX7MG+TRu6xcx35G1rXUayhdR3lG/JxRk/0Qm/0Qd+G1nXNafjzupK0s/9xbPGLt/nf85/rOs11XeX9RWMMxmI8JqJDIz7O6NTIus5ajX5e5wY71zkvuXqxc53+jazrDGxkXedU3t9CXI1bcA8ew0i8hU/wDX7FlI0tHTE3umBZrI4NsBV2wT44BINwKi7AFbgJd+JhPIdR+BBf4SdM1sQyA+bEQuiKVbAeNseO+Dv6YyAG41xchutxOx7A03gVo/E5fsAfmLapZXbMjyXRHWtjU2yHPXAAjsAJOAsX41rcivvwBF7COxiDb/EbpmpmmQXzYjEsjx7YCNtgV+yLw3AsTscQXIWbcTcexQt4Ex9jLH7BFF6WmTAXFkE3rIae2BI7Y28cjGNwCs7H5bgRd+AhPIvX8QG+xHhM2twyPebAglgaK2Nd9MIO2AsH4iichHNwKYZiGO7F43gRb+N/GIcJ6NDCMjPmwaJYDmtgQ2yNPvgHDsU/cRr+hSvxH9yFR/A83sBH+Bo/Y/KWlhnxNyyMZbAq1scW2Al9cRCOxsk4D//GDfgvHsQzeA3v4wv8iElaWaZDJyyApbAS1sFm2B57oh+OxIk4G5fgOgzHCDyJl/EuPsV3+B1Tt7bMis5YHCtgTWyMbbEb9sMAHIczcCGuxi24B49hJN7CJ/gGv2LKNpaOmBtdsCxWxwbYCrtgHxyCQTgVF+AK3IQ78TCewyh8iK/wEyZra5kBc2IhdMUqWA+bY0f8Hf0xEINxLi7D9bgdD+BpvIrR+Bw/4A9M622ZHfNjSXTH2tgU22EPHIAjcALOwsW4FrfiPjyBl/AOxuBb/Iap2llmwbxYDMujBzbCNtgV++IwHIvTMQRX4WbcjUfxAt7ExxiLXzBFe8tMmAuLoBtWQ09siZ2xNw7GMTgF5+Ny3Ig78BCexev4AF9iPCbtYJkec2BBLI2VsS56YQfshQNxFE7CObgUQ3Eb7sdTeAXv4TN8j4mYpqNlNsyHJbAi1sIm6I3dsT8Ox/E4ExfhGvwHd+ERPI838BG+xs+YvJNlRvwNC2MZrIr1sQV2Ql8chKNxMs7Dv3ED/osH8Qxew/v4Aj9iks6W6dAJC2AprIR1sBm2x57ohyNxIs7GJbgOwzECT+JlvItP8R1+x9RdLLOiMxbHClgTG2Nb7Ib9MADH4QxciKtxC+7BYxiJt/AJvsGvmNLH0hFzowuWxerYAFthF+yDQzAIp+ICXIGbcCcexnMYhQ/xFX7CZF0tM2BOLISuWAXrYXPsiL+jPwZiMM7FZbget+MBPI1XMRqf4wf8gWm7WWbH/FgS3bE2NsV22AMH4AicgLNwMa7FrbgPT+AlvIMx+Ba/YarullkwLxbD8uiBjbANdsW+OAzH4nQMwVW4GXfjUbyAN/ExxuIXTNHDMhPmwiLohtXQE1tiZ+yNg3EMTsH5uBw34g48hGfxOj7AlxiPSXtapsccWBBLY2Wsi17YAXvhQByFk3AOLsVQ3Ib78RRewXv4DN9jIqbpZZkN82EJrIi1sAl6Y3fsj8NxPM7ERbgGw3AvHseLeBv/wzhMQIffLTNjHiyK5bAGNsTW6IN/4FD8E6fhX7gS/8FdeATP4w18hK/xMyb3tcyIv2FhLINVsT62wE7oi4NwNE7Gefg3bsB/8SCewWt4H1/gR0zS2zIdOmEBLIWVsA42w/bYE/1wJE7E2bgE12E4RuBJvIx38Sm+w++Yuo9lVnTG4lgBa2JjbIvdsB8G4DicgQtxNW7BPXgMI/EWPsE3+BVT/mHpiLnRBctidWyArbAL9sEhGIRTcQGuwE24Ew/jOYzCh/gKP2GyvpYZMCcWQlesgvWwOXbE39EfAzEY5+IyXI/b8QCexqsYjc/xA/7AtP0ss2N+LInuWBubYjvsgQNwBE7AWbgY1+JW3Icn8BLewRh8i98wVX/LLJgXi2F59MBG2Aa7Yl8chmNxOobgKtyMu/EoXsCb+Bhj8QumGGCZCXNhEXTDauiJLbEz9sbBOAan4HxcjhtxBx7Cs3gdH+BLjMekfpbpMQcWxNJYGeuiF3bAXjgQR+EknINLMRS34X48hVfwHj7D95iIaQZaZsN8WAIrYi1sgt7YHfvjcByPM3ERrsEw3IvH8SLexv8wDhPQwd8yM+bBolgOa2BDbI0++AcOxT9xGv6FK3GDv/X9zQf+P7+/OWXor7+/OSiFnv+/eBvz5zkOsr6/mXuQ9f3N4oOs91cJ62AzbI890Q9H4kScjUtwHYZjBJ7Ey3gXn+I7/I6pB1tmRWcsjhWwJjbGttgN+2EAjsMZuBBX4xbcg8cwEm/hE3yDXzHlEEtHzI0uWBarYwNshV2wDw7BIJyKC3AFbsKdeBjPYRQ+xFf4CZMNtcyAObEQumIVrIfNsSP+jv4YiME4F5fhetyOB/A0XsVofI4f8AemHWaZHfNjSXTH2tgU22EPHIAjcALOwsW4FrfiPjyBl/AOPsZY/IIpAiwzYS4sgm5YDT2xJXbG3jgYx+AUnI/LcSPuwEN4Fq/jA3yJ8Zh0uGV6zIEFsTRWxrrohR2wFw7EUTgJ5+BSDMVtuB9P4RW8h8/wPSZimhGW2TAflsCKWAuboDd2x/44HMfjTFyEazAM9+JxvIi38T+MwwR0GGmZGfNgUSyHNbAhtkYf/AOH4p84Df/ClfgP7sIjeB5v4CN8jZ8x+SjLjPgbFsYyWBXrYwvshL44CEfjZJyHf+MG/BcP4hm8hvfxBX7EJIGW6dAJC2AprIR1sBm2x57ohyNxIs7GJbgOwzECT+JlvItP8R1+x9SjLbOiMxbHClgTG2Nb7Ib9MADH4QxciKtxC+7BYxiJt/AJvsGvmHKMpSPmRhcsi9WxAbbCLtgHh2AQTsUFuAI34U48jOcwCh/iK/yEyYIsM2BOLISuWAXrYXPsiL+jPwZiMM7FZbget+MBPI1XMRqf4wf8gWn/tMyO+bEkumNtbIrtsAcOwBE4AWfhYlyLW3EfnsBLeAdj8C1+w1RjLbNgXiyG5dEDG2Eb7Ip9cRiOxekYgqtwM+7Go3gBb+IDfInxmHScZXrMgQWxNFbGuuiFHbAXDsRROAnn4FIMxW24H0/hFbyHz/A9JmKa8ZbZMB+WwIpYC5ugN3bH/jgcx+NMXIRrMAz34nG8iLfxP4zDBHSYYJkZ82BRLIc1sCG2Rh/8A4finzgN/8KV+A/uwiN4Hm/gI3yNnzH5RMuM+BsWxjJYFetjC+yEvjgIR+NknId/4wb8Fw/iGbyG9/EFfsQkkyzToRMWwFJYCetgM2yPPdEPR+JEnI1LcB2GYwSexMt4F5/iO/yOqYMts6IzFscKWBMbY1vshv0wAMfhDFyIq3EL7sFjGIm38Am+wa+YcrKlI+ZGFyyL1bEBtsIu2AeHYBBOxQW4AjfhTjyM5zAKH+Ir/ITJplhmwJxYCF2xCtbD5tgRf0d/DMRgnIvLcD1uxwN4Gq9iND7HD/gD0061zI75sSS6Y21siu2wBw7AETgBZ+FiXItbcR+ewEt4B2PwLX7DVNMss2BeLIbl0QMbYRvsin1xGI7F6RiCq3Az7sajeAFv4mOMxS+YYrplJsyFRdANq6EntsTO2BsH4xicgvNxOW7EHXgIz+J1fIAvMR6TzrBMjzmwIJbGylgXvbAD9sKBOAon4RxciqG4DffjKbyC9/AZvsdETDPTMhvmwxJYEWthE/TG7tgfh+N4nImLcA2G4V48jhfxNv6HcZiADrMsM2MeLIrlsAY2xNbog3/gUPwTp+FfuBL/wV14BM/jDXyEr/EzJp9tmRF/w8JYBqtifWyBndAXB+FonIzz8G/cgP/iQTyD1/A+vsCPmGSOZTp0wgJYCithHWyG7bEn+uFInIizcQmuw3CMwJN4Ge/iU3yH3zH1XMus6IzFsQLWxMbYFrthPwzAcTgDF+Jq3IJ78BhG4i18gm/wK6acZ+mIudEFy2J1bICtsAv2wSEYhFNxAa7ATbgTD+M5jMKH+Ao/YbL5lhkwJxZCV6yC9bA5dsTf0R8DMRjn4jJcj9vxAJ7GqxiNz/ED/sC0CyyzY34sie5YG5tiO+yBA3AETsBZuBjX4lbchyfwEt7BGHyL3zDVX5ZZMC8Ww/LogY2wDXbFvjgMx+J0DMFVuBl341G8gDfxMcbiF0wRYpkJc2ERdMNq6IktsTP2xsE4BqfgfFyOG3EHHsKzeB0f4EuMx6QLLdNjDiyIpbEy1kUv7IC9cCCOwkk4B5diKG7D/XgKr+A9fIbvMRHTLLLMhvmwBFbEWtgEvbE79sfhOB5n4iJcg2G4F4/jRbyN/2EcJqDDYsvMmAeLYjmsgQ2xNfrgHzgU/8Rp+BeuxH9wFx7B83gDH+Fr/IzJl1hmxN+wMJbBqlgfW2An9MVBOBon4zz8Gzfgv3gQz+A1vI8v8CMmWWqZDp2wAJbCSlgHm2F77Il+OBIn4mxcguswHCPwJF7Gu/gU3+F3TL3MMis6Y3GsgDWxMbbFbtgPA3AczsCFuBq34B48hpF4C5/gG/yKKf+2dMTc6IJlsTo2wFbYBfvgEAzCqbgAV+Am3ImH8RxG4UN8hZ8w2XLLDJgTC6ErVsF62Bw74u/oj4EYjHNxGa7H7XgAT+NVjMbn+AF/YNoVltkxP5ZEd6yNTbEd9sABOAIn4CxcjGtxK+7DE3gJ72AMvsVvmGqlZRbMi8WwPHpgI2yDXbEvDsOxOB1DcBVuxt14FC/gTXyMsfgFU6yyzIS5sAi6YTX0xJbYGXvjYByDU3A+LseNuAMP4Vm8jvdWWff1OK7+eV9Pt0X2f+5D+C/e5n8/B2G1dV9Pw9XWfT2tV1vvzwd90Q8DMAiDV/PzO2yu67Od68ph3t9iOz+/g+t6xnW95/0losMay4zohM7ogq7ojh7oiV7ojT7oi34YgEEYjLMwZA0/r2WNzc+/WPLrxyFDEvO6aufntazh57Ws4ee1rOXc6ITO6IKu6I4e6Ile6L3Wuu6xa39e9x47111Jpl5q53eurrWue89a67qP8f4iMQqjMQZjMR4T0WEd50YndEYXdEV39EBP9EJv9EFf9MMADMJgnIUhuBxDMQx34UE8iZEYhdEYg7EYj4noEMr50Qmd0QVd0R090BO90Bt90DeUn98S+vN5cHjZr58HB5Kbzwvs/PyWUOt5cC7Ueh7c4v09xXf4HVOvt8yKzlgcK2BNbIxtsRv2wwAchzNwIa7GLbgHj2Ek3sIn+Aa/YsoNlo6YG12wLFbHBtgKu2AfHIJBOBUX4ArchDvxMJ7DKHyIr/ATJttomQFzYiF0xSpYD5tjR/wd/TEQg3EuLsP1uB0P4Gm8itH4HD/gD0y7yTI75seS6I61sSm2wx44AEfgBJyFi3EtbsV9eAIv4R2Mwbf4DVP9Y5kF82IxLI8e2AjbYFfsi8NwLE7HEFyFm3E3HsULeBMfYyx+wRSbLTNhLiyCblgNPbEldsbeOBjH4BScj8txI+7AQ3gWr+MDfInxmHSLZXrMgQWxNFbGuuiFHbAXDsRROAnn4FIMxW24H0/hFbyHz/A9JmKaMMtsmA9LYEWshU3QG7tjfxyO43EmLsI1GIZ78ThexBv4CF/jZ0y+1TIj/oaFsQxWxfrYAjuhLw7C0TgZ5+HfuAH/xYN4Bq/hfXyBHzFJuGU6dMICWAorYR1shu2xJ/rhSJyIs3EJrsNwjMCTeBnv4lN8h98x9TbLrOiMxbEC1sTG2Ba7YT8MwHE4AxfiatyCe/AYRuItfIJv8Cum3G7piLnRBctidWyArbAL9sEhGIRTcQGuwE24Ew/jOYzCh/gKP2Gyfy0zYE4shK5YBethc+yIv6M/BmIwzsVluB634wE8jVcxGp/jB/yBaXdYZsf8WBLdsTY2xXbYAwfgCJyAs3AxrsWtuA9P4CW8gzH4Fr9hqp2WWTAvFsPy6IGNsA12xb44DMfidAzBVbgZd+NRvIA38THG4hdMscsyE+bCIuiG1dATW2Jn7I2DcQxOwfm4HDfiDjyEZ/E6PsCXGI9Jd1umxxxYEEtjZayLXtgBe+FAHIWTcA4uxVDchvvxFF7Be/gM32MiptljmQ3zYQmsiLWwCXpjd+yPw3E8zsRFuAbDcC8ex4t4G//DOExAh72WmTEPFsVyWAMbYmv0wT9wKP6J0/AvXIn/4C48gufxGt7HF/gRk+yzTIdOWABLYSWsg82wPfZEPxyJE3E2LsF1GI4ReBIv4118iu/wO6aOsMyKzlgcK2BNbIxtsRv2wwAchzNwIa7GLbgHj2Ek3sIn+Aa/Ysr9lo6YG12wLFbHBtgKu2AfHIJBOBUX4ArchDvxMJ7DKHyIr/ATJjtgmQFzYiF0xSpYD5tjR/wd/TEQg3EuLsP1uB0P4Gm8itH4HD/gD0x70DI75seS6I61sSm2wx44AEfgBJyFi3EtbsV9eAIv4R2Mwbf4DVMdssyCebEYlkcPbIRtsCv2xWE4FqdjCK7Czbgbj+IFvImPMRa/YIrDlpkwFxZBN6yGntgSO2NvHIxjcArOx+W4EXfgITyL1/EBvsR4THrEMj3mwIJYGitjXfTCDtgLB+IonIRzcCmG4jbcj6fwCt7DZ/geEzHNUctsmA9LYEWshU3QG7tjfxyO43EmLsI1GIZ78ThexNv4H8ZhAjocs8yMebAolsMa2BBbow/+gUPxT5yGf+FK/Ad34RE8jzfwEb7Gz5j8uGVG/A0LYxmsivWxBXZCXxyEo3EyzsO/cQP+iwfxDF7D+/gCP2KSE5bp0AkLYCmshHWwGbbHnuiHI3EizsYluA7DMQJP4mW8i0/xHX7H1Ccts6IzFscKWBMbY1vshv0wAMfhDFyIq3EL7sFjGIm38Am+wa+Y8pSlI+ZGFyyL1bEBtsIu2AeHYBBOxQW4AjfhTjyM5zAKH+Ir/ITJTltmwJxYCF2xCtbD5tgRf0d/DMRgnIvLcD1uxwN4Gq9iND7HD/gD056xzI75sSS6Y21siu2wBw7AETgBZ+FiXItbcR+ewEt4B2PwLX7DVGcts2BeLIbl0QMbYRvsin1xGI7F6RiCq3Az7sajeAFv4mOMxS+Y4pxlJsyFRdANq6EntsTO2BsH4xicgvNxOW7EHXgIz+J1fIAvMR6TnrdMjzmwIJbGylgXvbAD9sKBOAon4RxciqG4DffjKbyC9/AZvsdETHPBMhvmwxJYEWthE/TG7tgfh+N4nImLcA2G4V48jhfxNv6HcZiADpGWmTEPFsVyWAMbYmv0wT9wKP6J0/AvXIn/4C48gufxBj7C1/gZk1+0zIi/YWEsg1WxPrbATuiLg3A0TsZ5+DduwH/xIJ7Byxet7xsnuWRz/8e+X3/fuJp5XCN+/X1jt0vW940rX7K+b1z3Es9/9EYf9EU/DMAgDMZZGILLMRTDcBcexJMYiVEYjTEYi/GYiA6X+fihEzqjC7qiO3qgJ3qhN/qgL/phAAZhMM7CEFyOoRiGu/AgnsRIjMJojMFYjMdEdLhiPU/crvx8nuQ/8OvnSZkk5uv3Xz9Pul2xnid9rljPkyFXODcG4ywMweUYimG4Cw/iSYzEKIzGGIzFeExEh6t83NEJndEFXdEdPdATvdAbfdAX/TAAgzAYZ2EILsdQDMNdeBBPYiRGXaX3aza//+ygnZav0fI1Wr7GmfgzUug/Zztk5/ej2by/9r94W/M2ReQGO39eONe0h2s6xjVFYhRGYwzGYjwmosN1Ps7ohM7ogq7ojh7oiV7ojT7oi34YgEEYjLMwBJdjKIbhLjyIJzESo67zcY76+bhfOmz/fsP8R+w8F6J4LkTxXIji3OiNPuiLfhgQZV3XSpvr6vOL9/l/v2dqj53rusR13eS6HvP+YjEeE9HhBh9vdEJndLnB7wm88fM6HY/avx+w2y/e5n8d3OD3BN7g9wTy/pZjKIbhLjyIJzESozAaY7hux5s/r/u0nes2v+cs5zE795ne5D7Tm9xnepOPM/qiHwbc5ONscx0tfvE+/u86Vtq5jktcx02u4zHvLxbjMREdbvG6devnddy0cx0tZbHjdl63bvG6dYvXrVv0jME4C0NwOYZiGO7Cg3gSIzEKozEGYzEeE9HhNs9vdEJndEFXdEcP9EQv9EYf9EU/DMAgDMZZGILLMRTDcBcexJMYiVEYjTEYi/GYiA53OD86oTO6oCu6owd6ohd6ow/6oh8GYBAG4ywMweUYimG4Cw/iSYzEKIzGmDt0fvfn8zr8pP2/R5OcstP5XTq/S+d3OTf6oh8GYBAG4ywMuct91TbX2f4X12DeJrPcYOc647jOz1xn8nt8vNEJndEFXdEdPdATvdAbfdAX/TDgHn+/3ft5LrfT9l8fxv7ibf7399s9/n67x99vvL9YjMdEdIjm3OiEzuiCrugeze/BjLb5/M/ONc2Jtq5pSbR1TWvZJtd/znbGznnY3mb7xGbb4hdb8zbdUuo5befPd7xv/fm57lt/fuH7nFea91FZms9P60j9cUmaSgfpLc3rTTeZWvaV5vOfoTKtDJL/+z2lMr2cJ83Hb5nMKENlJhkuzQXsk+Z5e1xmkZHS/D7XmzKbfCSzy1fSyXwcpfn/USR5MNAxp0grfzOPp8xlPn4ytywm88hyMq+sLp2lp8xnHkOZX3aUBWQvWVD6yUJyhCwsx0vzefUM6SJDZFG5UhaTm2RxuUOWkAdlSXlalpJXZGl5V7rKGGm+vouTbvKrLCtTPBzoWE5mlOVlTlnBfDxlRVlKukt3af5/CLVkZdlYVpFtZFXpI82/Z+gjq8vBsoYcLT1ksKwp58hacomsLdfKOjJMmt/bvEfWk0dlfXleesoo2cA8/LKhfCEbyQ+ysUyUTWTqRwMdm8osspnMI72ki2wu3WQLWVWazxvqyVbSS7aW7WUb2UO2lf2ltwyQ7eRY2V5Okx3kAtlRLped5AbZWW6XXeR+6SNPyq7ykuwmb8vu8onsIWNlT/lZ9pLJHg90/F2ml77SSfaW+WUfWUL+ISvIvtJD9pMNZX/ZSg6QnaWf9JUDpb/0l6PkIDlRDpaz5BC5SA6Vq+UwuVkGyF1yuDwsR8izcqS8JkfJaBkon8nR8p0cI7/JIOnwZKDjn9JRjpW55DhZWI6XrnKCrCwnyjpykmwqg6W3nCy7ySmyr5wqh8ppMkhOl1PkDDlPzpTL5CwZKmfLcDlH7pNz5XE5T0bK+fKmXCAfyb/kKxki4+VCmeS/gY6LRFq5WGaTS6SzXCqLyWWynPxbVpfLpadcIVvIlbKjXCV7ydXST66RI+RaOV6ukzNkqAyR6+VKuUFukhvlDrlJHpT/yNNys7wit8i7MkzGyK0yTobLr3KbTBEz0HG7zCj/lTnlDllQ7pSl5C7pLnfLWnKPbCz3yjZyn/SREbKP3C8HywNytDwog+UhOUcelkvkEblWHpVh8pjcI4/Lo/KEPC9Pyih5Sj6Qp+ULeUZ+kGdlojwnUz8d6HheZpEXZB4ZKV3kRekmL8mq8rKsJ69IL3lVtpfXZA95XfaXUTJA3pBj5U05Td6SC+RtuVzekRvkXbld3pP7ZbQ8Ke/LS/KBvC0fyifykYyVj+Vn+UQmezbQ8T+ZXsZIJ/lU5pfPZAn5XFaQL6SHfCkbyleylXwtO8tY6SvfSH8ZJ0fJt3KifCdnyfdykfwgV8uPcrOMl7vkJ3lYfpZn5Rd5TX6V0TJBPpPf5Dv5XX6TidLhuT6PkY7SfDKQSyaVhWUy6SqTy8oyhawjU8qm0kF6y1Sym0wt+8o0cqhMK4NkOjlFppfzZAa5TGaUoTKTDJfmE499MrM8LrPISJlV3pTZ5COZXb6STjJe5jCfsLzQ679MK80nY9lkLuksc8tiMo8sJ/PK6tJZesp8soXMLzvKArKXLCj9ZCE5QhaW42UROUO6yBBZVK6UxeQmWVzukCXkQVlSnpal5BVZWt6VrjJGlpFx0k1+lWVlipd6/ZcZZXmZU1aQBWVFWUq6S3dZSdaSlWVjWUW2kVWlj6wm+8jqcrCsIUdLDxksa8o5spZcImvLtbKODJN15R5ZTx6V9eV56SmjZAP5QDaUL2Qj+UE2lomyiUz9Sq//MotsJvNIL+kim0s32UJWlS1lPdlKesnWsr1sI3vItrK/9JYBsp0cK9vLabKDXCA7yuWyk9wgO8vtsovcL33kSdlVXpLd5G3ZXT6RPWSs7Ck/y14y2Wu9/sv00lc6yd4yv+wjS8g/ZAXZV3rIfrKh7C9byQGys/STvnKg9Jf+cpQcJCfKwXKWHCIXyaFytRwmN8sAuUsOl4flCHlWjpTX5CgZLQPlMzlavpNj5DcZJB1i9fovHeVY078cZ/qX403/coLpX040/ctJpn8ZbPqXk03/corpX041/ctppn853fQvZ5j+5UzTv5xl+pezTf9yjulfzjX9y3mmfznf9C8XmP7lX6Z/GWL6lwtN/2/0+m/6l4tN/3KJ6V8uNf3LZaZ/+bfpXy43/csVpn+50vQvV5n+5WrTv1xj+pdrTf9ynelfhpr+5XrTv9xg+pcbTf9yk+lf/mP6l5tN/3KL6V+Gmf7lVtO/DDf9y22m/zi9/pv+5b+mf7nD9C93mv7lLtO/3G36l3tM/3Kv6V/uM/3LCNO/3G/6lwdM//Kg6V8eMv3Lw6Z/ecT0L4+a/uUx0788bvqXJ0z/8qTpX54y/cvTpn95xvQvz5r+5TnT/1u9/pv+5QXTv4w0/cuLpn95yfQvL5v+5RXTv7xq+pfXTP/yuulfRpn+5Q3Tv7xp+pe3TP/ytulf3jH9y7umf3nP9C+jTf/yvulfPjD9y4emf/nI9C8fm/7lE9P/O73+m/5ljOlfPjX9y2emf/nc9C9fmP7lS9O/fGX6l69N/zLW9C/fmP5lnOlfvjX9y3emf/ne9C8/mP7lR9O/jDf9y0+mf/nZ9C+/mP7lV9O/TDD9y2+mf/nd9C8TTf/v9fpv+pdJ9AV/LplUFpbJpKtMLivLFLKOTCmbSgfpLVPJbjK17CvTyKEyrQyS6eQUmV7OkxnkMplRhspMMlyaf+GwT2aWx2UWGSmzypsym3wks8tX0knGyxzmX1R80Ou/TCt/k9lkLuksc8tiMo8sJ/PK6tJZesp8soXMLzvKArKXLCj9ZCE5QhaW42UROUO6yBBZVK6UxeQmWVzukCXkQVlSnpal5BVZWt6VrjJGlpFx0k1+lWVlio96/ZcZZXmZU1aQBWVFWUq6S3dZSdaSlWVjWUW2kVWlj6wm+8jqcrCsIUdLDxksa8o5spZcImvLtbKODJN15R5ZTx6V9eV56SmjZAP5QDaUL2Qj+UE2lomyiUwdr9d/mUU2k3mkl3SRzaWbbCGrypaynmwlvWRr2V62kT1kW9lfessA2U6Ole3lNNlBLpAd5XLZSW6QneV22UXulz7ypOwqL8lu8rbsLp/IHjJW9pSfZS+Z7JNe/2V66SudZG+ZX/aRJeQfsoLsKz1kP9lQ9pet5ADZWfpJXzlQ+kt/OUoOkhPlYDlLDpGL5FC5Wg6Tm2WA3CWHy8NyhDwrR8prcpSMloHymRwt38kx8psMkg6f9fovHeVY078cZ/qX403/coLpX040/ctJpn8ZbPqXk03/corpX041/ctppn853fQvZ5j+5UzTv5xl+pezTf9yjulfzjX9y3mmfznf9C8XmP7lX6Z/GWL6lwtN/1/0+m/6l4tN/3KJ6V8uNf3LZaZ/+bfpXy43/csVpn+50vQvV5n+5WrTv1xj+pdrTf9ynelfhpr+5XrTv9xg+pcbTf9yk+lf/mP6l5tN/3KL6V+Gmf7lVtO/DDf9y22m/696/Tf9y39N/3KH6V/uNP3LXaZ/udv0L/eY/uVe07/cZ/qXEaZ/ud/0Lw+Y/uVB0788ZPqXh03/8ojpXx41/ctjpn953PQvT5j+5UnTvzxl+penTf/yjOlfnjX9y3Om/wS9/pv+5QXTv4w0/cuLpn95yfQvL5v+5RXTv7xq+pfXTP/yuulfRpn+5Q3Tv7xp+pe3TP/ytulf3jH9y7umf3nP9C+jTf/yvulfPjD9y4emf/nI9C8fm/7lE9P/N73+m/5ljOlfPjX9y2emf/nc9C9fmP7lS9O/fGX6l69N/zLW9C/fmP5lnOlfvjX9y3emf/ne9C8/mP7lR9O/jDf9y0+mf/nZ9C+/mP7lV9O/TDD9y2+mf/nd9C8TTf/f9fpv+pdJkqt/mVQWlsmkq0wuK8sUso5MKZtKB+ktU8luMrXsK9PIoTKtDJLp5BSZXs6TGeQymVGGykwyXJpvNOyTmeVxmUVGyqzypswmH8ns8pV0kvEyh/kGRaJe/2Vaab4pkk3mks4ytywm88hyMq+sLp2lp8wnW8j8sqMsIHvJgtJPFpIjZGE5XhaRM6SLDJFF5UpZTG6SxeUOWUIelCXlaVlKXpGl5V3pKmNkGRkn3eRXWVam+KHXf5lRlpc5ZQVZUFaUpaS7dJeVZC1ZWTaWVWQbWVX6yGqyj6wuB8sacrT0kMGyppwja8klsrZcK+vIMFlX7pH15FFZX56XnjJKNpAPZEP5QjaSH2RjmSibyNRJ/B2byiyymcwjvaSLbC7dZAtZVbaU9WQr6SVby/ayjewh28r+0lsGyHZyrGwvp8kOcoHsKJfLTnKD7Cy3yy5yv/SRJ2VXeUl2k7dld/lE9pCxsqf8LHvJZEn9HX+X6aWvdJK9ZX7ZR5aQf8gKsq/0kP1kQ9lftpIDZGfpJ33lQOkv/eUoOUhOlIPlLDlELpJD5Wo5TG6WAXKXHC4PyxHyrBwpr8lRMloGymdytHwnx8hvMkg6JPN3/FM6yrGmfznO9C/Hm/7lBNO/nGj6l5NM/zLY9C8nm/7lFNO/nGr6l9NM/3K66V/OMP3LmaZ/Ocv0L2eb/uUc07+ca/qX80z/cr7pXy4w/cu/TP8yxPQvF5r+k/s7LjL9y8Wmf7nE9C+Xmv7lMtO//Nv0L5eb/uUK079cafqXq0z/crXpX64x/cu1pn+5zvQvQ03/cr3pX24w/cuNpn+5yfQv/zH9y82mf7nF9C/DTP9yq+lfhpv+5TbTfwp/x+2mf/mv6V/uMP3LnaZ/ucv0L3eb/uUe07/ca/qX+0z/MsL0L/eb/qX5eVWj5UHTvzxk+peHTf/yiOlfHjX9y2Omf3nc9C9PmP7lSdO/PGX6l6dN//KM6V+eNf3Lc6b/lP6O503/8oLpX0aa/uVF07+8ZPqXl03/8orpX141/ctrpn953fQvo0z/8obpX940/ctbpn952/Qv75j+5V3Tv7xn+pfRpn953/QvH5j+5UPTv3xk+pePTf/yienfwd/xP9O/jDH9y6emf/nM9C+fm/7lC9O/fGn6l69M//K16V/Gmv7lG9O/jDP9y7emf/nO9C/fm/7lB9O//Gj6l/Gmf/nJ9C8/m/7lF9O//Gr6lwmmf/nN9C+/m/5louk/lb/jD9O/TJJC/cuksrBMJl1lcllZppB1ZErZVDpIb5lKdpOpZV+ZRg6VaWWQTCenyPRynswgl8mMMlRmkuHS3GCwT2aWx2UWGSmzmt/LKrPJRzK7fCWdZLzMYW5MSO3vmFOmleZG2mwyl3SWuWUxmUeWk3lldeksPWU+2ULmlx1lAdlLFpR+spAcIQvL8bKInCFdZIgsKlfKYnKTLC53yBLyoCwpT8tS8oosLe9KVxkjy8g46Sa/yrIyRRp/x3Iyoywvc8oKsqCsKEtJd+kuK8lasrJsLKvINrKq9JHVZB9ZXQ6WNeRo6SGDZU05R9aSS2RtuVbWkWGyrtwj68mjsr48Lz1llGwgH8iG8oVsJD/IxjJRNpGp0+r1X2aRzWQe6SVdZHPpJlvIqrKlrCdbSS/ZWraXbWQP2Vb2l94yQLaTY2V7OU12kAtkR7lcdpIbZGe5XXaR+6WPPCm7ykuym7wtu8snsoeMlT3lZ9lLJkun13+ZXvpKJ9lb5pd9ZAn5h6wg+0oP2U82lP1lKzlAdpZ+0lcOlP7SX46S5vcQT5SD5Sw5RC6SQ+VqOUxulgFylxwuD8sR8qwcKa/JUTJaBspncrR8J8fIbzJIOqTX6790lGNN/3Kc6V+ON/3LCaZ/OdH0LyeZ/mWw6V9ONv3LKaZ/OdX0L6eZ/uV007+cYfqXM03/cpbpX842/cs5pn851/Qv55n+5XzTv1xg+pd/mf5liOlfLjT9Z9Drv+lfLjb9yyWmf7nU9C+Xmf7l36Z/udz0L1eY/uVK079cZfqXq03/co3pX641/ct1pn8ZavqX603/coPpX240/ctNpn/5j+lfbjb9yy2mfxlm+pdbTf8y3PQvt5n+M+r13/Qv/zX9yx2mf7nT9C93mf7lbtO/3GP6l3tN/3Kf6V9GmP7lftO/PGD6lwdN//KQ6V8eNv3LI6Z/edT0L4+Z/uVx0788YfqXJ03/8pTpX542/cszpn951vQvz5n+M+n13/QvL5j+ZaTpX140/ctLpn952fQvr5j+5VXTv7xm+pfXTf8yyvQvb5j+5U3Tv7xl+pe3Tf/yjulf3jX9y3umfxlt+pf3Tf/ygelfPjT9y0emf/nY9C+fmP4d9fpv+pcxpn/51PQvn5n+5XPTv3xh+pcvTf/ylelfvjb9y1jTv3xj+pdxpn/51vQv35n+5XvTv/xg+pcfTf8y3vQvP5n+5WfTv/xi+pdfTf8ywfQvv5n+5XfTv0w0/WfW67/pXyZJqf5lUllYJpOuMrmsLFPIOjKlbCodpLdMJbvJ1LKvTCOHyrQySKaTU2R6OU9mkMtkRhkqM5n7E6W5sXCfzCyPyywyUmaVN2U2+Uhml6+kk4yXOcwNiVn0+i/Tyt9kNplLOsvcspjMI8vJvLK6dJaeMp9sIfPLjrKA7CULSj9ZSI6QheV4WUTOkC4yRBaVK2UxuUkWlztkCXlQlpSnZSl5RZaWd6WrjJFlZJx0k19lWZkiq17/ZUZZXuaUFWRBWVGWku7SXVaStWRl2VhWkW1kVekjq8k+srocLGvI0dJDBsuaco6sJZfI2nKtrCPDZF25R9aTR2V9eV56yijZQD6QDeUL2Uh+kI1lomwiU2fT67/MIpvJPNJLusjm0k22kFVlS1lPtpJesrVsL9vIHrKt7C+9ZYBsJ8fK9nKa7CAXyI5yuewkN8jOcrvsIvdLH3kym///7qM194Be+2DnXmm9rfnvX6X5Zymy+1v3DEvzJWhOaV6KCkrzlCwlzT2y7tLcI1tLmntkG0tzj2wbae6R9ZHmHtk+0twjO1iae2RHS3OPbLA098jOkeYClkhzj+xaae6RDZPmHtk90twje1Sae2TPS3OPbJQ098g+kOYe2RfS3CP7QZp7ZBOluUc2tZP//+6RzSLNPbJ5nH4+NnEff/3YtHCyHpuOTtZj08vJemz8nKzHZoST9diMd7IemxlO1mMT4mQ9NiudrMdmk5P12Oxwsh6bg07WY3PayXpsrjhZj81dJ+uxiXGyHps4J+ux+epkPTYpcliPTcYc1mOTM4f12BTMYT02pXJYj417DuuxqZXDemwa57AemzY5rMfGJ4f12PTJYT02g/8fe28DFmV+nn3PusRaaw2xxnVZa4gxxlhjXGRdV5HP4VO+BEREZBiY4UOHYRwGRERERERERERkDbKuscbX11jja62P9THGWl/jYYy1duNrjY8x1lpjrc/W1xpr3Oe6OC8VUNABk7rpdR7H3xPnuv/33B9z38B5/Zh5C8em7C0cG972Qf/xgr+xewvH5tBbODbH38KxOfMWjs2Ft3Bsrr6FY3Orw7pzX7Bu7+FY97jhWLfvcKzbfzjWHTEc604YjnWnkbez6DJvs8zbPtzxhCff+oLnPCtzL8rcax3mXnrBXM+3HU94+eH3X/A3FB2WNb5gWcfb2KZSmcPHwPGCOVtlzq4Oc7a/YM5ZmXPxbdn3t5/u+4UXzPX0wlwvL8wd7fV07tBf98zwc1bm6mGZ9mtQ1p8q67d4yTXoJdegl1yDXnINesk16CXXoJdcg15yDXrJNegl16CXXINecg16yTXoJdegl1yDXnINviPX4DtyDb4j1+A7cg2+I9fgO3INviPX4DtyDb4j1+A7cg2+I9fgO3INkjPDX03O96gGcm/yzeRf5XNJPop8D/nXyA+SjyY/Rs4M/2lyZvg/IWeG/wo5M/w3yZnhv0vODP8jcmb4B4xwtDP8Q8iZ4R9Bzgz/GHJm+CeSM8M/lZwZfiM5M/yx5Mzwp5Azw59Jzgy/jZwZ/mJyZvgryJnhryVnhr+JnBn+NnJm+HeSM8O/j5wZ/sPkzPCfIGeG/yx5IPlF8iDya+TB5LfJQ8jvkxvJ+/2po53hH0TODP8wcmb4vcmZ4R9Hzgy/Lzkz/P7kzPBHkDPDn0DODH8aOTP82eTM8DvImeEvJWeGv4qcGf56cmb4W8iZ4d9Gzgz/bnJm+A+QM8N/lJwZ/lPkzPCfJ2eG/zI5M/w3yJnh/5ScGf6H5Mzw9x/paGf4PckzyL3IzeSjyTPJJ5BnkU8ht5AHkzPDH03ODH8yOTP8GeTM8M8nZ4bfRc4Mfzk5M/w15MzwN5Izw99Kzgz/DnJm+PeSM8N/iJwZ/uPkzPCfIWeG/wI5M/xXyZnhv0XODP89cmb4DV9xtDP8A8mZ4R9Kzgz/SHJm+MeSM8PvQ84Mvx85M/xh5Mzwx5NXkKeSLye3kFeS28lXkJeQV5FXkjPDX0fODH8zOTP8W8mZ4d9Fzgz/fnJm+I+QM8N/kpwZ/nPkzPBfImeG/zo5M/x3yJnhf0DODL+Ht6Od4R9Mzgz/cHJm+EeRM8M/npwZ/snkzPAHkjPDH0XODH8SOTP86eTM8OeSM8PvJGeGv4ycGf5qcmb4G8i3km8m/5h8O/k28j3k3yU/SL6d/Bg5M/ynyZnh/4ScGf4r5Mzw3yRnhv8uOTP8j8iZ4R/wVUc7wz+EnBn+EeTM8I8hZ4Z/Ijkz/FPJmeE3kjPDH0vODH8KOTP8meTM8NvImeEvJmeGv4KcGf5acmb4m8iZ4W8jZ4Z/Jzkz/PvImeE/TM4M/wlyZvjPkh8lv0j+I/Jr5MfIb5P/Dfl98uPk/UY52hn+QeTM8A8jZ4bfm5wZ/nHkzPD7kjPD70/ODH8EOTP8CeTM8KeRM8OfTc4Mv4OcGf5Scmb4q8iZ4a8nZ4a/hZwZ/m3kzPDvJmeG/wA5M/xHyZnhP0XODP95cmb4L5Mzw3+DnBn+T8mZ4X9Izgx//6852hl+T/Ir5F7kvyAfTX6VfAL5L8mnkF8jDyZnhj+anBn+ZHJm+DPImeGfT84Mv4ucGf5ycmb4a8iZ4W8kZ4a/lZwZ/h3kzPDvJWeG/xA5M/zHyZnhP0PODP8Fcmb4r5Izw3+LnBn+e+TM8BtGO9oZ/oHkzPAPJWeGfyQ5M/xjyZnh9yFnht+PnBn+MHJm+OPJ+YeBVHJm+C3kzPDbyZnhLyFnhr+SnBn+OnJm+JvJmeHfSs4M/y5yZvj3kzPDf4ScGf6T5MzwnyNnhv8SOTP818mZ4b9Dzj94PCBnht/j6452hn8wOTP8w8mZ4R9Fzgz/eHJm+CeTM8MfSM4MfxQ5/9CXRM4Mfzo5M/y55MzwO8mZ4S8jZ4a/mpwZ/gZyZvg3kzPDv52cGf495MzwHyRnhv8YOTP8p8mZ4f+EnBn+K+TM8N8kZ4b/Ljkz/I/ImeEfMMbRzvAPIWeGfwQ5M/xjyJnhn0jODP9Ucmb4jeTM8MeSM8OfQs4MfyY5M/w2cmb4i8mZ4a8gZ4a/lpwZ/iZyZvjbyJnh30nODP8+cmb4D5Mzw3+CnBn+s+TM8F8kZ4b/Gjkz/LfJmeG/T84Mf79vONoZ/kHkzPAPI2eG35ucGf5x5Mzw+5Izw+9Pzgx/BDkz/AnkzPCnkTPDn03ODL+DnBn+UnJm+KvImeGvJ2eGv4WcGf5t5Mzw7yZnhv8AOTP8R8mZ4T9Fzgz/eXJm+C+TM8N/g5wZ/k/JmeF/SM4Mf/+xjnaG35OcGX4vcmb4R5Mzwz+BnBn+KeTM8AeTM8MfTc4MfzI5M/wZ5Mzwzydnht9Fzgx/OTkz/DXkzPA3kjPD30rODP8Ocmb495Izw3+InBn+4+TM8J8hZ4b/Ajkz/FfJmeG/Rc4M/z1yZvgN33S0M/wDyZnhH0rODP9Icmb4x5Izw+9Dzgy/Hzkz/GHkzPDHkzPDn0rODL+FnBl+Ozkz/CXkzPBXkjPDX0fODH8zOTP8W8mZ4d9Fzgz/fnJm+I+QM8N/kpwZ/nPkzPBfImeG/zo5M/x3yJnhf0DODL/HOEc7wz+YnBn+4eTM8I8iZ4Z/PDkz/JPJmeEPJGeGP4qcGf4kcmb408mZ4c8lZ4bfSc4Mfxk5M/zV5MzwN5Azw7+ZnBn+7eTM8O8hZ4b/IDkz/MfImeE/Tc4M/yfkzPBfIWeG/yY5M/x3yZnhf0TODP+AP3O0M/xDyJnhH0HODP8Ycmb4J5Izwz+VnBl+Izkz/LHkzPCnkDPDn0nODL+NnBn+YnJm+CvImeGvJWeGv4mcGf42cmb4d5Izw7+PnBn+w+TM8J8gZ4b/LDkz/BfJmeG/Rs4M/21yZvjvkzPD32+8o53hH0TODP8wcmb4vcmZ4R9Hzgy/Lzkz/P7kzPBHkDPDn0DODH8aOTP82eTM8DvImeEvJWeGv4qcGf56cmb4W8iZ4d9Gzgz/bnJm+A+QM8N/lJwZ/lPkzPCfJ2eG/zI5M/w3yJnh/5ScGf6H5Mzw9/+Wo53h9yRnht+LnBn+0eTM8E8gZ4Z/Cjkz/MHkzPBHkzPDn0zODH8GOTP888mZ4XeRM8NfTs4Mfw05M/yN5Mzwt5Izw7+DnBn+veTM8B8iZ4b/ODkz/GfImeG/QM4M/1VyZvhvkTPDf4+cGX7DBEc7wz+QnBn+oeTM8I8kZ4Z/LDkz/D7kzPD7kTPDH0bODH88OTP8qeTM8FvImeG3kzPDX0LODH8lOTP8deTM8DeTM8O/lZwZ/l3kzPDvJ2eG/wg5M/wnyZnhP0fODP8lcmb4r5Mzw3+HnAOHB+TM8Ht829HO8A8mZ4Z/ODkz/KPImeEfT84M/2RyZvgDyZnhjyLnMCaJnBn+dHJm+HPJmeF3kjPDX0bODH81OTP8DeTM8G8mZ4Z/Ozkz/HvImeE/SM4M/zFyZvhPkzPD/wk5M/xXyJnhv0nODP9dcmb4H5Ezwz9goqOd4R9Czgz/CHJm+MeQM8M/kZwZ/qnkzPAbyZnhjyVnhj+FnBn+THJm+G3kzPAXkzPDX0HODH8tOTP8TeTM8LeRM8O/k5wZ/n3kzPAfJmeG/wQ5M/xnyZnhv0jODP81cmb4b5Mzw3+fnBn+fu862hn+QeTM8A8jZ4bfm5wZ/nHkzPD7kjPD70/ODH8EOTP8CeTM8KeRM8OfTc4Mv4OcGf5Scmb4q8iZ4a8nZ4a/hZwZ/m3kzPDvJmeG/wA5M/xHyZnhP0XODP95cmb4L5Mzw3+DnBn+T8mZ4X9Izgx/fx9HO8PvSc4Mvxc5M/yjyZnhn0DODP8Ucmb4g8mZ4Y8mZ4Y/mZwZ/gxyZvjnkzPD7yJnhr+cnBn+GnJm+BvJmeFvJWeGfwc5M/x7yZnhP0TODP9xcmb4z5Azw3+BnBn+q+TM8N8iZ4b/Hjkz/IZJjnaGfyA5M/xDyZnhH0nODP9Ycmb4fciZ4fcjZ4Y/jJwZ/nhyZvhTyZnht5Azw28nZ4a/hJwZ/kpyZvjryJnhbyZnhn8rOTP8u8iZ4d9Pzgz/EXJm+E+SM8N/jpwZ/kvkzPBfJ2eG/w45M/wPyJnh9/B1tDP8g8mZ4R9Ozgz/KHJm+MeTM8M/mZwZ/kByZvijyJnhTyJnhj+dnBn+XHJm+J3kzPCXkTPDX03ODH8DOTP8m8mZ4d9Ozgz/HnJm+A+SM8N/jJwZ/tPkzPB/Qs4M/xVyZvhvkjPDf5ecGf5H5MzwD3jP0c7wDyFnhn8EOTP8Y8iZ4Z9Izgz/VHJm+I3kzPDHkjPDn0LODH8mOTP8NnJm+IvJmeGvIGeGv5acGf4mcmb428iZ4d9Jzgz/PnJm+A+TM8N/gpwZ/rPkzPBfJGeG/xo5M/y3yZnhv0/ODH+/yY52hn8QOTP8w8iZ4fcmZ4Z/HDkz/L7kzPD7kzPDH0HODH8COTP8aeTM8GeTM8PvIGeGv5ScGf4qcmb468mZ4W8hZ4Z/Gzkz/LvJmeE/QM4M/1FyZvhPkTPDf56cGf7L5Mzw3yBnhv9Tcmb4H5Izw9//fUc7w+9Jzgy/Fzkz/KPJmeGfQM4M/xRyZviDyZnhjyZnhj+ZnBn+DHJm+OeTM8PvImeGv5ycGf4acmb4G8mZ4W8lZ4Z/Bzkz/HvJmeE/RM4M/3FyZvjPkDPDf4GcGf6r5Mzw3yJnhv8eOTP8himOdoZ/IDkz/EPJmeEfSc4M/1hyZvh9yJnh9yNnhj+MnBn+eHJm+FPJmeG3kDPDbydnhr+EnBn+SnJm+OvImeFvJmeGfys5M/y7yJnh30/ODP8Rcmb4T5Izw3+OnBn+S+TM8F8nZ4b/Djk3Gh6QM8Pv8YGjneEfTM4M/3ByZvhHkTPDP56cGf7J5MzwB5Izwx9Fzk2RJHJm+NPJmeHPJWeG30nODH8ZOTP81eTM8DeQM8O/mZwZ/u3kzPDvIWeG/yA5M/zHyJnhP03ODP8n5MzwXyFnhv8mOTP8d8mZ4X9Ezgz/gKmOdoZ/CDkz/CPImeEfQ84M/0RyZvinkjPDbyRnhj+WnBn+FHJm+DPJmeG3kTPDX0zODH8FOTP8teTM8DeRM8PfRs4M/05yZvj3kTPDf5icGf4T5MzwnyVnhv8iOTP818iZ4b9Nzgz/fXJm+PtNc7Qz/IPImeEfRs4Mvzc5M/zjyJnh9yVnht+fnBn+iGlg+BOmgeFPmwaGP3saGH7HNDD8pdPA8FdNA8NfPw0Mf8s0MPzbpoHh3z0NDP+BaWD4j04Dw39qGhj+89PA8F+eBob/xjQw/J9OA8P/cBoY/v5+YPg9/cDwe/mB4R/tB4Z/gh8Y/il+YPiD/cDwR/uB4U/2A8Of4QeGf74fGH6XHxj+cj8w/DV+YPgb/cDwt/qB4d/hB4Z/rx8Y/kN+YPiP+4HhP+MHhv+CHxj+q35g+G/5geG/5weG3zAdDP/A6WD4h04Hwz9yOhj+sdPB8PtMB8PvNx0Mf9h0MPzx08Hwp04Hw2+ZDobfPh0Mf8l0MPyV08Hw100Hw988HQz/1ulg+HdNB8O/fzoY/iPTwfCfnA6G/9x09C35Z9cBw1b12JM0+KMnOdAfPcmh/uhJjvRHT3KsP3qSPv7oSfr5oycZ5o+eZLw/epKp/uhJWvzRk7T7oydZ4o+eZKU/epJ1/uhJNvujJ7nVHz3JXf7oSe73R0/yiD96kif90ZM854+e5CV/9CSv+6MneccfPckH/uhJegSgJzk4AD3J4QHoSY4KQE9yfAB6kpMD0JMMDEBPMioAPcmkAPQk0wPQk8wNQE/SGYCeZFkAepLVAehJNgSgJ7k5AD3J7QHoSe4JQE/yYAB6kscC0JM8HYCe5CcB6EleCUBP8mYAepJ3A9CTfBSAnuSAQPQkhwSiJzkiED3JMYHoSU4MRE9yaiB6ksZA9CRjA9GTTAlETzIzED1JWyB6ksWB6ElWBKInWRuInmRTIHqSbYHoSe4MRE9yXyB6kocD0ZM8EYie5NlA9CQvBqIneS0QPcnbgehJ3g9ET7JfEHqSg4LQkxwWhJ6kdxB6kuOC0JP0DUJP0j8IPcmIIPQkE4LQk0wLQk8yOwg9SUcQepKlQehJVgWhJ1kfhJ5kSxB6ktuC0JPcHYSe5IEg9CSPBqEneSoIPcnzQehJXg5CT/JGEHqSnwahJ/kwCD3J/sHoSXoGoyfpFYye5Ohg9CQnBKMnOSUYPcngYPQko4PRk0wORk8yIxg9yfnB6Em6gtGTLA9GT7ImGD3JxmD0JFuD0ZPcEYye5N5g9CQPBaMneTwYPckzwehJXghGT/JqMHqSt4LRk7wXjJ6kIQQ9yYEh6EkODUFPcmQIepJjQ9CT9AlBT9IvBD3JsBD0JOND0JNMDUFP0hKCnqQ9BD3JkhD0JCtD0JOsC0FPsjkEPcmtIehJ7gpBT3J/CHqSR0LQkzwZgp7kuRD0JC+FoCd5PQQ9yTsh6Ek+CEFP0sOInuRgI3qSw43oSY4yoic53oie5GQjepKBRvQko4zoSSYZ0ZNMN6InmWtET9JpRE+yzIieZLURPckGI3qSm43oSW43oie5x4ie5EEjepLHjOhJnjaiJ/mJET3JK0b0JG8a0ZO8a0RP8pERPckBoehJDglFT3JEKHqSY0LRk5wYip7k1FD0JI2h6EnGhqInmRKKnmRmKHqStlD0JItD0ZOsCEVPsjYUPcmmUPQk20LRk9wZip7kvlD0JA+Hoid5IhQ9ybOh6EleDEVP8looepK3Q9GTvB+KnmS/MPQkB4WhJzksDD1J7zD0JMeFoSfpG4aepH8YepIRYehJJoShJ5kWhp5kdhh6ko4w9CRLw9CTrApDT7I+DD3JljD0JLeFoSe5Oww9yQNh6EkeDUNP8lQYepLnw9CTvByGnuSNMPQkPw1DT/JhGHqS/cPRk/QMR0/SKxw9ydHh6ElOCEdPcko4epLB4ehJRoejJ5kcjp5kRjh6kvPD0ZN0haMnWR6OnmRNOHqSjeHoSbaGoye5Ixw9yb3h6EkeCkdP8ng4epJnwtGTvBCOnuTVcPQkb4WjJ3kvHD1JQwR6kgMj0JMcGoGe5MgI9CTHRqAn6ROBnqRfBHqSYRHoScZHoCeZGoGepCUCPUl7BHqSJRHoSVZGoCdZF4GeZHMEepJbI9CT3BWBnuT+CPQkj0SgJ3kyAj3JcxHoSV6KQE/yegR6knci0JN8EIGepEckepKDI9GTHB6JnuSoSPQkx0eiJzk5Ej3JwEj0JKMi0ZNMikRPMj0SPcncSPQknZHoSZZFoidZHYmeZEMkepKbI9GT3B6JnuSeSPQkD0aiJ3ksEj3J05HoSX4SiZ7klUj0JG9Goid5NxI9yUeR6EkOiEJPckgUepIjotCTHBOFnuTEKPQkp0ahJ2mMQk8yNgo9yZQo9CQzo9CTtEWhJ1kchZ5kRRR6krVR6Ek2RaEn2RaFnuTOKPQk90WhJ3k4Cj3JE1HoSZ6NQk/yYhR6ktei0JO8HYWe5P0o9CT7zUBPctAM9CSHzUBP0nsGepLjZqAn6TsDPUn/GehJRsxATzJhBnqSaTPQk8yegZ6kYwZ6kqUz0JOsmoGeZP0M9CRbZqAnuW0GepK7Z6AneWAGepJHZ6AneWoGepLnZ6AneXkGepI3ZqAn+ekM9CQfzkBPsn80epKe0ehJekWjJzk6Gj3JCdHoSU6JRk8yOBo9yeho9CSTo9GTzIhGT3J+NHqSrmj0JMuj0ZOsiUZPsjEaPcnWaPQkd0SjJ7k3Gj3JQ9HoSR6PRk/yTDR6khei0ZO8Go2e5K1o9CTvRaMnaYhBT3JgDHqSQ2PQkxwZg57k2Bj0JH1i0JP0i0FPMiwGPcn4GPQkU2PQk7TEoCdpj0FPsiQGPcnKGPQk62LQk2yOQU9yawx6krti0JPcH4Oe5JEY9CRPxqAneS4GPclLMehJXo9BT/JODHqSD2LQk/SIRU9ycCx6ksNj0ZMcFYue5PhY9CQnx6InGRiLnmRULHqSSbHoSabHoieZG4uepDMWPcmyWPQkq2PRk2yIRU9ycyx6kttj0ZPcE4ue5MFY9CSPxaIneToWPclPYtGTvBKLnuTNWPQk78aiJ/koFj3JAXHoSQ6JQ09yRBx6kmPi0JOcGIee5NQ49CSNcehJxsahJ5kSh55kZhx6krY49CSL49CTrIhDT7I2Dj3Jpjj0JNvi0JPcGYee5L449CQPx6EneSIOPcmzcehJXoxDT/JaHHqSt+PQk7wfh55kv3j0JAfFoyc5LB49Se949CTHxaMn6RuPnqR/PHqSEfHoSSbEoyeZFo+eZHY8epKOePQkS+PRk6yKR0+yPh49yZZ49CS3xaMnuTsePckD8ehJHo1HT/JUPHqS5+PRk7wcj57kjXj0JD+NR0/yYTx6kv1noifpORM9Sa+Z6EmOnome5ISZ6ElOmYmeZPBM9CSjZ6InmTwTPcmMmehJzp+JnqRrJnqS5TPRk6yZiZ5k40z0JFtnoie5YyZ6kntnoid5aCZ6ksdnoid5ZiZ6khdmoid5dSZ6krdmoid5byZ6koYE9CQHJqAnOTQBPcmRCehJjk1AT9InAT1JvwT0JMMS0JOMT0BPMjUBPUlLAnqS9gT0JEsS0JOsTEBPsi4BPcnmBPQktyagJ7krAT3J/QnoSR5JQE/yZAJ6kucS0JO8lICe5PUE9CTvJKAn+SABPUmPRPQkByeiJzk8ET3JUYnoSY5PRE9yciJ6koGJ6ElGJaInmZSInmR6InqSuYnoSToT0ZMsS0RPsjoRPcmGRPQkNyeiJ7k9ET3JPYnoSR5MRE/yWCJ6kqcT0ZP8JBE9ySuJ6EneTERP8m4iepKPEtGTHJCEnuSQpKeZzqVv9JzpBCYh04lKQqaTlIRMJz0JmU5uEjIdZxIynbIkZDrVSch0GpKQ6WxOQqazPQmZzp4kZDoHk5DpHEtCpnM6CZnOJ0nIdK4kIdO5mYRM524SMp1HSch0BsxCpjNkFjKdEbOQ6YyZhUxn4ixkOlNnIdMxzkKmEzsLmU7KLGQ6mbOQ6dhmIdMpnoVMp2IWMp3aWch0mmYh02mbhUxn5yxkOvtmIdM5PAuZzolZyHTOzkKmc3EWMp1rs5Dp3J6FTOf+LGQ6/ZKR6QxKRqYzLBmZjncyMp1xych0fJOR6fgnI9OJSEamk5CMTCctGZlOdjIyHUcyMp3SZGQ6VcnIdOqTkem0JCPT2ZaMTGd3MjKdA8nIdI4mI9M5lYxM53wyMp3Lych0biQj0/k0GZnOw2RkOv1nI9PxnI1Mx2s2Mp3Rs5HpTJiNTGfKbGQ6wbOR6UTPRqaTPBuZTsZsZDrzZyPTcc1GplM+G5lOzWxkOo2zkem0zkams2M2Mp29s5HpHJqNTOf4bGQ6Z2Yj07kwG5nO1dnIdG7NRqZzbzYyHUMKMp2BKch0hqYg0xmZgkxnbAoyHZ8UZDp+Kch0wlKQ6cSnINNJTUGmY0lBpmNPQaZTkoJMpzIFmU5dCjKd5hRkOltTkOnsSkGmsz8Fmc6RFGQ6J1OQ6ZxLQaZzKQWZzvUUZDp3UpDpPEhBpuMxB5nO4DnIdIbPQaYzag4ynfFzkOlMnoNMJ3AOMp2oOch0kuYg00mfg0wndw4yHeccZDplc5DpVM9BptMwB5nO5jnIdLbPQaazZw4ynYNzkOkcm4NM5/QcZDqfzEGmc2UOMp2bc5Dp3J2DTOfRHGQ6A1KR6QxJRaYzIhWZzphUZDoTU5HpTE1FpmNMRaYTm4pMJyUVmU5mKjIdWyoyneJUZDoVqch0alOR6TSlItNpS0WmszMVmc6+VGQ6h1OR6ZxIRaZzNhWZzsVUZDrXUpHp3E5FpnM/FZlOv7nIdAbNRaYzbC4yHe+5yHTGzUWm4zsXmY7/XGQ6EXOR6STMRaaTNheZTvZcZDqOuch0Suci06mai0ynfi4ynZa5yHS2zUWms3suMp0Dc5HpHJ2LTOfUXGQ65+ci07k8F5nOjbnIdD6di0zn4VxkOv3TkOl4piHT8UpDpjM6DZnOhDRkOlPSkOkEpyHTiU5DppOchkwnIw2Zzvw0ZDquNGQ65WnIdGrSkOk0piHTaU1DprMjDZnO3jRkOofSkOkcT0OmcyYNmc6FNGQ6V9OQ6dxKQ6ZzLw2ZjmEeMp2B85DpDJ2HTGfkPGQ6Y+ch0/GZh0zHbx4ynbB5yHTi5yHTSZ2HTMcyD5mOfR4ynZJ5yHQq5yHTqZuHTKd5HjKdrfOQ6eyah0xn/zxkOkfmIdM5OQ+Zzrl5yHQuzUOmc30eMp0785DpPJiHTMcjHZnO4HRkOsPTkemMSkemMz4dmc7kdGQ6genIdKLSkekkpSPTSU9HppObjkzHmY5MpywdmU51OjKdhnRkOpvTkelsT0emsycdmc7BdGQ6x9KR6ZxOR6bzSToynSvpyHRupiPTuZuOTOdROjKdASZkOkNMyHRGmJDpjDEh05loQqYz1YRMx2hCphNrQqaTYkKmk2lCpmMzIdMpNiHTqTAh06k1IdNpMiHTaTMh09lpQqazz4RM57AJmc4JEzKdsyZkOhdNyHSumZDp3DYh07lvQqbTLwOZzqAMZDrDMpDpeGcg0xmXgUzHNwOZjn8GMp2IDGQ6CRnIdNIykOlkZyDTcWQg0ynNQKZTlYFMpz4DmU5LBjKdbRnIdHZnINM5kIFM52gGMp1TGch0zmcg07mcgUznRgYynU8zkOk8zECm09+MTMfTjEzHy4xMZ7QZmc4EMzKdKWZkOsFmZDrRZmQ6yWZkOhlmZDrzzch0XGZkOuVmZDo1ZmQ6jWZkOq1mZDo7zMh09pqR6RwyI9M5bkamc8aMTOeCGZnOVTMynVtmZDr3zMh0DJnIdAZmItMZmolMZ2QmMp2xmch0fDKR6fhlItMJy0SmE5+JTCc1E5mOJROZjj0TmU5JJjKdykxkOnWZyHSaM5HpbM1EprMrE5nO/kxkOkcykemczESmcy4Tmc6lTGQ61zOR6dzJRKbzIBOZjkcWMp3BWch0hmch0xmVhUxnfBYynclZyHQCs5DpRGUh00nKQqaTnoVMJzcLmY4zC5lOWRYyneosZDoNWch0Nmch09mehUxnTxYynYNZyHSOZSHTOZ2FTOeTLGQ6V7KQ6dzMQqZzNwuZzqMsZDoDLMh0hliQ6YywINMZY0GmM9GCTGeqBZmO0YJMJ9aCTCfFgkwn04JMx2ZBplNsQaZTYUGmU2tBptNkQabTZkGms9OCTGefBZnOYQsynRMWZDpnLch0LlqQ6VyzINO5bUGmc9+CTKefFZnOICsynWFWZDreVmQ646zIdHytyHT8rch0IqzIdBKsyHTSrMh0sq3IdBxWZDqlVmQ6VVZkOvVWZDotVmQ626zIdHZbkekcsCLTOWpFpnPKikznvBWZzmUrMp0bVmQ6n1qR6Ty0ItPpn41MxzMbmY5XNjKd0dnIdCZkI9OZko1MJzgbmU50NjKd5GxkOhnZyHTmZyPTcWUj0ynPRqZTk41MpzEbmU5rNjKdHdnIdPZmI9M5lI1M53g2Mp0z2ch0LmQj07majUznVjYynXvZyHQMOch0BuYg0xmag0xnZA4ynbE5yHR8cpDp+OUg0wnLQaYTn4NMJzUHmY4lB5mOPQeZTkkOMp3KHGQ6dTnIdJpzkOlszUGmsysHmc7+HGQ6R3KQ6ZzMQaZzLgeZzqUcZDrXc5Dp3MlBpvMgB5mORy4yncG5yHSG5yLTGZWLTGd8LjKdybnIdAJzkelE5SLTScpFppOei0wnNxeZjjMXmU5ZLjKd6lxkOg25yHQ25yLT2Z6LTGdPLjKdg7nIdI7lItM5nYtM55NcZDpXcpHp3MxFpnM3F5nOo1xkOgPykOkMyUOmMyIPmc6YPGQ6E/OQ6UzNQ6ZjzEOmE5uHTCclD5lOZh4yHVseMp3iPGQ6FXnIdGrzkOk05SHTactDprMzD5nOvjxkOofzkOmcyEOmczYPmc7FPGQ61/KQ6dzOQ6ZzPw+ZTr/5yHQGzUemM2w+Mh3v+ch0xs1HpuM7H5mO/3xkOhHzkekkzMd7PVTMR15TO//p+xzUfdBzxrNX5hzqMOdoD3N4mfa/8Z/a83qvyHpvzkd2dHc+sqNH85EdDViA7GjIAmRHIxYgOxqzANnRxAXIjqYuQHZkXIDsKHYBsqOUBciOMhcgO7ItQHZUvADZUcUCZEe1C5AdNS3AMTq6ANt1agG26/wCbNflBY4nn8299wX75mmT93ewyfs72LCOCban67jbwzp4Gc5v0qb1/DwZ8jzz5Xlc8jzlNhzDGhuOYaMNx7DVhmO4w4ZjuNeGY3jIhmN43IZjeMaGY3jBhmN41YZjeMuGY3jPhmNoyMcxHJiPYzg0H/nbyHzkb2Pzkb/55CN/88tH/haWj/wtPh/5W2o+8jdLPvI3ez7yt5J85G+V+cjf6vKRvzXnI3/bmo/8bVc+8rf9+cjfjuQjfzuZj/ztXD7yt0v5yN+u5yN/u5OP/O1BPvI3Dzvyt8F25G/D7cjfRtmRv423I3+bbEf+FmhH/hZlR/6WZMf55e8Zw6f3fO4q7HIt2nHumuw4d212nLuddpy7fXacu8N2nLsTdpy7s3acu4t2nLtrdpy723acu/t2nLt+BTh3gwpw7oYV4Nx5F+DcjSvAufMtwLnzL8C5iyjAuUsowLlLK8C5yy7AuXMU4NyVFuDcVRXg3NUX4Ny1FODcbSvAudtdgHN3oADn7mgBzt2pApy78wU4d5cLcO5uFODcfVqAc/ewAOeuvwPnztOBc+flwLkb7cC5m+DAuZviwLkLduDcRTtw7pIdOHcZDpy7+Q6cO5cD2Wm5A9lpjQPZaaMD2WmrA9npDgey070OZKeHHMhOjzuQnZ5xIDu94EB2etWB7PSWA9npPQeyU8NCZKcDFyI7HboQ2enIhchOxy5EduqzENmp30Jkp2ELkZ3GL0R2mroQ2allIbJT+0JkpyULkZ1WLkR2WrcQ2WnzQmSnWxciO921ENnp/oXITo8sRHZ6ciGy03MLkZ1eWojs9PpCZKd3FiI7fbAQ2amHE9npYCey0+FOZKejnMhOxzuRnU52IjsNdCI7jXIiO01yIjtNdyI7zXUiO3U6kZ2WOZGdVjuRnTY4kZ1udiI73e5EdrrHiez0oBPZ6TEnstPTTmSnnziRnV5xIju96UR2eteJ7PSRE9npgEJkp0MKkZ2OKER2OqYQ2enEQmSnUwuRnRoLkZ3GFiI7TSlEdppZiOzUVojstLgQ2WlFIbLT2kJkp02FyE7bCpGd7ixEdrqvENnp4UJkpycKkZ2eLUR2erEQ2em1QmSntwuRnd4vRHbaz4XsdJAL2ekwF7JTbxey03EuZKe+LmSn/i5kpxEuZKcJLmSnaS5kp9kuZKcOF7LTUhey0yoXstN6F7LTFhey020uZKe7XchOD7iQnR51ITs95UJ2et6F7PSyC9npDRey009dyE4fupCd9i9CdupZhOzUqwjZ6egiZKcTipCdTilCdhpchOw0ugjZaXIRstOMImSn84uQnbqKkJ2WFyE7rSlCdtpYhOy0tQjZ6Y4iZKd7i5CdHipCdnq8CNnpmSJkpxeKkJ1eLUJ2eqsI2em9ImSnhmJkpwOLkZ0OLUZ2OrIY2enYYmSnPsXITv2KkZ2GFSM7jS9GdppajOzUUozs1F6M7LSkGNlpZTGy07piZKfNxchOtxYjO91VjOx0fzGy0yPFyE5PFiM7PVeM7PRSMbLT68XITu8UIzt9UIzs1GMRstPBi5CdDl+E7HTUImSn4xchO528CNlp4CJkp1GLkJ0mLUJ2mr4I2WnuImSnzkXITssWITutXoTstGERstPNi5Cdbl+E7HTPImSnBxchOz22CNnp6UXITj9ZhOz0yiJkpzcXITu9uwjZ6aNFyE4HlCA7HVKC7HRECbLTMSXITieWIDudWoLs1FiC7DS2BNlpSgmy08wSZKe2EmSnxSXITitKkJ3WliA7bSpBdtpWgux0Zwmy030lyE4PlyA7PVGC7PRsCbLTiyXITq+VIDu9XYLs9H4JstN+i5GdDlqM7HTYYmSn3ouRnY5bjOzUdzGyU//FyE4jFiM7TViM7DRtMbLT7MXITh2LkZ2WLkZ2WrUY2Wn9YmSnLYuRnW5bjOx092JkpwcWIzs9uhjZ6anFyE7PL0Z2enkxstMbi5GdfroY2enDxchO+5ciO/UsRXbqVYrsdHQpstMJpchOp5QiOw0uRXYaXYrsNLkU2WlGKbLT+aXITl2lyE7LS5Gd1pQiO20sRXbaWorsdEcpstO9pchOD5UiOz1eiuz0TCmy0wulyE6vliI7vVWK7PReKbJTwxJkpwOXIDsdugTZ6cglyE7HLkF26rME2anfEmSnYUuQncYvQXaaugTZqWUJslP7EmSnJUuQnVYuQXZatwTZafMSZKdblyA73bUE2en+JchOjyxBdnpyCbLTc0uQnV5aguz0+hJkp3eWIDt9sATZqUcZstPBZchOh5chOx1Vhux0fBmy08llyE4Dy5CdRpUhO00qQ3aaXobsNLcM2amzDNlpWRmy0+oyZKcNZchON5chO91ehux0Txmy04NlyE6PlSE7PV2G7PSTMmSnV8qQnd4sQ3Z6twzZ6aMyZKcDliI7HbIU2emIpchOxyxFdjpxKbLTqUuRnRqXIjuNXYrsNGUpstPMpchObUuRnRYvRXZasRTZae1SZKdNS5Gdti1FdrpzKbLTfUuRnR5eiuz0xFJkp2eXIju9uBTZ6bWlyE5vL0V2en8pstN+5chOB5UjOx1WjuzUuxzZ6bhyZKe+5chO/cuRnUaUIztNKEd2mlaO7DS7HNmpoxzZaWk5stOqcmSn9eXITlvKkZ1uK0d2ursc2emBcmSnR8uRnZ4qR3Z6vhzZ6eVyZKc3ypGdflqO7PRhObLT/suQnXouQ3bqtQzZ6ehlyE4nLEN2OmUZstPgZchOo5chO01ehuw0Yxmy0/nLkJ26liE7LV+G7LRmGbLTxmXITluXITvdsQzZ6d5lyE4PLUN2enwZstMzy5CdXliG7PTqMmSnt5YhO723DNmpoQLZ6cAKZKdDK5CdjqxAdjq2AtmpTwWyU78KZKdhFchO4yuQnaZWIDu1VCA7tVcgOy2pQHZaWYHstK4C2WlzBbLTrRXITndVIDvdX4Hs9EgFstOTFchOz1UgO71Ugez0egWy0zsVyE4fVCA79ViO7HTw8qe/A4+IfgE/tFz4oeXCDy0Xfmi58EPLhR9aLvzQcuGHlgs/tFz4oeXCDy0Xfmi58EPLhR9aLvzQcuGHlgs/tFz4oeXCDy0Xfmi58EOVwg9VCj9UKfxQpfBDlcIPVQo/VCn8UKXwQ5XCD1UKP1Qp/FCl8EOVwg9VCj9UKfxQpfBDlcIPVQo/VCn8UKXwQ5XCD1UKP1Qp/FCl8EOVwg+tEH5ohfBDK4QfWiH80Arhh1YIP7RC+KEVwg+tEH5ohfBDK4QfWiH80Arhh1YIP7RC+KEVwg+tEH5ohfBDK4QfWiH80Arhh1YIP7RC+KEVwg+tEH5ohfBDVcIPVQk/VCX8UJXwQ1XCD1UJP1Ql/FCV8ENVwg9VCT9UJfxQlfBDVcIPVQk/VCX8UJXwQ1XCD1UJP1Ql/FCV8ENVwg9VCT9UJfxQlfBDVcIPrRR+aKXwQyuFH1op/NBK4YdWCj+0UvihlcIPrRR+aKXwQyuFH1op/NBK4YdWCj+0UvihlcIPrRR+aKXwQyuFH1op/NBK4YdWCj+0UvihlcIPrRR+aKXwQ9XCD1ULP1Qt</t>
  </si>
  <si>
    <t xml:space="preserve">/FC18EPVwg9VCz9ULfxQtfBD1cIPVQs/VC38ULXwQ9XCD1ULP1Qt/FC18EPVwg9VCz9ULfxQtfBD1cIPVQs/VC38ULXwQ9XCD1ULP7RK+KFVwg+tEn5olfBDq4QfWiX80Crhh1YJP7RK+KFVwg+tEn5olfBDq4QfWiX80Crhh1YJP7RK+KFVwg+tEn5olfBDq4QfWiX80Crhh1YJP7RK+KEa4YdqhB+qEX6oRvihGuGHaoQfqhF+qEb4oRrhh2qEH6oRfqhG+KEa4YdqhB+qEX6oRvihGuGHaoQfqhF+qEb4oRrhh2qEH6oRfqhG+KEa4YdqhB9aLfzQauGHVgs/tFr4odXCD60Wfmi18EOrhR9aLfzQauGHVgs/tFr4odXCD60Wfmi18EOrhR9aLfzQauGHVgs/tFr4odXCD60Wfmi18EOrhR9aLfxQrfBDtcIP1Qo/VCv8UK3wQ7XCD9UKP1Qr/FCt8EO1wg/VCj9UK/xQrfBDtcIP1Qo/VCv8UK3wQ7XCD9UKP1Qr/FCt8EO1wg/VCj9UK/xQrfBDtcIPrRF+aI3wQ2uEH1oj/NAa4YfWCD+0RvihNcIPrRF+aI3wQ2uEH1oj/NAa4YfWCD+0RvihNcIPrRF+aI3wQ2uEH1oj/NAa4YfWCD+0RvihNcIPrRF+aI3wQ3XCD9UJP1Qn/FCd8EN1wg/VCT9UJ/xQnfBDdcIP1Qk/VCf8UJ3wQ3XCD9UJP1Qn/FCd8EN1wg/VCT9UJ/xQnfBDdcIP1Qk/VCf8UJ3wQ3XCD60Vfmit8ENrhR9aK/zQWuGH1go/tFb4obXCD60Vfmit8ENrhR9aK/zQWuGH1go/tFb4obXCD60Vfmit8ENrhR9aK/zQWuGH1go/tFb4obXCD60Vfmit8EP1wg/VCz9UL/xQvfBD9cIP1Qs/VC/8UL3wQ/XCD9ULP1Qv/FC98EP1wg/VCz9UL/xQvfBD9cIP1Qs/VC/8UL3wQ/XCD9ULP1Qv/FC98EP1wg+tE35onfBD64QfWif80Drhh9YJP7RO+KF1wg+tE35onfBD64QfWif80Drhh9YJP7RO+KF1wg+tE35onfBD64QfWif80Drhh9YJP7RO+KF1wg+tE35onfBDDcIPNQg/1CD8UIPwQw3CDzUIP9Qg/FCD8EMNwg81CD/UIPxQg/BDDcIPNQg/1CD8UIPwQw3CDzUIP9Qg/FCD8EMNwg81CD/UIPxQg/BDDcIPNQg/tF74ofXCD60Xfmi98EPrhR9aL/zQeuGH1gs/tF74ofXCD60Xfmi98EPrhR9aL/zQeuGH1gs/tF74ofXCD60Xfmi98EPrhR9aL/zQeuGH1gs/tF74oUbhhxqFH2oUfqhR+KFG4YcahR9qFH6oUfihRuGHGoUfahR+qFH4oUbhhxqFH2oUfqhR+KFG4YcahR9qFH6oUfihRuGHGoUfahR+qFH4oUbhhxqFH9og/NAG4Yc2CD+0QfihDcIPbRB+aIPwQxuEH9og/NAG4Yc2CD+0QfihDcIPbRB+aIPwQxuEH9og/NAG4Yc2CD+0QfihDfgdmH8H9J77gvdFaZL3RWmS90VpkvdFaZL3RWmS90VpkvdFaZL3RWmS90VpkvdFaZL3RWmS90VpkvdFaZL3RWmS90VpkvdFaZL3RWmS90VpkvdFaZL3RWmS90VpkvdFaZL3RWmS90VpkvdFaZL3RWmS90XZ+HTfR6T1vO8TN2Lfp27Evhs3Yt9jN2LfUzZi3zM3Yt9tG7HvxRux7xUbse+1G7HvTRux720bse87N2Lf923Evh/eiH0/sRH7fnYj9v3iRuz7tY3Y99sbse/3N2Lf+zVj3wc1Y9+HNWPfvZux7+Oase++zdh3Xnb4vBewG83CbjQLu9Es7EazsBvNwm40C7vRLOxGs7AbzcJuNAu70SzsRrOwG83CbjQLu9Es7EazsBubhN3YJOzGJmE3Ngm7senpvlx7wb7Eb5LPG9kknzeyST5vZJN83sgm+byRTfJ5I5vk80Y2yeeNbJLPG9kknzeyST5vZJN83sgm+byRTfJ5I5vk80Y2yeeNyL48kH3xaJHPG2mRzxtpwb7wMnvTX5BJtUgm1SKZVItkUi2SSbVIJtUimVSLZFItkkm1SCbVIplUi2RSLZJJtUgm1SKZVItkUh22Mcn0gnvGh3LP+FDuGR/KPeNDuWd8KPeMD+We8aHcMz6Ue8aHcs/4UO4ZH8o940O5Z3wo94wP5Z7xodwzPhRGSp7/1IdPmbDzL9jmOzLnQYc5AzJ6nuO9WT7TaLN8ptHmp5+T4/eCuRkyd77MdXWYW/KCuVtl7i6Zu38zju+RzU/5rf0vWMcdWccDWYfHd+Qzwr7zdB33X7COwO88/dwjP3PPyzo6LJv7gmW3fkf27zuyf995emyaepjLy3D+ePcF678i678p678r+/7oO8L2tQrb1ypsX6uwfa3C9rUK29cqbF+rsH2twva1CtvXKmxfq7B9rcL2tQrb1ypsXyvuB22tuB/sbMV9fV8r7uuHW3FfP9GK+/rZVtzXL7bivn6tFbnu7Vbkuvdbkev224Jcd9AW5LrDtiDX9d6CXHfcFuS6vluQ6/pvQa4bsQW5bsIWHHc+phFZL+DFtggvtkV4sS3Ci20RXmyL8GJbhBfbIrzYFuHFtggvtkV4sS3Ci20RXmyL8GJtwou1CS/WJrxYm/BibcKLtQkv1ia8WJvwYm3Ci7UJL9YmvFib8GJtwou1CS/WJrxYm/BibcKLtQkv1ia8WJvwYm3Ci7UJL9YmvFib8GJtuEd5fyT3jo/k3vFRh+vf8oJ7h8ydL3NdHebu72EuL8PHbqj1BdefrH+XrH//R3J/+Qjn8uRHOJfnPsK5vPQRzuX1j3Au73yEc/ngI5xLj604l4O34lwO34pjELhVvpdtle9lW+V72dan96CyF2xrg6xjs6xju6xjT4d1HO1hHaxr/D2L90v8Efn7P7F4TqcR2GH575+xtG+3QZ6767p4jM5e9eT7hy993f5zY3bn53+87f+59ek9sSy7520s+amlvX6NluO5Iz9+OvdgD3P5fN2l+iVXpWfLwsr25abMX+vZcR+4R1NwFuv/pjxPdA6eJ6jD83jn9Pw8aTmdn2foc54n4SyOoaXDekt6WC8vu6rDsttfsOyuj/F62Pfx0+/jZ18w54LMudJhjkduz3O+sO3pNk3pYVnWI9n/8x1eX+wf3cWx7q7+zr2e61deUC+633N96G861093qC8bYvXcSaOn+V/4k871k13qqUM71892qR8d2v36P/Syeu7y6vn5//krPdf/+ms911dO7ly/0KV+/32r5+OvPaY8/brrevZ1qB3p8PXpLsv9Y6j1yevkww5f7wrt+ThVRqJuJI+NfLr+jtv7Z1FWT9+o7vfn59FWz3+O7r7uGWP19Irpvh5Mtege6kuptopGoOGpQmKtL7xfJi14er+0LMD90rXg2ftlx+fd3+X4TIrHdn03zuq5O+7558krweo5MqH77f9/qPZXUr8RDh9tW9X+vWQi+eN7miu/8z2NfybZk9Lz62x3Ws/1tnk917+U3vPrI97U8+t4h6nn9Y/KeXrM3s15/uuL/Vru09qd3Ocv97UFVs9vLOh+ewqptqhLva5D/esNVs9vNvS8vWMaez4e0U2d612vwwHNT6+98xu7v65Tm3t+nszNPddntfZ8f8z+qPv9/MF2q+dPtneud33df2tnz+f9F7t7rr/9/Z6Pc+oL6rYDL7i//rjn87D+J91vX8SXsz0tNLqr/9lXsj0DvpLd4/EfMia7x+0rHt/z/H/8Vs/1U9/uuf6+T+f60S71f53UuV7WpR5+vuf6L7rUn3mdX+t5+9661fPxmf+vPc+/96WcbuvfHpLjGTYkp8f1lw/N6fH6MA7LeXKdVnw5p9vrdPJb3W8H+9ThOT0ep59/pef6Pu+e1//LP+t5P/96fM/zP/5Wz3VXYc/rP1TY8/zFRT3XT5b0XH+vtOd6ftnT86RSqVQqlUqlUqlUKpVKpVKpVCqVSqVSqVQqlUqlUqlUKpVKpVKpVCqVSqVSqVQqlUqlUqlUKpVKpVKpVCqVSqVSqVQqlUqlUqlUKpVKpVKpVCqVSqVSqVQqlUqlUqlUKpVKpVKpVCqVSqVSqVQqlUqlUqlUKpVKpVKpVCqVSqVSqVQqlUqlUqlUKpVK9d9N7/1kVDz7tS/XGN4g7y9jJ/3/KI0LNP4hwGCwuAyGX8cYDA1pBsOYdQbD6RaD4T+p9qVhNYZv0PClEUQjkoaB1tTP8KbBw/AFg9VhNb3rY5qYGO9jCn7XlJtnmWCx2QxZTqvZZTXlF1isNlOevdBltmdZDdYSR4HTZeI5rgJTsdmZZ7a7DI4im82Uby0sNOdY6T+FuU/+U2h10eQ8Q5H98Veqz5HufFDu2V3tiz3M05rWtKY1rWlNa1rTmta0pjWtaU1rWtOa1rSmtd9VTaVSqVjnf1TR3tOYEBA0KynXbF9gWlxQFGi0ZufZrSZXrtVUuDg/s8BmMgUlRZtiIlNCjYGB3cxPDgly2UJLsqwOV16BPZAmdFi043KZZovJbLMVZAUWuizdLGN9sp7ul7EV5ORlmaxOZ4Gz01KdlrHac1y5z1mo6/M5rKanz/n85zNlFeTLmp4sMMC/3JP7Qh2Xk3bfc7dHGom5eRaL1W5ymu05VlPX5Vld12nJK3TYzIufWbbrclm2vKwFz1mj9q60pjWtaU1rWtOa1rSmNa1pTWta05rWtKY1rX2eayqVSvVYHfsi2eYsqyvQVpBltll76APNynItdlhNmebCLkt1XFdeQeEzS3SsB4w2RRYUZgZG9NC7ChhNa8jLMhUUupxWc36gcVbA6Kxcs9PkcprzXIWBRsztuqndroe26aXX8dz5r2473F5R5/W0n4HHi/f4XHimzKJst7a623Xl2XN6WBct2d6zNLsKnPSYT3crf2b99qJ8k6PIFWikrwuebLIpz2V1Yl09bXv3T/Lc58mx4nnyfovP0/F49XyuX/aQPbMfjiJ7luuZl0Cn5ZxFdldevvW5jd3O132erchpDXzeNdt1We5LZ5kLXR2X0b6p1rSmNa1pTWta05rWtKY1rWlNa1rTmta0prXXvaZSqVSsjj0P+UO0RQXOBYW5Vquru95I1wW0L6I1rWlNa1rTmta0pjWtaU1rWtOa1rSmNa1p7XWvqVQqFatTXyQ/67lNEe17aE1rWtOa1rSmNa1pTWta05rWtKY1rWlNa1p73WsqlUrF6tT3cBRq30NrWtOa1rSmNa1pTWta05rWtKY1rWlNa1rT2ueyplKpVKzOn+nzbNtDex5a05rWtKY1rWlNa1rTmta0pjWtaU1rWtOa1l73mkqlUrE69jwshY5u/9aj43K2gqwFJqfZnmM15VsLC8051qcLa49Ea1rTmta0pjWtaU1rWtOa1rSmNa1pTWta09rrXlOpVCpW595HTt7zPglE+x5a05rWtKY1rWlNa1rTmta0pjWtaU1rWtOa1l73mkqlUrE69j0cNpt+DojWtKY1rWlNa1rTmta0pjWtaU1rWtOa1rSmtc9lTaVSqVidPgfkOW+JxT0P7XtoTWta05rWtKY1rWlNa1rTmta0pjWtaU1rWnvdayqVSsXq2PfIN+fZn/cHH9r30JrWtKY1rWlNa1rTmta0pjWtaU1rWtOa1rT2utdUKpWK1bHv4TTn6/tcaU1rWtOa1rSmNa1pTWta05rWtKY1rWlNa1r7XNZUKpWK1bHvkWUryFqgn2uuNa1pTWta05rWtKY1rWlNa1rTmta0pjWtae1zWFOpVCpWx75HbqElT9/nSmta05rWtKY1rWlNa1rTmta0pjWtaU1rWtPa57GmUqlULO1paE1rWtOa1rSmNa1pTWta05rWtKY1rWlNa1p73WsqlUrF4p5Gp8/vsBbmlVpN+dbCQnOOtfPfc3RcrtDqMmVZbbZnl9Q+ida0pjWtaU1rWtOa1rSmNa1pTWta05rWtKa117+mUqlULO5paF9Da1rTmta0pjWtaU1rWtOa1rSmNa1pTWta09rrXlOpVCqW9jS0pjWtaU1rWtOa1rSmNa1pTWta05rWtKY1rb3uNZVKpWJ1fj8rR4HT9bxPKNfeh9a0pjWtaU1rWtOa1rSmNa1pTWta05rWtKa117+mUqlULO1paE1rWtOa1rSmNa1pTWta05rWtKY1rWlNa1p73WsqlUrF6vS541lmW549x5RtznIVOAuf+4cd2gPRmta0pjWtaU1rWtOa1rSmNa1pTWta05rWtPa611QqlYrVsQcSkZgYaQpKiosxhQRFh8yKpi8TOr6vVcdlS7KKnc9rkmiPRGta05rWtKY1rWlNa1rTmta0pjWtaU1rWtPa615TqVQqlvY0tKY1rWlNa1rTmta0pjWtaU1rWtOa1rSmNa297jWVSqViaU9Da1rTmta0pjWtaU1rWtOa1rSmNa1pTWta09rrXlOpVCqW9jS0pjWtaU1rWtOa1rSmNa1pTWta05rWtKY1rb3uNZVKpWK96PM5TEEJCZFBkZHhqR0/qeNl5yV3mvTCOSGzjEEdZrx4+Tkh0XGxoZHJoW4+D+Ylu/NcESEp3X1WSXfLRya7ecziIxOCYiOC3HqexKTI2PCEoDnu7EtiUkJQUmSKW/ufFJQQHxfr3nFOCnfvmCVFJgV1fgrtuWlNa1rTmta0pjWtaU1rWtOa1rSmNa1pTWtae+1rKpVKxdKehta0pjWtaU1rWtOa1rSmNa1pTWta05rWtKa1172mUqlUrI5/2xEZbEoODeE/6IiLD03gv+x4+jcdPS/39K+N3g3r/m9nepwX0bt5Pr18Pp/ePp8puesuujU3ohdzk4PeNYWnmIKDEkONXaa7Mz8mKDI2MSkhNCjG6P6+JwdN6uM2THoF2/BeRHd/l9TDnD5u93uvYrs7ryO8N+t4vxf7/n4f9/39V7Dv7/d934PfdX/fg/t4zQR3uWZCe7Xdr2DfJ/Vi3yeZQhMjaPTq+fp43Ca9guM26VUct87roKMR+swR6f26wnu9rl7cw4Lfm9GLOX08j6/gnhXci3tW8Pu92Nc+3ueCX8E9KoReI0l92AbM79u9NqQXxzvk/T5u9/uvYrs7r6M3x9/Yi/uk8ck5C+3VvhsnvYLt7sU5ozldbz8vOc/9a4vm9PK5+nhsX8Vross63PuZn9/VYKIbx4uXf9fN5X3cXH6Sm8v7urn8e24uP9nN5d93Z/kn7xLxrnvn7ek8+oXLvd+3ns716eVz+pjcOoZP5k3q5fNN6sM++vbyOd/r5bzJvZmXbOJvDynvvjeRFglx817yvHW4+33umXWEvYLt4HU850fI3qznVeyPsS/bYpxMt9kwWlFI787vk/nu/ezwnPnP7sXLriMUrw13vs91mhvWt7nu/q72dP6kib3fbprb2+0OT+LJIX2Ya+zD3O7fN6jHuSk4WF0vXnfnd73g3J3f9Qcit+Y/5+bj7vw+bX9Y77c/MeVdn96+ZjDXrddMREiKWz+PtS/f+Z2PXm7O7G7ej6m75U2+oc980375ebPdPQY+vdgnd37ObF++N8/Ri+Mg77Q1KcSN7Xs8x9iLObR9br1eO8xz67Uq83x7sY2+ob2Y09vto3lu3Xtl3nu92Mb3wnoxp7fb90xX5wXzHr9727vBL3/tP57j05s5Ib2YQzsV7MYx7DjPnevr8bxJvdjGThflS8+Jd+ue8WReb/er68Xizrwum+rGXJ/evB59e3EOfHtxDnx7eQ58e3kOnrlhuTPP7XOQ0P4ui6bQsA/c/f7Uea57GcKTueGJYT4h7vVNOs91L+fqPPeZO6j7893scXed79PH5+/a2nd7fvfdqz6tq+tmubUuYx/OqXFGH+bS+ZzRh+NJ8336Or/DMey6KnfXNakvrw2e38d9mfTKXg+d19WX4/J+H/bp/dg+zH1V299hPV03x731PPtSd3d+X5+/p0PSh3U9s1kvv66ksPde2Xa1r6vHy/nl15US5pvQ29ceze2wEV1X4956kt/t6/yeNsWddb1Ha4ju9f1N5vf6XiDze30/oPmv5N7YeT29v547r6f313VK+/XTt/3py30J8/u6/T2dmj6sq0/X/3uv7B6XEvZBH+4lH7yie8kHfTzPH/TxPH/wCs/NB6/y3DznR0h35/fxuLyy71ld1tXX4zKpj6+3SX353pPU8dfbFy3r68ay77mx7GQ3lm3/JAT3fp+XOZ1jgJea497v/jLHvecJT/IJTfRxK7eUOSbfie5x8zTvvV48F8+J6MUc2j73ft/lee5mNZjj5nkKT5noTg7Fy7vDd9HybuVcvLw7OTkv7+b2+Li5PT5ubo+Pu9vjDsPGy7vb65A5br7WU579646XmzPDzTmT3Dy+bnGRvLybx9fXze3xdXN7fN3cHrf4al7e3fXHurm8+/elFPfvS/wJPEFuPg/mdAZAXmpOb7bNpxfP4x4ThznuMW2Y4x7P1j4nuBfHOrgXxy24y3HT9yDUmta0pjWtaU1rWtOa1rSmNa1pTWta05rWtPa611QqlYqlPQ2taU1rWtOa1rSmNa1pTWta05rWtKY1rWlNa697TaVSqVgd/7YjIjEx0jQr8slfdnT3dzBdl3v6yUHd/93I8+d0/56uzyzP78rdzd+cPrvsk3dydmP98g6eL/scESEpL318aNnIDivucVl5p7+XXvfjdxB72e1+/JfVL7s8/uL35Y9jUvjLH5f2vxx6uvTe5eme3GPrOAw96Hf9Pe73/flUKpVKpVKpVCqVSqVSqVQqlUqlUqlUKpVKpVKpVCqVSqVSqVQqlUqlUqlUKpVKpVKpVCqVSqVSqVQqlUqlUqlUKpVKpVKpVCqVSqVSqVQqlUqlUqlUKpVKpVKpVCqVSqVSqVQqlUqlUqlUKpVKpVKpVCqVSqVSqVQqlUqlUqlUKpVKZTB8sZc1lUr125VefyrVf51+368/3b//ns/3u573+7be/67Pp1KpVCqVSqVSqVQqlUqlUqlUKpVKpVKpVCqVSqVSqVQqlUqlUqlUKpVKpVKpVCqVSqVSqVQqlUqlUqlUKpVKpVKpVCqVSqVSqVQqlUqlUqlUKpVKpVL9rqWfr6dSqVQqlUqlUqlUKpVKpVKpVCqVSqVSqVQqlUqlUqlUKpVKpVKpVCqVSqVSqVQqlUqlUqlUnx/p34GrVCqVSqVSqVQqlUqlUqlUKpVKpVKpVCqVSqVSqVQqlUqlUqlUKpVKpVKpVCqVSqVSqVQq1eul39bfgX/e1qv6/dSLXi+v2+tJt0elUqlUvdHn7fudSqVSqVQqlUqlUqlUKpVKpVKpVCqVSqVSqVQqlUqlUqlUKpVKpVKpVCqVSqXqvfTvhVQqlUqlUqlUKpVKpVKpVCqVSqVSqVQqlUqlUqlUKpVKpVKpVCqVSqVSqVSq3x/p3wupVE+l14NK9VR6Pah+F9LXmep3oZ5eZ72tqT7/0vP7+63f1vn9vK33v+vzvUiv0/b0dlv6sg+v2/l/nc6HSqX6fErvIyqVqq963X4++rw/n+r5+rz9XPxfsT3nf1ThyT4hICg5NHZWjCkpISg2MTooKS4hMLBrPTEpwWQMTTaFRofGhMYmmZ4z4bnLJ8dFJwWFh77U8iHGYBrkEUGxsaHRpuC4WGNkbPhLz42PMSWkmBKNpuSQGFPIrIQE3tAgo/E5K+h5fmRs/Kyk9rUk0ma81LGR+ZH0jLQOY1BSkCmO1uHW/AijKT4k8d2J4aakFDoIsdGmkKSEaFN8dFBsaA8H45l1hcbT4pGxpqQ58c878M89T/ERcxJNkTHxz9/c5z9HRGJipCkuPjQhKCkyLtYUE2d8ufPc/nxxs0MTsAY+Zu0H7KXPczS9NoJijbMjjUkR3e3li583OC4uursnfu5cGpEhbj9X4qz4+Og5L/sa5Nc/n/24mJgeDukL983H2ONh7f64vuxrhpdPCE0OTUgMpRd5QmRQtCk6Li4+OChkRndb3d01Q7vb5YJ145oJiY6jZzRGJkcaad9f/rXQ6XoPnWkKnv3y12qXY22MmxUcHermsebzHJ8QlxQXQi/CiMjn31F7vE9MCafdDo/kXXjObSIkLjZxVkx8+4XZi2uyfcrLXhs4lkFP7tvdnoWX2p+k3uzPQPme5mHoV8F+54Nyz47PlWcvNtvyLCazM6co32p3BRa6LF2PQ0GRy1SQbXKa7TnWx/XPSF3XZYouyMrLdwTaCrLMtidL4jnfEOfx+DHetpACx2JnXk6uy3ts1je93/3gA59v+Uyc6Oududg7fkLUBO94m7kox+oc723Ly7LaC60Wrhjz7AuK8heZndbx3tEuywTvoOho74TI8IikRO+EULrqkkONE57dV9dih9WUZ88uoM3quB0dl8k0W0y8XJ7l6fZ32keTvcBucrpceaaCzPnWrMcHLPZ64F//4O0fGotaDIbCFsMT0WYYKhas9Rz7R/UvHMtEVbT84/m2ghzDs7oS4ChY1P5V4UKnq2NlwPEKz4EnKtqP9zAa/WS8Ke5BYziNL9D4Yxr9afwhjT+gMYjni/+h+ECp/VGH2jCZy/5FWa+nPPYlGkNk8ONflcffk/8Hyf9D5P/xMidBHk8Uny3rnyPPbZPH82l403DQGEHDKdvaX5avkG1eLl4p9RVSr5L1rKfxTRpt8v+PZXu2y/N9Tx7/K9m+M1L/mdSH/wGOxeNjxsd3EB33572erCVZVocrr8Aur5XHrz3WZ6In//9FtufLjAE/qfC8f7rCM/Cd+vZ1sb/xRocXgqfhGfH2v/Hsw53q/Xqoq1Rdxa/dioEvXq47NX1kbX+l8uvuyrkKT76W9pPzNVtDzqu+83cVnrzQcXK+FpvI+f7iIP8TciM539MGkb9Nfu1shacX+W7yd8hd5HyviCYfST6e/CvkJ39a4elN3kDO96mWMxWeo8jv07VVQn6DfDH5BfJSXp78IW8HOV+w+9k7Xrsdvq5w4Fq787/xWHxiUu8PEs839m1+zcK1nidpdLwtvNHF3X28u7q7y3dX/6/UIzmXIfL/39a2BRau9XyV/3/D8Oy2dvx5gn8+aDhJ19OpCs+WsrWeETSfl2ef6Fr7nO8ar1Ke3Qp17271292u35XMmVkWa3ZObt78BbZ8e4FjobPQVVS8qGRxKepBwSHG0LDwiMioGdExsXHxMxMSk2Ylz06Zk/pfu92vUv/dXwOiz/lLge8Vb/TzGLCdfvDNqFxc+VV5fMf/gn/85/DlH13hb5mGwPKKdt9Jy//ouxe/693Nepc/ggeK/+VLLh8kfoCW/+m2a9u8DP+07ca2ud2vv/zj9q9m0i9CMy+mX/Q2mC7Ov+jz7PJ/f+HylV8bDO+WYyZ/j+efIabR4DPBPyds4u2kcZ7Gv9P4Et1QJ9KIpZH/xtM5Uw34fYZ/c2umsZ/G39P4lAbfhL9NI4aG7dlvNhWfLXvy1WeXvvez/7Eye+EP/jgQD3322R8H/sfkkEEtb9/b+JsAPHYl4E1riePJ/DeGGsw3rJ75v7J6Oml8/C/Wznf6o5999t6x3K9uu/jFH38ma7gTMMBjwAAeBo9BGKSAdzpOuyNbdV9+i/k3+f+TlVcMpX+mjFju+afkfuT8c9l4cl7NRHL+OWwvOf8ct5OcX0dbyQeTjybn38FGkPPvmYPIec0t5Pz7awM5H9c77yxv/3nwFrk3+Q1y/r3Mg+r8u9pD+v+XyWvo//xz4F36P/+cWEH/558nS8j550cHOf+OmEv+FnkGOf88mEb+NfIU8tHkSeRfJ48mH0MeSP54fz2NT77/Vhgm4uuAt/D7If8eza+XPvy4/NrojReoXxe9KXo8P2Xkcs8kGvE0omlE0DDSCKQxhcZEGmNpjKDhSWMAjYd/utzzPo27NO7QuEXjBo1rNK7QuETjAo3zNM7SOE3jOI2DNPbS2CnLb6XRQqOBRhWNMhoOGhYaGTTSaMTT8KMxkcYfejz9mYp/ZuKvOdd5epk+vg7ou9cXNrzd6UDx3Id0dRmQGwTS+OxN5BTL6Yrh1x1fWN40lnWct7Vf4JOvT37h6dcPBjz5OrB10JOv4//mi0++Hn13yOOvK5pbhj3+2vvwkbfxtccPf/xOvS9//fG/nj7zzrG/jw30vtP2l44/2/n9v92SF3h23m++/k9e9XFv/2pF4MLmn20MGfyFtd/8i7bAX/9wq/Fflw9Zt7zyfwT+0O8fdvz0s8ivlBz7+8CCE1fq/qXix+GHNuwMOrxywaxvfLD2PxxXyoIP/7z+8q+3/OevynfNDPn4evEvT3/6zW9XLR9jHOv51q77ezx/+bfHHxh/9b3z//4fv/pFVOnGn4ZaT/+/6wfv2LP17V9+N+yPrW8NKlpeXVT844iYlOBr39vwwbT3Du7718SY7/3TvOl/O2/amrbG1M/m7bjzsffRpD+ve9/8d79Zk7rmwtfnrf71P+bs2nj/37/xw20n5/28wh794+9s8q7tl5Bx/OtFvOs/Of2T09B/BiycPvBn33XwP/cDUi3T/lfc2k32ISv+/4C/+fvx1revprz1V3/3vwPOfvFrVeHvhO/+2+/dDgjccSDP9hdf+J/vV/8qYNL0w8Gl//QPTT/85J8Djv3mN2fMVV9adPr/vhbw7ei5v4g5fqRp4/UfBzQeT5xWZPzJ0COb/yLgcs6hpg9Cvz/yBz9tChj9tRNXDx+a9q55TWmAedacH5X/ILFsyF+bAn52+9tr+x9pXPnl/zQGjA7483/54M+/cXPZznEBS3d/fO2wpSzs7M9n+Wct6X/6a0mLVny2fvn09Q+mvl2a9fWQd4/u9vvq6r+bUhm+6aDhNz+bdqkmZcA7P7jxy+odb047URUa/AcHPix6/x8nTJ20cMS5r/2jz+3IhtQPdqw6cnT2xT+v3LHtL32u5u770vcSPjLO+SvP8V+PvPatyb5xiXvOLPj6ujke249ePrb0P2+cGNn2zzWps9f7/TB+xajhsTOsmb9Zse4v+jct/dK1b13+6My5kx4/33EBt7U32l/yf9B+l+Obt8FB309q+HuK6dka6/bj7zfyq9adaeJPvpPBP/vs0bLRoTme42h8m8Z7NKbSCKQRRiOaRgINO41CGqtp1NPYReMQjTM0LtN4ROPNsBzPP6UxikYwjWQadhqVNLbR+B6NH9E4QeM6jQc0hoTneI6hEUZjBg0rjfk0amm00ThA4xSNmzT+jcYfRuR4DqYxgUYwjVQadhr1NDbQ+D6NfTTO0bhO4xGNIZE5nj403qcxk0YyjWIatTS20TAYmsZ0zuj499RHHXKHdyf4TJhEnmfPKnA6rVku71yr2WJ1emflWrMWGAxF9gX2gkV276yCfIfTWliYV2D3zre6cgssPKe9F+C9KM9uKVjkXZhXau1x+cc1eYZsmzmn0LvQ2p5HP35WZ5Z3fl5hvtmVlftk/Zm2gqwF3pyyP33OQleB0/q4ZLPac1y5hbweV0GBd77Zvlge8y5welvyCl1me5bVu3BxfmaBrfDJOrIKLNbHcx9vx5PnzHM9XoXT6rCaXS9Zs+W5rE6z7dsdV/u49nhDHj/Z8+e0b9Yzc/Co4dnHeYezzU7vTDOfrg7n0WJ2mR+fxY6PP34WVOxWK68si+Nms3OxodDltJrzva12Ol/ZeTart9XpLHAanjyO/xkM7WuX/+XZC4uys/Oy8qx2F53s/AJaTyY9QufzyfL8/PkOsysvk9ZZbHXyC6Pz6+9F+9Xz8XjeMVSpVCqVSqVSqVQqlUqlUqlUKpVKpVKpVCqVSqVSqVQqlUqlUqlUKpVKpVKpVCqVSqVSqVQqlUqlUqlUKpVKpVKpVCqVSqVSqVQqlUqlUqlUKpVKpVKpVCqVSqVSqVQqlUqlUqletfwm1j/5etjkesNZn3rDWJ+nj42mxw771j9vqsHyXr3BQaOSRj2NrTQO0jhP4zaNBzQG0vxxfvWG4TQG0Lg/rd5wlcY5Gkdp7KWxjUYTjQoaDhoRNCbTGENjKA0PGren1hsu0DhBYz+NVhq1NEpoZNNIpWGk4UPPF0EjnUYxjSYau2jso3GGxnUaj2gMe5/2k4YfjXgaNhq1NNpo7KJxnMZFGrdoPKQxaArtA43xNPxpRNNIoZFNw0GjgkYTjZ00DtE4ReMCjZs07tPw+KDeMITGSBq+NGJppNGYT6OERg2NFho7aOylcZjGGRo3aBhov7xo+NLw83v+ufht65TBUPFjGidpbKDxRRpjafwRjS/RGELjLRrDabzDn3NPYyN/vjiNYTS+TONPaAyl8Yc0BtEYSGMAjf40+tGIwcee90n6mtTX5Ov2mtzSL8JqdgTZbAVZhq/1C7e64p0FWdbCQn7UYPhLD1uhy2mz2oMMhvA3wgqc+WZXDFXNOVZ65HC/SLvL6uSPvbZajNYspzXfancZDLPenFlkdS6OtzqzeYY9yxrmtC4sstqzFhuSnqmFFBTxWgwft28JLWk1GK6/QVsSbS50heIzmw883o7ZBsOM0ITY0OhJPhMsNpvBEBcdGjQr6fH/vN6MKbK58oIXu6xJBbPzLNaQXLPTUOrx+Mukgid1w9GOWx9pf7L1hzo+HsIfFO20hpZk5ZrtObRl/7Nj9cnDX/VItFmtDsN+qua58sy2vFJriJO+yjLbEq3tH2htOGIwWm1W1zOP/3+GUF5j14cN/9Yv2moufmZxQ+qbCea8Qt4kqwOPfMsjyerMz7ObXVY5ewbD/8VHMKTI6aR9evygv8csO22vxda+5Zgdlmfjg2/4skei1dVt+e/6RRYarZlFOTlWZ7zTWsgHqvHNBJdtlp0/cN0Qx6+cxMWFLmt+Ul6+NaiQ5ln5K8P3O2xHUq7TarZEWgyGgvZHC/LpBWCJzrPTi+kX/aJDYsyORJczz55Dr61fdvw/nfW57TPiI+3ZBYZf89cxBZYimzWifXup7v34tRtksTjbj4CvR5KtkB5MNtuKrAYf/h9e5ob3+OvEx5VJ/L/2l92tNxM7vep2P7PtBsO9rs9N23qD5+F/7S9mg2Fa+/FwWfCgwfAzntV+TPiD4z9A1ex0FTl4h4IMIYYQW0GhrNGwo/1KSOSPsDd4vBFakvfkDK71mE0vByuvyXD36Zbw/2PN+bwtC3jdfORTC+xWXjlfsu2vko/a1xpCu0EvfsPW9v8ZrXRZFSw2zPZIzqOtMdvaj8MfvRFmdpltQQ4HP3eQIelxVY7f9va5Cf+HvTP/96mK2/6XYx4PxxgVDjLF2nvNa0/mTAlHhswzkemYhwzHkKEMx1hkjIQiQ5Eyi0gks6QkJFNkCj3X3t/u+3Xfz/AHPK/X7ZeT4+xhrfX5XNf72nt9T13if20S3ke1Go1isaTw2q/Uejn877OomGbh/w29Rp/OXRpBL2L1MoQnr9V7UI/+fXqHrRZf29Rqse3hGf7Pf4jV/38c0Ty28/9+BOqga3z8nXr+uxIf/Z99gALsntAEqxlNY+xKpDV90GJd4osR8+LrE54yXC98p+p//w6uszJc8xp9eqf2waJDmuJL1z/W/T/mPy6WOPbj8Pw1Men/+Z03wp95NbVL/5pdunaAHjWoUbdmLPYAOjDwjXgTxW8HUxP78T/mMf6t2E/hdcMbb9SnRySbsbR4L8XvBDM/+7/8/eXofz2/6f+tStV6d07p26N3fLIeh+f+L1VbLUPtXgNTu4dXqz6wa9cu/dFVQ2LxCgq/WS3WIFqhBj069u/Qf2jsdsYGfTp0/vdvuPff//vMYtbGxuv337urFpv/X+71lYED+g4cEI5g6n/7qeaxb8P7qtW78ytd4yvWJPavLP+nWrz637+DKx2JH/OfFdKsQ/8eHTpG7fo/f/7nz//8+f/hT4kMseL48oOX2a/sn/ZbBxOCFcGnwYnglyBGMsRc/FtuUpT0JBdIgtWHjqWz6RVajnVhb7JBfAXPLAaqfd4x7zW/m/+rf9sfEIwJrgePgljVDLGqODaNTCelLcuaZv2hHqpZeolOcku5xb03vIHeMm+Dd9lL8omf5qf7X/t3/FzBh8Gm4GrwMIg1yhADt8eKEkret1fblYIRwaTgcBBrH//+s4SRslzxrfyRny/AN/pmiIHjY1fVEeeSU8YdH9746AwxhS+n2WK5Sd6RGVU7dVHdVeX1q3qQTjMzDPWqeg+9FL+DnxzQYEiQFhwLfg5i0zPEALqxTKQPGU/2kmSLWjXsJnZXe5G9xr5o/2kXp6mYiTn0O3qOJrFSTLA+bATLy5O5zWvzUXwq38dP8TQ1S3XSA3SK6WwKueXc+t5YjLaUL/w+/gh/g7/Hx0UWZ4jVwZdkjLMlmUkWkRpWI2uDtc+6axWym9nL7M24Wj06gbZmy9hG9hc7zW9wS6bIWXKzu999z+vqDwnPsy5DjIXnsYR1iHZi/VgN3phv4Ds5ldWk0LX0fnPRue1M8Of5KUHXYGGwL4jtyBBrH9YAqUEak05kNjlGLpH7pJnVw3po5bEtu6Hdx55mr7Wv2E/sgrQcbU+H0an0fbqfnkIVdGPD2DKxSVwQt8THcre8Ji86fzoZ3A3+Tr8rZjN2JEOsEk5/16ptWpi/ndyu5S53z7h/uwW8z73sfkt/st8jmBV8Ea7fhQwxgi9F2BS2ip1huflPvJ7oKAaLn0SCnCKXyc9lGUVUJ1XW5e6dIHYrQwxZL5aZCFaHJStbpej2eoX53Exw57kpfg//mr8yXMtYxhiMP/YiGUI22LtsSmvTufQmrYz67SQGijsqsy6MqlxiDpvrpr5zxLnu9HF3uC95c70LnuW/Fc5tYsYYsDQWrgrlNXkn0V+MEs1kT9zTXflYpqtlaoxO188YabqamWaNuWCemMpOXae1c8K54CS5ZdzG7jB3s5vdL+439Nv7U/11/j0/Z+AFg1DxW4PLAeA6Ng7XaEwWki3kBPmT2FZDq6c10fraSrKr2f3ts3ZR2oWm0z30RdaTfcYusUJ8OJ/Nj/OS4hUxWlwVtTFLGdRitUX9rp4qoqvr3nquPqZvmNJOEyfNWYP1b+/2dle6X7rX3WZeby/NO+9l9Mf5C/z1YReRjLEGsfAZyhz+iFcW7cR74mXZQfaSX8sfZX81RR1VSXqZ3qR/1GXMeOcb5zhGt8zd4B53d3vHvQS/vp81aBA0Dzqi/zNGtUVJNdKOXCR/oYt6WuetZLuyre3d9lH7pv0668tsXod/JM6KP0UOzONGtU9p3Uz/rhOMMVvNfnPCvOgyt43b2X3bfc9d5a5zf3Xvhb3dKOO/9U6tFlY7a7DVGTXPxFvqfZzllIrpYuaeUwi1shHatMV/Jayx9hmjXhtNJpIj5CRpZLW1elmp1iYrlY6nS+hjZvFqvCMfxiupJup1tVnv18K8YY6bY/7PfixICl4MnKBuEOubMVYa5zmmflYF9VA9X2/R5/U7ZpdJcPI5ltMl2BuETw9U1Nc2uupXcodmZPnYbn1U39Xp5kPzk/OXw91j7i/uLTfVH+vP8b/zz4W1Nj1jpD2U1EJHvk4mkRlkLllAPiEZrUSrgnXMumL1tpOpol/RVPYWSxJlxOtihnhfrBU/iJ/FNZFfPi/T5VJ5SFZRCbqgrqZTzXizHt3/l1PSTfE6e9O93f4PGA8CSlTXlNQkfUmSXd6eCbX5xs5KF7Av2GN2jP/GnxODRA3ZUu6Efs5VB9QH+mud2aQ4HZ3eziRnn9PaTUdPn3CXeRu937wN/l7/ic+D1sFnwVHo+D9BbF18PAVJxagKkuxSNoGWDrdX2Cm0K90XuYliG9g+Vha18BbPLp4TfcU74rDIJQ+o86jjhvodfUqnOx84nzk/Q0Vc+EdNrwb0Y6F/HON4MegdfBzpWbx+E0kjQu1adnP7oF2BptHN9BItxV6Ffp5gmXl1PhCqeIfPFHtEWzldVlbtVRatdU7jm5yO7yS6NcL6OpIx1j1cP8ppAivIKDOsJevAurFebBT7nl1gj9gyvokf42f4Q55BZBW5xPPQhdHiXczXqzJVDpPz5RK5Uq6R22V+VUIZeMFA3cn0MxucXc5RJ8Xv6PfzYxcyRv67je6maWKmWCKoqW4amw4evnkrYywRXy5CDTJYoVAnRDX/G3/AldygdqnOerzOZMqY5eYb09QZ5mR1B7or0CPX3G7+ZbixHcQSEyJd3Ui+I9SqDm9J4Pl5CZ4mZ8rF8o7OaBJNDbeJ295N95dClWIlEqIeuRPVWwrtSPvSY/wXfot3Uv3VaHXHZHQSnWZeV2+5txu+/8D7xyvmp/pj4CpdgsnBjGBesC5cd5IQa4Hz5EQV9yP3SDarQTSPL7AP2AH2I3uWu3won8srypdkJ+jWHVlAlVLlVRU1Ti1FX91Rq80Bk9Wp53Z3V7t3/CyoqS1hD1dNiDxlObljZbHToFRJqqx6S11X5V0fOtHfze0Zr77/hr/ajzVKiOb2HPyrCN+u6vptQRpz/MpQqFj7+L+dZq35RLPCXDLUr+U394f5q/xY34QYIlIs1RprzbA+sk7TGzQva8tWs5ehuFv5PnlK3lBd9RB0chaniKOggHvcq+jk++7zXqo3wXsKpugKfU8NxgdzoQUJsb44Xz5oQW2SRnaT38kTksnKYbW0BljrrO3WWUuDKx7beWljOoOOZu+z8yxF9BClZXU5FnOTRUko0iq1RR/U5/Q93cpMNzeMcSY4D5yabgXvJa+tdwQs9WJQDZQUmx6f+2SLWy9Zg6zZVh17o/23PYseoiXYNnaX1eF/8hJiOzqsgZwr86qiqo1aqErq7/QlncFUM6e9G14+/xm/gd8ONfpcsDz4KvgBepEQ8WAK+YqcI1msolZ9a6P9tZ3OV8EttHxTMjVK1dd3THZHOq+7yd5Q75QXC14LnkAHEiIeTLAL2i/Ybez19gj6Kb1IffYCb86/5L3Q8THpyWO4g/u6rumGmr5uyjiB88QZFl50R7z2PyaHSHbrjp2ZFqYN6GL6I32NbWKJvCeoqII4Lm6KKeameegXDpqBP+LX7ESHort+psVYqpgEVhknf5Uz1GFUWZIehY4canK7L6MDZrpP4WMnvHQQ8L6ISeK1lmAVtF6wJltL7Gv2BvqUbmEJupCmpqrp5PRzZjsrnLBX4zXzo3XLShZUtEQvLxJ3REaZJmdDBb6RuVRnzPEj1UUf14km2aSCUWe528BDBbzXvf0e9bVf1a/tp4LAV+PqmaI1zEXeJc2t3fYx+6q9DDO2E11UnNXnG8RecVK0lnXUGVUXunJVczPRPDQvONWc/lCXSm4vd72bz6vn9fMOeT954/zf/QKhLyVminypCplKrpLa1hKwZm67hf26vccuRnfL7+XPsjUo+R19zL2E4weBgCagp2MlMkVzmWxz+yV7hL3A/gJE2JXuoj/Qj9h9rKLNNQ/4uJBCnE3O16jLPN4Vb7AfBIuDs9CDTLESOP4gKQAOyGvfgRIXwM8v5pY4JcK+zhRx2mu4k3S6gh5gZ9kfrAAYdjlcKACJFJHLpaeaqhf0OD1bf6qf6PXmJ8Odrs5g+GjGUC8bZYq1xpfylmM1QO++D954ZPn2TjtGX6ML6V06gd1gnfh+nklUFQNAlr78WG4we9H9pZ0Nzl7npJPgKpDGdrc82GiyNwMUuBtZ6G/oRfz+WqN3V1pFaUXq0jfoapqdDWdbWFH+Hr8AXl0rEuUg+VC+GVHlHTezV9hr6fX33vRn+DugK/FzJNvC3mBPpkXZeLaeleP9+G5uRFexUjwWZeG122R59bLaoZhugX6vZpI926vmbYPj3fBjozNF+pxCuoAM4h0+wlpgfWEVsLvYW+y99rv0Mi2MTFKeVWEDuBDp5gPzmWHOU+eU282r4k/3D/og7unxe8lEWpF/yEX6F83KaoDnv2Ef8OriovpLZdJV9HRdEgy2yvsCNZTRf85v4w/1v0RKrBoMg7/HFmeKOCiJdENPjrcuWUvt0zRgi1ltL8W762WIckmmWC58Gcmn89iOTFE/JZmS5o6b4JX3Onp94CLfgxye9yv5nfz+oOJsyGC/oXfj48xJepFH5DOrPPXpGFob/ruSJXPK6/KL8PDsYpnYIA6IQqac6YREOdH72Lvl1YEbnffrBmtDH7qQKerLymQJXKgOOPF3qxry5Ak7iT4AFXTF2YbxE7ycaC6+ESXlSHlUPpUNVU9F3Vpuc/cP94zXyz8Lrn0znlNuZYq9FfVlGllLzpOcYMjF1l7rulUPWWmFfc5OZB+yPLwpf4PPwllfFVNQFSdFZunIfvC5b+R9+ZyqozqoYepttVztRq9V0n30MA0fQV740Lnm3HNeBaWPhac8hTb09H7AmDL7ZcCgBYPKQUrQNtiDO8kc8cl4sozsIIfJWuSEJ1Z1u609Elp/CHTN6evIajuhsUXALr2Qd1ax7ewnVoL34F8gNfzBW4JX/hSOHCf3ymrqTXVZldaz9Ao4QAPT1mwEDZVwYomZI91NZ0vYCX6FZ1FF1AZ9QP8FCiwENt5u8jlvIAmURL5p5bGQaGKxEvFjMoD4bpB09GF7uE8TukxukZflZjVXv2BumZXIinXhmcmBCNpDHzJHulQN6ScXqHw3VuhvuzJ9iR6j3Vm4xldFMaSbsio54MFLwQBQxoWIBzJHuT8TKQ9GpqpWeJJGmSOfesauYJenDnxiEL1Oj4nfRJIqAyedrn6Fvu3Ts8xXppmzzJnnFvU+8wr4ncGTsfaZI50qjNyylNwlecHcra151ll2h91CX8f6Zo6YuQcZS9Lhg6Xgr79b7ex37K/scUjGX2C+U9k0toYdRoIdKK6Ldlhzo7aqNP23/hRak+ycce44+cFcnd2d7mO3ufcNequNfwy8MCk+ptGZI+1PJd+QNtZGq6q9zs5Na9Fb1GbH2GB+iVPwfmGk4tOyppqrnoCR60EpfteuSTWLzSnjOwecqu4Q9zxGNs5b79nohjHo+fi9v0Y+Jr2sPdY4zHEGWgKpvj9dTw/DH7ezp6wY784Li2TRSJwTRN6QtVU23U5P1qvgMX9rY5rDmes4E53lSJOL3TVwsJzeVbhXuv+9j7tfHL+GIrWsudYu62erpE2RXtfaj+yTtBBrDLYZx9NBsK+KTeI7sVyelM3Vd6qhnqI3wxkLmhfMx6a2M9LJ7h52F4BDivrKH+JPRj5dFWwLLobzsy5+jRKkJVlBEq2a1hjrW2j9fauS/Ya9xn5i14Xep9IP6VVahc2Aj3zDC4iGyOxbxAPhqRFK6gF6kf5KP4UTv2KyOfWcnCCAkl4nr6zf1y8f9ESWiPdXXdIa6escKWdNsbZZ/1iJdiW7gz3G/tn+0+6PbLEI/neXtmA94IGNuC9GiIeiCVbmI1laNVZ9VQb9lo6ZWuZL8xc0eK9z3Ym5FdwKQYtgMDLSGehc5iizZCMvQEUnk8+RSwtb5a2lVkM7Jz1Ps7H27DJ4rT9/XtQVU0FrtdWn6raqYLg5Cv5Y6gzyJ6JyrkS8kjnKCy3JAGuUtQKJIUvk2T2QtqYi11VFfT6lrdkDtpFXgtt8J/4RpdUCNU1f0GudHKBnzxvufek9RLW8E54vMUvUx9+QpuCEJyC2YnwaP4/U9L1MUVPUEdVfn9ETTHmniDvFvYIq+w6ckCXylerEtUZby61z9jasQSXem8/k34oy0Nf8OPKGqoWUvxArvhcJvy9Ub6+T2e3gzfe6+QP9GMkSsXkKvH2K8wf4T3rL/E3+1z64vWqW6DlJTazJq/CcmF3XXgS+fwZsmxPuFePPcsM78ARRDh7fUgxBNl4H9bgiMsjnJJG+bCTbyr5g1Vlyq/wDWtxFTVPz1LfIys/pF3RHPRV0sV/nN55Z4nzvbHOHenugDX0xy+/7zwQUdBZrlCU2D/dgoG5LwXsZ7a6goW9tAnZfAYXNyXvxt/ka/ivvBwrcIhJkcanly/J1OUK+LRfJdXKXPCYvyXsyG8i7onJVQ9VO9QM7z1CL1Hq1XR1Xv6tmcIXPkO7aIb1/BELJ5RQE23UHcS53fnEyuOXAdgJ5O2NQJ3g3WB/sB6NkifyVk4ZkESltrYIr/QPtXW1/GT2x3E3L+z68sSS8LNY3S6xp9HzVkJEkxeoCZ/zcumm9CTLPhp/dRB9DbRbye7yGWC7yy1fkcBmm/r7O2078qUVuZJzO/gi/RvBqMBCeHYt2TYQ5pyKSZg1kmzChVQa5/mLftvPRFPTjz9RhA0B2SbyHGC6mip2Ym5HyS1lQDcK4s0PFJulv9EPdBSr2wLR29jst3K3uM3D2I572j/p/+pnRN7OCneETs1hsepaodxaRvWQ+OPa+dcWuRF3Wjy1lndExb/L8YoKYJaQME9uzarD6SOXQTcwnJtGp6EyGzzZza/sDoFzH/NjiLBEnFOUVkUwH8e28phgrfhZ15Bh5QSZjfRaCtKvr4aj4muhmz7mBNfgS81DIG+Y96y/xt/p/+8WDSkHdoFdwG3knfr58qJEKVkOrrzUB3fCc7cKZH9gz6ROQ42qmeUM+Duk6u2gnRoG8a6u14K62er3e6lxyMrk1QfHvulvch25sR7yvkmgZZMSL9CEtwzirzd5j15iD3voT1DZTdJepsqgqrS6odGcVaHaFO9Er7F/wqwUjwvk6kiViqu5kI7jlUyuJlWUByOBvNpufltfkY/kiMspnYNd2cPc+5gvzyHyC/OW6Tb2pXjOs9MTgbqQzWSKvXkqKWrXsozajW2l5dpS5fDUvJN+R/8hRapuaoC/rPuZ7nKOas945F2WkuB7VwAj60CQQalOsVEORLj4HIeWXL0hb1lDN1Ej1k6qKlLsc+e+2Q9xsXh1vkVcVZJE1/kyGCNKOfAZ3nmcdtBi894CdwAoxhy1gFfhlniI7osOny2/lM0h4pTTRjfTbWLfT5pp5DBUe6ZxwnnMHuyfc7CDQr+AxL/lj/S9QXWWDt4MvkZGyRnVViAzE6nWwDltF7ZZ2U7qBFmBDQbfHkc7vMIrcOpd/Bo7qCh39SP6FTGnp3nq3vmvGQjnKun4IISWyRuuW3X7O7mxnpO3oI/hsWxxdm7fD2ucW+0S6+gCzPkxv0M+bd8xxU9xp6Hzl/uMuBxUf9nuAjbJGvVqMeOQMqQht/84y9mI4ajuaTg9AX1/BXX3HlvGryBGbxS8gpRTQ5kaZXQmVhrOfAWU+UDY0dw4094oOuSlrxBhp1mzU5SEwxig7hXVhg9kizGEbTmX41O+OTIBCbVB71Un1j5qsv9RpzhxnG+jiZ6zLMBBqHq+9tyF63vG+f9WfD22M32t43p1WCjLJYLDLLToFylwJ9fGINwa7HBTD5EKQ9t8yn3pWOWYyam2bw90B7tcu9zp4W+H61+HD44P3QmdrnzXiuZqkDTkCbWlgbbe43dueYOelgnago6Fshvl8IX9LHPDOen94lfyX/LX+q2GO6Btfy57wiwLWD1Yu+5J9mzZB7mK8G5/Cf+c3RVXVXX2CEdbQW/SL5mvzxJR09ru+96n3yDO+CTqCPI5G+pY1qvvCZD6Y+xFpZx0D9W+x69CmSE9JLM2b6S3x9nkl/Zb+BnhFHVDqN5FOZY1yaYJVCMl0gVXBvoy57oRaorwWquhHfgie+i1yY1+1BRXbGiz0InR/rDkDNmmDTr7q2G4Xd5J7wX3Ra4W5qQXWyokkgJMujo+vMEkl20k35MC8djl7mJ2OcWraiG6kOVhJNo5dYsmGmrrmogmfzoQJ/WcnFWf8zJ0Az73v74i4KmvUnyXBPHWsWdY1a2aU0wujHgbxUsgwibKu7KB6oaL26LKmq3nP/OS0hz7lxcg7+LEd8flZRjfTsyCNKawM7wHfmCo3wOsaqhpOM+c9Z6Vz0Cnu9oSuF/W6g7uH+rEjWaN3BVvIQaxSArzjI1DjGrsVHUGn0a/p8yyNfQHPaMpH8k3omIZisPgYipFHVpfL5Ry1BJR1V/+jW5s2zjvITz8jtdX1XkWa/M7/JjiODBgfV37yhFSx6iGn3rKI3Rp5bZM9DXnyU/Ynu8pfF1mlka/J9fJH+T48KLdp5Yxwtka6Fe/hVXD5Q+i6OnQ5Kvol9ojNA5WtFi1kTtVSrURmfkZLKA0xS+DWM7wd3k/o4K5IzE+gXdmirOyAvf8k1e1SbBJbgqPTRSHZEFRXXq1TscRs0bNaKmqLnuKQeE0WRmqYrVfqX3Rzc8Hkgf8nYGylUJXJ4XqVyBbpYfh8+B/yrNXR6gGfGWTFn7HNsY9Db1LpCZqPtWCfsZu431M8i+CiE9jvuHglevLXEcqTS5dAzQ3V3yJB+GamWWUSnBTndWePsyHYFVY+yRbVWFXyNRluHUNl3Ue63EjP0QxIlv1Zdd4EypMCP18visoaUJm39Dpdw7xqupmT5j2nt3vFXefl8xuE2bBqtmgtNiAbHLUeW13th/Y8mirGi7niR5FXlkFOniVXyGHqoPpbZdG5dZJuYco6O51VwfbgHvQlW6QvY0hgTcRKlrQT6DKaIAqKFzCu78VkVJpRL6s+cNIFehT6Z4aTxa3tprvr3N3w0VFgzDXeJW+cvx9zyILFIKdY+2xR/RVBhpyNRNHPemSlIc+dtW/Ypekn9Ev6Arx2OdvJfmA5+Gy+ghfC1T4UZ8UNURrJuYcqohvrzvpd/SU4bZ6zD2m4sTcbjpXiTwvH3Ddb9K4yvpZ/6TMmCRy31vnH+cWt6r3r3ffagUH+9sOdpyFvx4gmvdDPw8hoUsJKsxpjjA3pa3wPby++EPdENVlcUTVOJQWlkemyRZyRTFj0fqWg1QeeOB/Mtw05aD5cNp3lBrV/wf/mTByR76irmFdfD9Ln9SvwmsZOL2cJEmlTLy18Yg49yRb5Qviu9Ci4rQfdSxNZ+M6gJJ/Dj/Kt4pHIAZ+eKDeqr9U1lRu1I/VLYJah8JYlZqs5Zq6YV5x07wP0dm6/l3/Srxo+z1wXX7eMpDjpTN4kX5L95DtynPxBSthD4GV77Lv2EroNVBQgsf3GivBMOtWd4N50C3gVvLe9zd4h9FIdv62/2f/J/8u/GPyFjBYfe1bwwCdQ5GvWA6sHG86msnXsOT6V3+BdRA2w9t+ylhqvNipXd9CLdQXT2RR28qAmhrnnXAL3r++P90dGfJQt0umMmMtvyfNWI6uV/Zb9m12TLkbG+5Tl5XV5aTFbrBVdZTp4KaOqAU539Ti9VX9sijqNnUfOWbeIN8LbCQ/o6p8GrYogPfgkdIEL2SJtTFVjQfm7VE5dWVfT2UyyCcwP5r7JAdYt7zleAxz9wHsHvj85+CA4GcRuxXvvbfImtH2uPZdq1oF14Sv5RYzuXfG7eB7EtUS+pt5QWfVIPR3jm2j+Nq7zijPeKepRrz5S7Zve4HBtY9mj3gvJqzlmaRGquRlfxWOiCRj/HliXqHfVHdUI4ylsBiBfVkb+uu/cd7d7Y/1a4KL48R+Rx6Shtdj606oJlbliGzoVSbUEiHsPOqMbEk9O2UZ+IjOoFDjFfVUHVf9Q1zexEtmj2kqxulprrP1WBvtZePgKVFomWoK2pkOQOo5ifJ3ZBr6Xn+QdxUJRCSQ3Ad74s/xRvazH6NfNNnTYcneAt9w77r3iXwSzxUj22GKc93kSkBZkMJlL1qG28lpHrKeWa0+037XX2tvtAGn9a5qXVWZN2CBGQN5v8/LI1D3EJFFOtsaKbkSt/CTLqFXg58K6jh6sP9aXdAHTHXzyIbjgksnnSKe984lzxHnerepOg6Y8RDqp4/XwFmPNH8CZX/Z7+8f9u37+wAc3TAnWRc+oskf6kpWUJT4YZjKy2ULk+wLUpv3oQvoFmPAZKMwAUNxX7Al7lis+GGz5Kb/NX8EcXBHr5TZU20lVXo+FvxzXxUwnU9Rt7Gb2mnjhXpnsUe6jZDjZSXJZR+3sdAfNzeaBswQ4+J4cob7DseNC7mufPdKiJKesM8z5HMl9qrsaFFfJe8db62X1y/jLgs3BNXBT9qhfq5EF5D5pYq21htk/QQ3G0z30Au5WsL5sSrT742vxVAwGKfZGgiujXwVfes43znW3i3feu+0pnwctg2nBoYifsv/7XLAHsul5qwRrz2YzX7wpNoj8qN2mmOWrJgvmeDCYJ4dbzx3hxqZnjzwxziG1+S3eTTSFPzyVzdRyMOlL+lm3j7vS/djd5H4RQuLi7PE9P6CXx5YHOiN0ES3F8AdZtgN693cxQ2XULQ11Fjq/IyFtcI+61bzYuvi9JWMdXmKJKlkl6kX6HDhsJVb9Q+eBk+LOcA+4v3u+/5FfNJgUXIL+ZI+4dBLZRE5Cqftan1kH7TeRcl9Cxr3B7vJB0GuK1P+tLA1/363W6EpmhrluQq3JHvHAaftPqDsDpU1jPXgVpOFX1KcgiVb6sI5dyB71/jdwdwZfX21dsAqiU55l5Vg+Xpz/FeXb4yCIZ5DbPlH7VS19TI823Z33UaPJ7qvuR14Vv4O/MXpunT1ihSlkqDXJWg+l5PYIzE6MenQs/YjepIXZMZaNd+RL+EQkyU9FD7lDHpSz1CK1XfXS+5AICzolnKpIzRnckvDSw+4N97B32pvjs2BYsCb4I7gfXieWI8qYX1vfW/fsaXQBvY9sOIxXExllPtlLvi9vqk9xrudMzKmEnPM27vS6Uwb9MwUJ4ke/XtAm+CLU9sT4eaqCREdbeexy9DIV7E12BP0xXB5HVm2r85mPMZf54fBLnaO4q7HuB+59d6N3xevtj0GeOxxqHskRrVH4PDkn7UqHiiligTggsqCbrkC1d5plWNuX3Dfdod5673cv2Tfw4qd+96hvc0R9NcO6ax2yT9HqbAd7BqzTkrfnXfltcUBWhW5/630SXqdRjuiZ5C3iWCPhGuUopWv4z9DD+qKjGCMWi+3ivHgiioNvRsgtYMxZ6jIUm+mmULUlWO0b6OrOGI3lvAVGfuo8izSU7nbwDngW0sRT/3twSo6oJ8NdIXmgbSdBJ8fhTA3ZG+xreGZVJMrLvFP0lDPkkhOqp46B5Z5z+jgTnJPODSdwm4HFGiKlNPEn+iTco9U3R/R+JkPYZKPj5w/fLQ0my0lmEOU31q/WF3YROo5OR/otgeT6DTvB2vGe/KK6p4rpEToHlDH+rmSY+7vbHl79u5fD7+4P9ldG+1lyRJ7aA56/k0ywVlqXrU72AHuq3ZL2RnpNYgOhd1/wbKIVXOMYcupDla6XIYmlmI6mn5ljcjrVoVRp7nzkjMdQ25beIiSzS94zfmxxjshPLpKHSD7DoClpdC7dj+RRnDVj/dgIdoxf4vd5DdFMTBMLZS71Olb9iSqtt4F1m5rlpiLyyBdOJ38gZuOenz2oHgyOclCOiPefIOGtseLvxqqwt1F5KVzgPoeJz0SanC9PyNnQnybwtkzmU1MDczvcfd+t6O0N30XuiJ8jgRQkL5CexLKGWx3tN+wStCL9hwbQ+m38OVD+cXDE2+ixHLqG7qNvahrUCpoGI4JbEY/Ez1GFxIn+FfsMsnT47mscaJvJPaC5OnqWvqZnmt3uCZBHNa+Nt8sr78/BaJpBx8NnNfFz5IU3nEVtvmf9Dapx6Faak6VDR/fLNGc26u07x0BFc3kaSe6aV8x/028T9AlmBsvDN+G34rU9Hwq0zbqJ46fbN+1+9A86ArniN9YATnoT2rpUZJJD5VbJ1EDl6Du6OhLsr9CLom5F1PJidwfq4y/3U+9z7w6ce7i/zN/mJwatkJL3405zRh5ZiFQhaaC5k+QWqWlNsz60ituVkdT2IifkpS3gl0Xg4IPZdJbMOd/Gp4vO4J+P5ddyNer9sXpWL9QvIzvPNtx5zRnmnnSZt9Gr4ccSc0Y+sgWadk7mVuF7k0sqgL/3RyYu5vzo9HLXuL95nTBvUWYvkTPSn6LWt3ZJWonmYT3Yh6jU9fw0L4v0eUIky9XymKTgub0Y7VbdzOw1/ZxzTn23qD8BND8KihjqT86IUVuSPaSZNc7aZL1gUxDvSaTI/nQ7lcifW9k/rC3/lp/nFcUH4m/k2pZypcykJoITH6vr2gFTB867Til3shurmjPSs/iuggAjOKfbmAOmuTPP+dOR7hsYxS9uSa+5NwfEfN3L5Df0u4Dsd0UalTM2BF/KWd2tZfDfInaKLWlV2o5Oodegrhl5DT6Df8+v8Jaij/hFZINW9ZIL5GGZWSnVU72vDqvM2tV9wXM5MNprppAzxJnj1HNfd2NeCfR9br+NPxpqdcLPHZCgWzA52Bn8Ct3KGT0XLkjeJofBZY3Afvns1+xl9lXbBvV9Dcd8QPuwt9hRVpC/wCcgZ1zk1cV8zPMDsVZ+h5z6DjptCHgsv6mEXDnIzAUH/mjKOD2c9c5wdyWu+GbwbnAidA7krZwRA1ikEZlIlpDPSQ0Q5yyMuKI90E63/wLRp9NLtCKrydawGLLNMH6Gx6JPDoa9kg4mPWSfxt0pOpn+SMux06yGaCkmimao7c1qMjIcNeVAKYedgW4nf4A/0w/fYrYKtiGPxeu4Hslqpdrj7bn2YdBtW7oTOl2frWY/MYEc9Q0vKd7GDEu5SuZX7dQPcHymu+qJ8NlTuozpb7abF51t6MpmqODLblEv1UuFRoV8kzPS6Ivohwm0DfuDNecfI5V0EF+hcirI72VMvYgzLgZ3p+sdOoshZjCU7pop4tR3PnVygZaOui96Nb1VXswv7I/wz/uxdTnjmdzejVGn0gkgpkO0FfuLaVkfZPw26rySGqDOqrlQ5V9ATqnOMtf2+nsn/Egvd8RrvCHpjUTeDOeoQIciN2ZiY9gWNpdXEJ64jz7tK5e5G90Hbg5vmbfJ+9p74jH/K/8b/yh8P1dQFNq7OrgcPmE+Ej9fE7KV/Emes+Zay62MdnN4ajM6m67ETFZju9kh1hQZ4TIvBoJvKT+S4f7GrG557wuvgt/M/9YvEvQKtgRXIw2Mz9lMVMJT0tj6yNpt+TjfPnsoXQWercB6YR7zwNXH8h/4HV4LGWaBuCsayeWYzRaqjzqHDm+it+uHfp6gWfBdxFPxc75A5pByyOgv2LXg+ul0Gd1CU1hXpKv57CP2kNWANp5H8h4ptFwkf5Xzkb6THeG0c7aDOvJDmyr5U/0CqNyQnXJFvT2ApCIXfWIfgEb8Rd9FSiuFnuDijEjQRZG1C5h7Zooz2v3KnQu9WuKPDZ9xJeaK5kyQX8kT0sDabL1uj7Uz0BTRRQyOngk3R7J5VXUzp51rzmPnRbez+xnyQztvt5fZn+Sv9x/4JdCx03AnTyP9yxWx50vkFLGtz6266NYUeoB2Qi+05WuQrQvKP2UH9afqpJ/o5aCojG5b8HFmJNjJSGb5/brBxGBj8GekgbmifixJRpOMVn2rm/WBtdPKYZe3PTvcofqCbqenoKfWm6dmKFj7qTMYuTzkr1zRXv9xUKWmqPBmshNUMZ+KNcoVMUsbVFSsfa7onecxJETqV/NjfXNFnBuuxAGakeVlnVh/NoFtR73U4Cl8KFLVdp4kSgkBjRshkmQpuUxuxspkUbVV/En8XfWibq5zG2OamtdNMmp9k5vidfcueI+8Qn6KnxQ8H4SfFi6B69TmLXgn1U8dU7+qO24GT/h1Ii2ITc8V7UuYQOfRGkjZ4b622OJcUcYwrB5bxjfwY+KyeEPORc92UoPUMiSnFLcj+pN6db2h3ofokGxBbF2uyIeUVZc2ph/TYewUP8cv8F+h0n8gDd3lD/hjJPhMIpvIJRJFAVFEFBclRGlRTlQSRDCMcFCQhqwSX4MsJAkVu4wUsEoiwa+1qtHa7CK7DWcrzwfxzTxZUtkNWXgNNL+2mqpiR3JFDDyY/CknqHnw2PPqgTqhr+iyprKpY45GO3ZqBY2C14PYhXjNzOAlVSqoNsmUMsL0MSPMBrPLnDB5neJO+A5xEJh/m5PqnnLDnU21vVHe1P+yC6hG0CLqr3gvvEjqkynkDsluuXQ81vAaqwR36i1aIQHuQo4obbqYNGe+c8yt5P3kl8WdTMDRuaM5W0a2kEPIDs/Z9ewOUP71djI9AYqloK80Pp8ni65iKHrjsHgZ7rYaevmhno17vWN+QzfgBIm5I12sbnWFYy+jG+lFeUumqPYqQefXG/SuaO+gdJo705A/bjpV3H3uWXeff8XPEujgThArET8+E9lNjhJqVYPrrrcu2rejnc8FWCr08YKoDYWprVuAIveZUybZJW5e/7fgQdQ3uaMaqwGaDT9PUtYos8HZ7VDM2aDgrSBWNXf0nrw2a4F62szv6WzmonfPWxbulG2UO/KhFmDPZaSp9Su04Fn6Gvp3EBvK0+UH0PRi6jndSffWQ6NdydNMU6hSurMIVziFtNvZneAuRMrL6nVCNS73/vT+8QsGm4Iz4adzYrH28WszUpc0JQPkGFlWUfjYz2GR9c0d9edavoPHRueO1vGiuq3SnJnOCucn5w+nk5sKnv/e/Qm1Xt1r5k3zFnjHvF+gZoP85f4+zF80hum5o15uQfoiYSdZyZaEcp+w7tDMrAA0dh57hGrIL4aIZSID6rYr7uIqRtVEvYHKXYue/F0lOEWdSeDbX9DF4XtUxxvojfDSvEledv91/xqY/+Ugtjh31Jfh89Os4PT3QGmX4RBv2dXgN2OjPfZS/CY6yKXyrKwdr8918bVJQWXttn+wj4VZT5aTAj1xEcwb25E76ptUMp7ckf/I+HO/Uagt6nTC3TRzZ7jb3MCbFerckdxRbz6C0ieIfKIC2FLKFKT6mmqUStYiqrM+zkgo4x0/c1A4GBe+pYSv5Y6eIeQnbUlJa4GV37bs3vZ+exhf533pNUXyD/sovhaeaCRisTz/Pv8rxTawnWCaFHFR/CXSoYAHZEaVV4V7vCcg7x9ChSfqVD0JFVXSeGaY6eoN8WKJeSI93m0dtbLQInQfO8V2I4vHSuSJ+m0r/Yamwqk2IOumyvFyjqwHPb0DRp2AvFXAtDJLzVVDwE1fOZmRGDN5z3utvE7BQCSVOCvH769Y1O/cqm11sZ5YI+zOdB9NZlPYVLjAQVlKhe8gDzmvuU/cDcj6Rfw+/kl/ZpTX80QeWIosJn2RHDLbu+wm9AhNkmUwn6nyoayK8T1VXJ/XuQw1bUFG5ZyXHNvt6y5wC3gNvZp+GlLrb6jzt4Ov0UN5Im85QYpbC/U6HWufJ+qpZMu2BsPzj1lXwdBFQDofwV+KIXkPFaeRgapCz4eq0yqTroorhXt9R5uj5g/QcpOoCst5r3ozkOq7+EP84/4LSJ29gg8jbs0TZeVw78QW5O4S9lf2LTuBtqfrwWP3qB2p1lHUSHGhxEDxvsgavZ81qiPI/L7qpkeB+JaYLeaRuYO+7ehNRwZIDXd+gW3zRPW6DLX9kbPVSUUH7PUeekl+Fb9XlNPzxN/xYM6HWd9aC1HTV+wyNIEXgWt25Qt46FH7VUa92eyH4s7DChK3F+YtdMbDOBP3R/lpwdxwr/fiPFE/lSOdoT2dMFc/WtnsmvYwexB9i6aLJUj6z8qQguI7ZDv7j+Bz8evXsF+1u9iLQM2XMfKqNJWNZ3NZJ5EqqKwp09QctRsq87tao5/qLqau2wr3MNd9y7voFfZf8v0gqoMdeaK+SAa7TLEmsUXsIBvLj3At7snw0wL59WQdO5Ineg5a1qHORmen8yqct6xHvV+9295if61fM2iMDI6xXMgT9c8s5Aik6MjTv9RHwDyJyB+3TKxE/Hshf/RSG9TOsJFJ3qhPkoWFPhgja+jGOvxkTKxq3tjUkE2speCzm9Zji9rV7Wb2NHtBtEvmnl2FunQD3QWXysuKsxTWEWr9CdvG7rAE+HNH3ofvRj77jT8Pbw/nZL74XvwkhKwj7+gEU950hNsmOaXAwS+5E90N7i6wfimvJZj4kjcPmZQHnYJJwfVwjhrljXqlGPS7T/Q++xI05KJ9156HXmPo7E7ggQXgjBdELxFPzW8inWwz5818dyso/gWvjjfBq4vU0yvyg/j5GoDW59rbkE3W0EVsD2sphonPxe9Y8bpyOLLkGZkL+aRnpMufO6edom66u8K96PpeY+8dVOQp9PO4kGf75o3Wxyf/+9vNNDqLzjEfms3+/rBuR+f9d09JM+SWC7QjkkEM6fEq0lAuuR+1EtO+rqUb6FZ6JvoisxPfIVDQ7+r/6leGx+SNajW75Vjl6SS6glrMZUX4Qn4Cip4kusqGapR+X0+Ah1xy8rvU7efGFueN+rQuaUV6kRWYuTbWBqsP/Zweo+1ZT1aXJwpbrBQbxAUxDyP+DVV3DrpTSr+mu+tpugbS6xNTw1nqFIEPXnVrgixb+t/7j6L90nmjXLEOzPCUvGg1sKaAvk9ahewt4qA4JzLpvHqp3quvg09t08SkmXfgNzecPu5Md4/7nTsBypLf5343vz84tHLwSfA92C/vvxySF+t8EOmgDxLVJ1YZWpuOpwmyoHwB9JtXVVYpTheos+V6bid3vfsl7m1zuJfpSHyO3kMiOWv/AcVrC83LwRvwFbyfyIiEOE3+Dp8K+emS8xwqb4Ebu5A3/hyeXCOPCbcmWP/YdekS2ppdB3eFyb6Qaqa2qisqu+6l5+vybjvc/a9u7Fb8uC3WQescFDzFPkCTMKc2/w41NFxOl2d0IYx6nkn3P/A/g1aXDIYEO1GBidFxsy1iL2Ofwt2usjo8jXeE2oQedRNrEH4Wd5b+TO+GGlOnmrMb3RFLTIwyfyoZE1UatashAY+hXeUQuVt9r9L0DHRWuCt1mllrrptqSG2/uWE3nwQ71A4WhvNTIjGa31fIQuLTl+gQZMojSL992HB0bwaem9dE536vrquseiHmSIKG75uMDnOWuDND/yeJ0fwuIRvJTeRdL9rR/4n1OzLSs3YLO10v0Z2cvs4x5wK4obsrovfoidHzrKr2PnqKhp8GyS1XyM8lNbWgAGWc8FOwtb0WXpo/018WfAovS4x0arPYL7qqIeqRl8OPtU+MtC38</t>
  </si>
  <si>
    <t xml:space="preserve">TGysb3we0pEKttgH7XP2YJpGlyMdjGcz2DpWFWqzFFdJMmVNC9PD9DapZogZafJBfz9whwZTggVB+BuWwnHYVj/rS2j+c7Zvp4G6E2h1+iW9RnOz/JzzBTr8DGFv0y+YE/b59PgxmUhZ0oXMIpvBYKXh/OOtlqIn8lkx6HVuPdJf4F/w86KeB0V7XhIjtqoA7XqLPOI5xAg9Vdd2W7hDvSkgyQNeUT/dP+3fiDgtMdKlQuQL+jV9TOuBpSezX9gNVgprMoiPRI38IC/IAqq7GoAM8ED9o7LoXPp7zGJlcPBFJ8lbCzK9jmyyIPKWxEiX5pKV/ADPBi5sKeZB4Q6L7LK8DOQweSK+F/dIYsS91KprLbO32Kf5NeS0MmIQ2K5T9ERhtn4PnfyJrmZeNu+bzeY8rsXdRu48L3YhfmxZYpM08j7ZaO2wstul7V70c1YAtVSfN0HqTBB9xefyOhJxTRVy8zR/RZSb4vdXh5xAOkzTc3Syy+EGG91xXi1/q18maAqGD/slXzQvOUlh8gFSyTnrilXFvmCn8B58Mp/Dl/DB4gN06Tq5RR7Tv+jbyFq5TXEkuhlmIdR3sbPK+c7dDX657BeN9grnizSxDxlAzpKKVjus4AIrg93N/tamdD79h3aBC2v+LZeiqiCyoWyqlqK/TqsL6qa64FyFtr7ivuq2hg9X8QyI4hIItqf/Axg9ViJf1Nv5ySByhtSD1la0Z9u71XF1WVXWg/V3urDZ6B50GyCpnPf+8ooGY8OdX+irfFGPeOCYSmwqy8hnIzmXFd0xrjviiOyq9qrSequuYqaYCsg9sar5oh6pCb/+Td/Rs8wSE2uUL+qRN9zRbqxvvvg7Qvh6CphrkPpEbQPfZtSF9Cu6tQ7fWxzQGU1e0xW9sSz+/H10vtj0cHqwlv2h6SeIZaVY6dZF657V2n4ThJdEy8K5PqRXKGW12WK2C/cZEtd3/Da3RJqYIx6KYrKV3CD3yWQV7mQ4pn5TKXqg3qTDbkw3m8xfJtwr/b1z12FumjvHzeiV9jp7G7x9XiW/of+OfxEpPQWcvQn9li/6PG4CKUTeBCdfQC6tDR7ZY2WC1nZFevg9+szsHHobupvClrHNcEPDh/HwU6C3+dtisXhZdo4I9xq0uwbUsSjmb5W5aJY5W5yKbl3cwQrv81DXFueLarE2NCz8jQThbyPYLPfLi+oW7r+jruE0drq6Q9zYuvjPlWWK5Rb3RLZov25ZrXRDE+5Ue+LkCopHvRevsbp2K7uXvcT+xn5kV6St6dv0K3qTlmCN2X1owX1RR27EVY7J87KSclULXcJUNNXMx6aiM9F51/nAWec8dnKB9m54j+GVo/zHPhLdkXyR77aE+lSxalmfohum2FOjnf2j2B+sC+69s5glZsnWqpsaCQLtpnfrPWYqzrjOedZ9173ndvY+897wV6FmSwTNw08qXMgXaWpBUpVcJzlB1v2tWcgl+6x37UPgW0Zf5G34CH4O+vOrvCL/kLfkXflAPpYxlUllU7lUoorditdwGpvDPkZq64S0e1vkla9EvxGhgXpdfaTCZ8bH/Ev+/WiPR/4oi80iK0lP+xN7A/S+mmwnF8n4Lk6um6FOC5oKpr05jkTS1OkHv97itvYme/u9m362oFp8b3Vi/vjvYyAppBFtBR9owhaySdyPdkJ/q26oSnoLurQ1qDLiyRL5Iz3JQxqjompZzUG4P1iF7Xp2d9zFU1qVNUbnvyrSRVFdUbv6Xf25/ltXNg1Qv0luE7cnGHWu/zGyf5tgQDA1iJH4OO6RAlYTMPx7bA0rijocyTfzk/w5kVu1UmP0Sb3DnEH1b4I33nBi3jMeR/8n+ZX9qsFrqPfQIPNHa8Axjt7ktPXIUvYBcVb8IZogEW4GFySq5ioV+jvO2esEXn1vmbfV2wF3v+lPChYHX4Q72xvlj3JfNasFCDSHXdJ27ab2XnqO3qXvsA/YDtCyJeqAyH8QN0QW+ZzMC9fy1Vy1Xh1QP6v9+ic926wxX5ufzB0nh7vDPen+6ebw3vQX+T+Ga9Y+PtdxxzsjHojws2LT5An5luoPXvnFVHEau33ctf/hs33jc5OdVAS7ryQHSD7rlHXDKm+3tWfaU8ADZVBVjXG2NOSPt+UHcoCaiTr5CnVyR+cx853tztNwX+Po/P/WfE8ygtwi+a1m1jvWOuuBtcs+BV16FTw8BKO7wTOLURjbWDlfFkfF3QLHlNLndAVw1BWT4Hzp5HRvID+nhD0/PX7OA9ZZ6w+rod3X3mjftBNpc/oWW8gv88pygmwH7ZihXta99QQ91awwX5lhznvOBmeLe8y95q5EHV7wfvNjQZHgh/j7nMX5o+dAuUmSVQG1dcy6DT/ciXu8ZXego+hc2gRdOob9yRJ5ObD/I54fI18itoDeR8t5cJqB6m3VWq9Cx57Vc83n5oi5jBkohMr/AJR71Lvj2RF7x2tlvlgttkFzjXwTFXJcPqt66BFYh5/1XXhFRzMc85fLa+Tl9cv71fxP/G/Re3OD9cGBSKPyx0bgiySvkjfIDVLbam8NsX6Duha3T9t37Jx0KO73E9oreibdHro6mx/m4W8N+FSUkL5sJt+RH8odsrJqoDqrQproOvpXZN1CZpxZaraa15w+ziRnuXPNGQDi3+TedT/xMvgF/FfC+z+SP+KGLfwgP8erig5iufhRPBW1ZHXVU2/R10Cv5d0ayMx5PYL01tTv7U/wDRJcKrQqf5S/R5A55GPS0Uqz3rNWYo5P22/Tj+k+upf9xO6z1fwQEuFqkVWWlBrskQd1XlU3131Q4U+gKq7TBisZuxVfr7hOH4SjVKZd6Th6kD7Pbf4Gn8s/4pd4ESSHBnI6Eto7IMIvdTlT27Q150wlp4bTCk6W001233FXuTvdMd48b51XzBfwsjKBC4I5G6+LWFLkrblJGbILueY86W3tRCfcsmbaa+w9YNih0e8rKsOGsHCfb13eiQ/n6ZwILRogS1WRtWVbaO0zylb11K/g85ierk8gW2U2fZGrVpjacNXRGNFPTsfQ1dxf3He98Amr5Tf2O6N7tyO15Q5eDKoGwyPNTIq4tC60qZc6iPNZuoeeoo/p1qClj51t4Pc071vvmUgvkyIfzkIGWdOt1VZf+x17lf05/Z5ep5+yI+wae8QLiCrirsgvX0Q11FJt1GF1VWXQ23C+a7q1GYxEUs/p4Ax1fncyu8+6p9ybblZviJfurfa6+iP92X6WoGSgQxIiSf/uK71IMlgufL4n5ua+nReeWR19U9dr5fXyvkcXhL+ZaDq0L9TNpKiPc5BmSLk9yNukgj3E/oiOZXd4blEmqqtCshT8tanKpV9Ewm5seiKXOU5rZ4CT6r7ttvfGeJuj3mgZDA6mRc8ckiKO20xOkoJW/JlCddVeLQMNP1LV9HjznTkPRUlyhrtfudO8IyC56P1R+6RI71paqUjDVaFyg+zhWNe1SPuj2TzoymegpXFikfhM9JNTZCvoyyq9A2rXwHQzo6B3nzl/hXrXNynq74fowuJ0OF1If6ZFmcPSWH7RQnQT/ZBLC6vXlAiZ0mxwini2V8/L4pf2Xb9G0CbuJ6OTonfZFnmFdEO9jbcWWnns8kiNT+wCtBLO+Tmy31Rw0xesEn+Jt+PFhC3qiS/ECXjDR3KnPC3rqS4gCK0b6e76NDQll/nSnDQfO4ecp25B70XvfW+Ld9T7FetXC7wWr6mWqqcaoX6M9u4O0DNx3KtOutMG+vWjJ/1nAxk0CWKLk6Icmp28QKqT5dYuK/Zv7ugqxomvRQzO1EVO0of0W+Z7k9vt5npec+9tePggf43/dxBbFz++IKlPnrGY9TqS4DE7O/zkT1qOfY88UVm0dHu6I9wf3b9d3xvgzfROe7P9D8GXO8PPyO+Iz+9Bkhdsuxn0tILupOMxF1+xaZyKxmKamGTegxPmdio6vaFiu5zs6O8foEe3vYogiQAclhRp2FTyG9lmnYDSb8I93LDrQ+FXsvlIaNtUCV1Nj4NinNdlTDa3sVsK1fuZXxAalhTtb8hLypOapKTlwM/6WRPgiR/Y62kuVpZVQwJJ4b35JP6++Eh8KQ7I0vDpZiqTfk5rUP+fUNp86PsMTjGHOuedB06SW9Hd7X6Hzh/gFfG1P9h/11+HTJInKB20Q86YF/LBraS4f8uecgSo84mshrV6L/zMDfqhMPR2A7ziZ4yvUGBFulXg398HUpHUJh3IF9Zx1NANOxutRr9kJ9lNdgAu9pQXFRSJsgn8cjOI65KaBgfbiZUfasaa2aacM8qZA1Vp4fZ3J7tL3epgl7aYxzp+O9xlWBGvBN3CT8BDlwpE65KNFCMfkfpY11XWIesn6xnbsxuBcj+Gzj+2H0Jxi7sj3ffc8/By2xvq1fPb+PP81GBtpFfxc4wkO8k/Vku7Cq1LOyAhWKwuy8bX8G+QhcsbBzy31hw0eZyaTkdo3iB3krvHXeKd9VaDp2KkQFRfL5KJpI012JpmVbPb2YPtXfQCfY5pVV+1Vrswa2V1Oz1af62PYfZ/xuqO8qf4V/2EIFa1QOQrWUgJoshxcpPksEpZ0+2P7F12O/jqLLqGPsslf4X/wbOIklD5mXKV3CNV9NucxqpUPRmJ+6kuYoipA6aq6/zjFHWZ2wBaNcwjfj2/C3TzNnivQNRz+UkjckCeBZfXx/EfI3Vl1i/rn02CWxt31dX7ym8bxNoXiA3Az44lC8hG0hf8tMJah2Tyi/0+3UZ/oOfZA1DJIZBPxn9/y9UQmS5Xy27qTTUHdfe8lmCyHMjV081qs9vE17S4K5GGc3qlkIQ/9HZj/uJszKI1jfWNz2MyMaQJ2YG8fYd8glRx3mqAvD3KdmgT+jq69g7Niewm+SD+0M+JBDU8eDc4H2lYgWjfXCHCyUiSgdakz7K2SGe5xFWRIIvJH+SfMofKB06voR/rZ4xttJPi9HRKu9Xd19wO8Jjp3lOvqG/51/1MOG+4Uz16HzU9XtdDyXTyISlkWVZdKzO4h9lL7S/t4/YMpNwdtDIqpgN7ljPegG/lx/l1vkrsEKdEbdlBDpU84p7wWVlm1PopfUu3NUPNDPOy09kZ8a/TVfDqem9F+bJA5Gt1kY57yZ/Qd1XVEMzqj6qDed/0RnK8477slfdr+K0wcw2DrtHzoAKRlxQhGkmlidXLmmgtsnLQciCU+Gcge6iJ6htk+hK6G9b6Oee2w91R0LlN/nf+7/4Hwe74HO6Ir4GwmlozrR7giqkYSU7REEq7FPM4UG1QI/Ve/cQ0dzy3OXq0oFcFbrLH/wXpMGS1+PFxLxpJ36PnaQFms6GsKsiomcgpG8mJyA5FjDADzBbvoHfOq+F38Jf7Z/wHoU5eiI+jDLlKXoBKBnZvup9uZIfZb2wW38S/5b+Ix6KA3CUvyr/lA9UdrL1Hl/cdvwEq6YhfAJXUL3zHeqtAlNtukTPWs/ZDuwZdzmI8zh4FZRVZD47xlpqlVqodqARmXjGNnNed8c5iJ66K172X/Lbwj+TAC1oEfTGyghE3JJHniU32k1KWthojdRWwq9gvoStu2BloOr1IH9H8yNXvsk9ZH2hdZlET/jtSfI4euS0qId12kYvl6eBa8DjSr4KR9nQiY8ge8ogUsdpZjn0bVPmU1mJp/Ee+RRwT18QeaO89+WGUuX5B5RY2Vcy7zufh21joV8GIb3uQ4WRqlMYbWuOspdZV6yU6hjZms9kv3AVrVUKu/lJm1sm6g87uFfMqgac2eve9F8Ges/20IPqcHCkYedQ0coi8a/1sKTqT9mZvsZ3sQ76L/823yDOyiBrqTnEXuI/cIqCrGd4noMb26JNY1fhYzmDVatmd7CV2S94Tae0Mf8AdEMg0cEJVNV5t1VlNGZDwGEf79f3W/lb/lF8saBz0CZ8qNYpfv4TVxXrXvmxnZsnoqKKyonTlQvmFfCoZFG++ym8amcxOPWeMe9bN41fyX4+yZsGImZchn9+y8ttN7A32PjtGS9GOdDc9QRNRg/3ZMVRRCV6dj8Xa3AMvNxEzxR0k26qyo1wqE1Qh1Uj1V5+qJF1Wt9dj9S6djDrta2aCK6hTG8y81PnFCXfETnc/RdZNgVou9nZ5Gf3wSeU6UHP+YGgwM1gGLYuvS0FSl4wn87C+TawE8N0Hdk36N0i4By+BZLRfvCb7yhLw/lSweTF4zG7zKhQpt7va3e594A8Iome9owtGPpwdXjCBVgRv5JdKjpcPkcfrqdumsJPoCtzPS14bJIpQrwrG3x2Bb3tbs6y89mf2t3Dhc/wfnk8y+YmcpHarh/+LvXf/87Ha+8ffSLbumqYRYmOjkENa5+N1Xe9hctwa0wiRbIcQSYMMUZMIsXeaCGljD21EEpUxwuQQNndbIkSyUYikURmSpu/rWmv2vvW9+/4B38fn4zez3mtda63Xej1fz+c6qhX2I/t5kAjHhV2jF6Nt0dvJ90CZHgG+Vd3hT5L0I4/QP9OqoJUPsFv4jzxFPA6K+xW9XmtTYq63reyfwevcfQ+rvP27wghsgHuBWrmAK5CvWQq/XbQVH4BenwoRK131UI+pmy0BzG0XbAp6hjnA6ptE6VFWbMNNvt5X0R/cLZ3LSC16NyD+KfoLvZltEP8Su+UFwLFD6lvVTMe1Hwt2eCeoFHYK+4Xzw8Qen38+xI6peAX+GbclvcgcshSi+CvAVGuDuhsCynm9PGiumP+25+29wf3BfCjhfLAxvqHkmG/DCvQRqo8H42fwe9jS++hf6BcQdw+Ln0Uv2V++Lf8BI2WaLgDNTYKuQVP4+hvh26BWa0bZUaKkulsj7YMeRo+goSgHPYHGoKdQIrWG61O/bvQAHouLcdw7H/GjvILYKk6IBjI+L3XQXrG7gjPBnbEd6/s8+9Fl9Cn+CceKsyn9RFwSB+UVuQtU0536k+BScDC8Eu4CJnGn8+EaLsbvJ5fJpzDS/pudZU35J+qSOqiv6F3mDPCrmOW5cZVew62d34KOowROYg317x99GdVKdk0+kpwF/ljD9UddiHvvoz64IfmSLKGPsKssjf8NsDgHfHqGvF99pcrUDP26Dsz9ZpypYzfao8GFYFB0yvllDefTS/EtpBb5Gykie0gT3hFi8t3iWWjJTbI9jIvP5UX5FvjYDoiEjwRXg7Tw3rj9OTWcrnofnUCn8Q1kErmLZtA8+qn4Sdyg7gLOPEd/DHhyNrgprBMlo43RMn+Pynjfb7XQVfIHiMv3sY/YK3wlP8N3qnPqJ13PzDMD7DhbaON78f6cXOlifA03dlrAty4jCghSG+J7QOaw99h2yDlI1JVUDpNtQQP/1RSbLfak7R1cDlIgZjcABZ8o8PkHoOfRWNBO1aG2fyUHSA7o8kniddFcEhnfE/SDPGB+NOdtvL40MtgQ7IW69453Mqyq4Xy8K4yWw2CPZjgdj8O7xDHxe/mG3q0XmW2miW1pR9sX7D9i3N9Uw8XJmvgu/AiuyQz4J+Oz+Xx+CnSRFIXgJatAUXMTmEmgTQ6YtuFg4NCPRhuiysnfJ7slP41X+CBe+/HyO/QgySNZdCT9gN4EuNubZYn7QT32En3Ew+IRMTS+y6zE/3aqWgQsoKXur/+m39b/0oPMYfNfdrt9PugY3hgtj9y6eaKm6w8Yj8DNN6H7gZH8hK8nV+kR9gDfCPqkhXpLbVOfqpsssl/Y64PsYBto/Wrh9PDv4YYwkVrT2f5+NBpG3kTI+7zrzwYQUaXsKT+SM9TrwKnrBxlBB9BJX4b/BM5mkon6Pl8JrkaqUUFX0jnAHa7ja+Sn8lNQmSMBuTqZKUZB9HowyotKow1+3yvy9b0BrQJdtp9epjlMuBMJfaD1E8Q0EY+dM6BpnzXMtrMTbHewYF60MJoen7QFX6rpfKUxOojOokaAPTCCWAi+14lv5hhq/Yz4RqXqH3UdGH2vmVttE1ASVaJmUbWkAL7i4m9WzfL93fegZ9BacpjMo+/T37OG7FGWx9axK/om4PfLgg+D6eHq8KboVtAxOfHp1j4+33lagQVsizgp3pR7ZAtFQa29CJyvPsTb/wpagpp6KTgcfAPY8kjyz25fTk3nmw+iPEC823BzPBCfhJ7+LyJZT4iTGfxl4CAlvLlYJd+VRXKD3AS++g/5oYz9pabzsXVyLzCxB9Rf1D/UZ6qKnqXbmnXmKzPFRsHFYEXYP7oIHH1+8h033+nr2R/9ggpxe9KblJDr6Stgoyx2nlUUX4m1EqtO7h6GR6OXouzkmPhmP+C2Pp9GndE0hGl3+H0u+45NgdEe30a9TK3Un+jOgJ432fY2RoL7kk8kvwXd7tu3E1UCtnYOYkhdns7X81niI1EZtMAVeauqo54xi8zr9r9tB4iENcL7Qg2MKPYLn/cttNdh75ME0bbAqP5bnBeXZG01S/0RmNQ80FzYtDLNw0xo6WQYge/Es6XHapbvSxiP5qI3UWc6gj7MpgD/fJWv4l8DlowX+SIANZhphgMi97CP2+W2cZAEbXQ1+gNw15rOt1MQRstQLXw3KNu49u+xPex7lgGMfBHY5XOV0Dv1OR2ayTCiDpovwyrRfuDQ3ZO9k0tBt8Q7LW/z++LAD6qwZmwqy2eHQIU34xeBx30J1npAL9Rr9Xd6pJ1qP7B1IQ7fCvp6NtjL7VtLvc3ZuCIK0Qf4MGDaY1DCw3wKYMw3wCqzxQviFTVPFai/gy+uUKvUuyqBbnN7lKrq3+sW+nm9PD7/FUbhL2EK6KrvgR/dB1zxNrcudh1t4up1hdXiD/DK+k79O9Pc/GRq2x72umQTiD+3OUysgpoBO66FH8DX8Sa8imgmroha8gFZ2d5pfxc0D35yp6fiWOO/fR1ugquQZuQK8IcH6O9lJOupVqD7kH5cJ3J8mwaDT8+E6HMP8IGX5Tb5hGqqD+pV5i8Qf+4AFTgD2Fy75ADP08ff5sZCXbQFsOhT/AJpTf8JXD+HTWYN+Qj5jPwBNMRXJsU+aPfZM8Bt/gZsar27pTuR7/P2hLhfAQd4Mz1NtwKbuspGcyNyxBLxKNRgqz6lvwA+9b59EtjImWAlaOPYX27zd6ygFqgp7gSacz2ogybUit7iQZkHmuBN4HFlaqyeqZfq/sHkYGq4AqLRp9H5qClw8uL4XvlVvr3PkzfISvoxbct+ZtV4Jk+o21VD3Ua/pwebZ8x7piSsFtVIah8LN93m/K0nsJc30GH6M/2OVeez+Dx+k7gdvt1F5+r+MOqumKGAgxtt7RCFj7r9nre5vbM3oLuAP2XgjfgD0DP3kb8Q+OOx2xwvOmN/sjcGfYMJDu2vCxMlt7mxPgWixGg8GS/DI90ND2dAb9woHgc/ie+3SwPV1FHdBHx8tGlhPwTmXzMU4T/Ds2FONCOqnXwGal3L9XMNNB8tpm/SDVRBTf8LGF87OUdWUDVBOfxBM/2ofcmOCxYGvwQjQGtvDadHr0WJVJ/3CKqIf8R/IC+QO2kmfYF2ZUPYu+Kg2Ca/AoSrrJvogTo+izkzLAwbR59FFZLpEG9quf4dQWaRqXQFcOX32DH2Bz5Nvan+rndobB40n5rzpqkVUY8oKzkyuSeZQLWcXw5FE9BGVIO0IIMI5vfzTNBJnwEyjZez5cfyPlAi3D5gO4PG/l14K2i2aaA1PnP3gdbyeMj+yHqx1WwvWOdOyH9QXVE79AGIMVvNKVBZns99Ft2c/CNgwrRkok+t8jNzE9A7aCi+HSLMS7Q9O8i+Yc+AfTtA5JgnW6p71AGIdXl6NijrO80xk2dnBa8HdaIm0Yuga3x7r0cV6GN0FDDMvmKK6AE+sFuGqouargrtEft+cDLoG34efh+2dHvZajk/no+34mLgkH3oBfD71uyz2C461Ov0KPOWOWkE6MFH4hva8n37bgQedAVxfBOjLMkH8C9BfywCLf292KNLdWXbHFDzEzsseC54PxiUfAF0Sy03/zMX2Gor/Ci+hG8i7UlI29CH6VBaBEz7rEiV02Ur1R1UzAT9op6jV+tivV1/DXzsd2HLcGloo/uiv0TxmwwvJd9IFvm4vMqPj3+BB14gNUEVV2S3sS6sr5wixwL6/V7/GXD0iH48mBU8C2X8El4fdY4GRAXx3O0m31+98AR8LxlJ9pJDpCFV8f0lwNN2iG9EJ9lFzgNV8Y3k4R/Dyc6Parm5i5sQRWXoDmA/09ye3DtILpvHBvEX+Dn+fTn+XgUvLtE1zCjzFDDEz0wN+4o9Gf5XtAeYTcfkzOSy+JzasVqO55fgH/BlfBUnyHXkd+RGkkpuJbeROuCdtZ0PNqWtaRf6D3qVKhhZo1llXsibAge8JFbKAaoOsMkBwO9vsrcDyj0eNA6Lwt1hH9C9v0vW8/2UWtvZuTcagR8AnFpIN4gWUsvPdAWzBfCR22WAcFfswmhHtClev6lf2/VNP3QJ3YTb4+9pLVaP38Pf537O5C/6Lb3ZfGn+ZDVw5WVBr9jPUW3nOy+gVag52CNJRpF+oBGfA5X2LU8Tt0kLLDtHTVab1TKw7R+C1kF7QKczYUFUGF2IEum1nS0tsI9BdBqtzNazj9mN/Hm+kK/mf1XFah+MrSfM7VbbJ2yJrRrUDd6PTkSfxKfAs/y3c9ANuD5+EB/EJdCXK0BdFPPjvIfYCQq1NvjuW/J9OdS8CH6z0NYKpgZ/A9bl6t6ntvO/Zigd9QcPvIrS8L34XpbDNO/F3+SlgHjtRHc9Vrc3j5pd5mOIhMg+aqcApx6XXBDv2oWP1y7nFvdCGQvQYzSf9mLPADOoxe/mQ/jXooIM5ExdqKeZN82NthqwzDH2HWvCrPDP4YlkYnzt8vclDsH3H8T98Gq8A1ckqexWGNN1WH12B7uTtWCJgtqe67sdCr/jzfgw1zvP6OngMyPNDKjdc9HSaEpyOcQY/9uxwHY+RZPY6+x5/gYfJ14Vh8RzZilwweWg1OcC3sexxdv8ObQUTcHL8Vgyl3xKYoX0vHxDjlOvgm55LlgaTAmXh2OjuRDLYn+o7WLHX0kxWUA303jf3rdxIcdquznqC7gZ6UmmkfdAH9emHelYupwepjeAJhrCJrK5bB+7wDDvy5/hW3kt0VjEnvOIyBMvi+ViE2jYc6KivE22BC7Q093KMc9p/KOg1W5Q9ZVQndRQNR747cr4foOcO50vUUCV7nQS4D0BvF/I24gzYqpsquKXGuP0rWK/OA38QsiBEH+Gam3Twn+5/eg+fSFqRN6lbfmX4ilVqofYQ0H7aK3jyHe6vVqN8SxyHcvjx2Ldtcnn+R5iQ03ZRu4E7lqg+urKZoXpZM/ZxJ47Xf/4m55/BibZLZgS9IoSx+508bgpqkg+oi/x6vLvSphP7NB4F0KJT+uJdmJFl7IaYpL8QQ0ze2JtmdrUpfmThzxYF5wI8sP7gMnPBZ9t6r6lYfz4W+A3lu9Ja+rqWAO1Q3XIGbqFvyjv0/vNw0Fp+LLTRz69BV4CumgqvywGqQO6jX03aBnlu7XQpu5MwmvJNckd8Sp4jv/Ok2gRysK3kDWkF+DSPJYY39RxvP5sFDDqN4FJXc8lv1EeUm+bZ4JWkdML+b7+9+NT5DlWR8yWN+gnzVe2e7gddLr/Dkd/x/XoeJbY5Os1ky12b48M5jN4OvjQYtlBnVFTdWKPL+t2xVU79ZiarbarS+pDMzcYAf3r8yZRBTKJ3sqXiHvUEd3N7gp05M49lDR1tqyJJ5OL9GF+VKSrRGozf75GDVCj1WJgndk6YTabAcCKVgSdwkT9Zq7d1cJGoQwfgnhQGJ4ONwDuNXP1mIr70bv5BTFKXWdmWxZ+6Na0fVpb9B5uSl9hVUSuPKnuN7stChN9fHkZYddwUDgrFNGCaG98K1COzxOhE2gqbkp2kmusOb7Zf2xZi3xB3+SjZSt91QwPfgonuf5t5tp1M55Lymh/fiAeo6uaebugUWgKWoO64WL8HZ5PekOsXMY68DPxOeRN/jczyWKylnwO2k/QQVTzSvKfao7pCwzjpWRij6/v7/Ficjdbx+vJieAfcV/6vBPdSdn9NJcdZWl8I88TDcEfBquq8W8SzV29/S07P/PGolvMTdTt5hu7Nnw2mUht7toc4NXEsm28M4yayLxma7i9ys1d+f7ml4swZsokUZ+rBbo1KLSptmmMXek+/z51EsZAXd0WePBS/aTNCG+C2ODTDqKFpBf7mD8IFnjc/Gh7h1tBnzd3ey1FHBxz/He26v36tK5uCk09mw0+Wxz0C6tGy6IOTm80d33wva0c1AzCYGAwO9gRzI0S+f4b/dFd5BLdzJ+SF9Q4Uzl4MawF3Ke5G9d56Avcjcb28L/9AlR4lZCHB8IoGhHVLV/j8f00AVTFTjyYVEs2AtX3UHJystDvkdvj867DE+m9vKY8ruaZW4K/ho3c2azmzvZvIQ1YXInnxrYH9I/b5O+E6IpKUW88A4ekjCyiHdgZ8PYYU/xv/PslT5Ml5ACpQg+x18RjSpoKwYYQA7a0cO1ej9oAXvXgxeJ2Ndvd6ejzxm+WtAPOWYPlsbfZQ7ye2CIGy6qg/yExq4X3K+CJo/l8vh2iaRPxIyirF8DvG0DsbeHfzED3kc/oAP6teFId1Rm20L2n5cvPEF3FIDFLCLlA7pVPq0if0FOBue+MMTHf5x+pJqk5aqM6pWrodrqW/SJ4EzDFf3s0akWu0uH8JzFJ3Wzm2rKgf+TOP2/y5cfvpEzRa3Q3U2y+M/Nt76BiuCzsEJ1xMc633b8G87m9PhDBIMCRxDH/3Uron3gO7cvryJfU781ie3e4DjC8hbN5PTQRl8YaK3GX++1E4KFLg/1Bbng0TIs2RnmOm93l6tgQ7USDcVXid/r/HDVOdktOcevgPm8PfDv9hq0Vz6rArLY23ObumrnL2bwzOoQj+hrEitgmd/0ar7N8/tnAWAn+HC8AjXyGTmVNY9v3ucu/K4RPAievS9qSXLKUPMkyxE3qoF5oe4UfR4mcu1z7H0Qn8eP0R9ZbbJUitn2+z7sVNOFpUp0W0nosGzRsMe8nqsplgNJxzPRt83cphXwgn8138Lmyv77LXgo2R4lVvm5PoQt4HK3MXxS1QN18Ybq593B8+V/wi7yK4MAGIjlC1lVHQR80NTvN4Nj2x3x+f8v6Q8AtC9Vptc5MDO4FG9xVfq/6cTyP3sL/KhqptyDaLwgqRW5Pf2pL7xvuPHhX4Ja9gTuFtswuCjoAK53q7pVv6cqnto3tbp+2S+wBiLuHwtdcXPVpj2FJK/ANAqv1EDU/CnpExclEekuHK7fj2SSR5X/nd8WPCmqEeeHb4UNRveQWGPs+bTCqCvq6CyiT0dH8aDsohCYQB3zaj2greYF1Fw0ggt1nPwsGRN9CHGjpbPwkPkoyWCFP5Pv/xzcjD4rXBwp8XgE8dC96GkfkBGjgpmxnzM1WtXQ8cySehOfgjfgUrkHakVrsC/6mHK1b2avB8HhnDvhGSze2JuGb6VxWxvvLAypxzPdZf+D2UyDyd6PF9Ds6n/XmFcUy0UGeiecfS1peE7c/BxYg+CCuZSX9TzMniE+I3u3qVge9hH9PF7O7xTpZT080fs30bh9LQPMu5fsBw46KNLlR5oGW2qkHm6rxb9DdPpbIbfKg/Fk2Vt3UFNXD3B58Ezqelu7LfxYHdDWzYpvsrA+ZKHgtrAH97ct/Ta1RO9RFwLAyTcznZoFtHZwJpoZN3d2JPv8+0L2XTF3b1ubapfbJMMPhv0+7CR8kC1kv8bF8UJ80jwc/hr1BG9/tbL4VCZIo8L/bavfb07Z6UBjUC7PDn8PiqB9wcp9WFS1DHfD3YeWoZhRGA6PZoL0Sm3zaXNSf3MUu8c3yKX3BjAsqx/p+z93OxrVwHkT+bjxx7G5nny+A/VVJcn+fQ8ndzlcjNALVxUfxBNKU7qSDwerI38GGG2GJH8KTcSE+jdfRifxeWVMfN/OCW6K/Op9ArsxG+C2i2QKI/7kqgZD3E3cjUFdSCsxhBg1ZGVvEOzhuHfe5/w1lbVh39jRbAuyvCj8kXlOPGRlUiDa4OXTk6obxetKGfcR7yGKI/7MtiDYfQzjn7fgoXgP4/9viIVlPbVGDdVWzLOb245GPIXKAHC3ny+2yVDZRP+qt9oWwu+M9yPVbA3yE3Mc+4wPkt+pJcxTifyFgjC8/I76LQs1SQi/Qe/XTJrIn7NSgabjT3Z3k88fvls0xG80pUOvtbK3wC4f/Pu1NNJq0Ylf5cPmTmmRuDuaGZRADkLN5f3QAJ0p8HfvbUXaKXWO7BcXBd8H8sHdUEbR+HAOwK6cDOoP8XZWfh9dHIhrkzv37NI0qkX/SObyvrKNfMr8PFod3Q+zFzu7rUD0ykZayBMLORhOjWaDy9gOWAXNIx65v09BGlIcbAmccDPon7nPs7P4O2oYOop9RY9wNT8E96O38G7FWPWuCYHVoHcf3ZW5DnckhGvHXRA3QS9j7Cl4DOvQiIFkZIfRzuoC1Bs44VTR1aw3+N/voSXqJ1mVtWS5byp4UGeomc9AuDHs53eTr9jF6kJykj/MfRW+1VQub2OTzbmX72WlWnRcCa8gWP4ti2Q844zLdwd1Zh6/RVyEottlyh5yr+9u7Qnf24Jjvt83oKXKBjuOV5YuqFqj7L4JukEp8/JAXZRXQCAeANYzQdc1RMwE4485gcGz3VOLjh2lkpHnITAbWd9qsCyY67Pdp96Ka5Didx2+Rf1WNzFtWhwuiBCLO7pVQLk6kE1fHSra6bWK72lJgDzOCMCwLFwFnPAPx15czFdGwTdg9fDpcApyvSnTI9btPew0/RiWvIDcobNbbNuFHDodI+dsKxRD5Z4O+Iv6Mb8SjdtGoqEYyLz5lBzYgznYPoXp4C3DGqnQZTRQQZ3d/r9p8tB2YXxP8I9nKXhDdVQNzxN4Xfub2n/u8A9C3+El6FOJ+oUzs8f2WgbviQXgWFmQB2UuephE7AXyxqdgZc4xj/jfxK4Zz6EZ6CphfO1ZLfCHf1KNtq/CquwfA13c4+glPojfzuaIM4v4Bk0il1+jENawbL+bf8fmit6wIfLGDPhNzi/rUxxCxWKwVn4vrQa0PklpXsv8M5jjeQ12/9QVF+xL9PV8s7lbrdD07ETRtIsuX7++r2g8IdlSl6Y06zzQEvjg4qOrWI3z+d/Q2fVD/rBubbmaK6RHcHp8syfFpa/GzNOCrhVXbdGd7KIgiiPrjqbN7jfhtvHxfx9fMGrPDXAQkK7Mk+DxYELYG3jgVYjAt1/jxu1aXgrrxHRrh0vBJN2/p0zLwTfQgWyh6qY/1g/Zk8Hj0YzKxiTq798ZbiYh9eA/1dyCE+0FvVo8KgTlku3Pi1NmuGPUD1riMdKDxG6W+7ZVRTRSigWg22oHmkv7sLnFJbtZP2QvBOOg95vJVRi/iWjQP4n43majPvK+4+yg4PgCMYQSpS4/SCcATd/LBsc2R/038HoCkD9HJwPhO03V8orxX17THg3lO7zJX11vQX3Ej+hbTYgHE/VyT6OPz+vf4urJSYAwzeCjKxKJ/q3kY78zP34g2ort4WiwBxlcFdOBr5rFAurlq5vqsAtqAMV3P2oiPZA9dDHF/dpgo8OXfLrlsJ0fJGipPva0e0vXMFuCJVYNlMZ9c5fN30QP0aD1fbwfG1wR04NbwBehzn9YdN6BH2H3iMzlAf2ueDI7GUX8PczYvjDXiMf8df9P0LCPsArvXPh1E4Qngi039eYwS3wfxa2tzgo3BKWB87WIdmOBe96E3yWjWSlyVw/VPZlJwczx3k8qdzcsg7h+INWJ97srwL0ytCbtFxdF30fxkAvkyeqOKwBc7kDNkZnJxcm3yc8d7uOu/65FAg0ADVmL/5HNkX13HvhT8PloMOMSd3e/G60g9NpGXxjbN4d5X0Cy0FO0HNDuK08hGkkcbAlcczKvGvxnvf/MO2UYOkp9JY9qNTgENeLv8Rq01zwZBtBq4j6+vxdtIZ3aIR/I1VSPG71U+72t0Dd1BLwKKlTHCP+cLRGvgilNV09jum3y9/c2JdUVbkSuWggbMMDcFB8OF0P++zb3wx+RBdpI/Ln9Uvc1WK9x7lb58P6dXXRYCa8hWP6ti3Q+44rJ45Rj+CZffv7sb6oF6tt6h59r+4V3Q7z7tEtpMnmIX+DhZWb9oagV5ceSvL5zdu8V2R8L7h76oqxhuDgB7GGHrBkeDCcAZd8YvJkD/Cz8/FDQKZPBQMBlY3+kAtGCW/8ZEdC+pyY7zefIW/VfTKHgr1MBHhbP7Aoj7ubHdc/xvK4XVwyZh17AU2MOMKPT3Y433aYuANZ7BU0l8b2P35NPJJTHzy/dpVUAHvkYf41JW0BsMDtaHbQCHhLP7R6gHKYbIP9vNWwrX57cjjtpBhDgNbHErHk/qg09vpjCA9/j2vobWAIJ8g6rjVngk8OkytkGMVQq4elGYOObLiF/n3aEv6UFmvsmwiaAgEGGrMAf0l6/T7dBf7cxj4C2bzfdmQ5DnzgxKV6cAXcFFNJermEukSl8nN5cwGrClLtvKxvP6olBsFiWQKK8ZS9/Q6qwVG8kCiCob9FirwlIXF6T7ZhGKb9DaAag7KJwf38WYLACO5MsXqBXKwbeHHLzysXBWuDn8PvT81NcpD9p5hRWJXGhnok95nUB/thOjYYzVlVvleFVfF+rNusQkcny6n5v6BkZgKzlSBroM2jnWYZZ0Y0KhUminV+Tuztp8//dBEJszcIIUEEFbUQDAAll+j0hsl8fAKzej79EGkgftvCKLdC60M7GqvE6a63aAZKeB02w14219GG+bg5Iwscn3gbfLN7q6aWVGAtMri1u5R7rxNhYrYJJFInGsvP6g5XaQS2QQnU8zWIIXcCFaCWhcibxmfucxOgtGx/d0A8+DNl4xRUGus6VyZSjkFe5oGPV1w63h+Kh+sjA+952qXH1Kym3yTVAdxsfIMHBzG8r1eRm0cSxTohTamEC+vPit2x2ACIPEfJEhE6oAmHsrnWMS6eoamzwmZsHo+F5sUHnQxithEeCccn2bC230L7eN9nNnfXy+umgrGo/rk0KymZSU28SdJ83x9awO42MkCkgZtHOsVLoU2pkYX14npxvje2/m6wyTsAVWBK2CnDCR7/N6mzymZ8Ho+F5vsHlxKwuU6/MrqIjkQhsTq8rr7961HE1OQ5zdSsez+sCAN3Nwmk3Kj3Nnk29IdRgZI4GJlEEbxxoFDAfauKe8Pu7dy0t2UDA/yAgTUUEkkq3cXKCvT065TR4LZsHY+D7Y4HiZ7/M8aOMVWsRzoY2gPHydnAYbzU8DDm8V42V9Vag2qxKdSNXX2OQbXh1Gx0gRqDJo49hQgUbRrs9LoY3+3axL0aBkHK+0j5cogQuASbYiOeU2eSw5C8bG9w43fd4NOA9aeUUUqVxoZeyP5XVy8/uj1WlVV2/V4019W2g325Ig0Uf7ce5s8o1y707rwJbFrczRfpwjRUqhjYnx+j93Ee3Al/AgMp9k0AQrYIK34gC6+b6e3iaPkVkwNr4nG1getPGKLrK5cRsLyutjOWjD0aDr6wZbg/FhfWBkm6MS0PXl9XE2+QZUf6tgJERHh92btOvzDXgsVRB5i+K5sT3ldQIOvINdYoP4fJ4hErJACtVKQQOOXWuTx/gs94b0BpkHbbwSFAG++u/lQhv/rQl+jBrGuxjgn3HfewlxfAQ/RerEsSXV+BhGLpIq9C53e81a+jy/TzbTl0DzhNGHYEfj+QW+Sl5mKWKCvKD6mI9sFL4Jmse4Pq2DZuAf4jnNLOO1mXsZtw3dSb+jBawvryxWiE7ynEz0Mb8xT/OAaQBeusP5mylfN7mJzmMtxYfyYX3UZAebQwQ829f/bygFlMc51k98IBMFvrz4bpXTsrqaq7ZAL2Gz3zxl6wQbgsQq48aRn2P9Z1AaNAa1dSdwO/+dC2gXmcN6iM/lUMDneQGLVoIf+bSG+CWSYI/zo+JetUET+3I8/kp82sxgcbAWGHx89iw9qhDvqId/1vVlO3QS+bnjN/V+fVnXMR/YfcmTHuNTrdNgjdC7aC8gTitykkyhjdj/oKAKe4XXQZ/ba3j1APoDTWOb2LO8EUSUAfILf+4UWbeOWwXdheJ9qPPQPcTfs7lYMJkN6LhZDQBmsjjmXOnWrfX/D2YX0SP0OT5TL9Zr9Un9hJlh0m0FaFW78KTbs+LL7i9GiSniTWBSl0Ud+YHyqqVR+G64F7C8VXz7PGCodX0yBTXC/xNflOllrgsSOf671VAjJEF3/oDS8Cb8LGkE0XoA86sddwGnGRPOC+9xfMb6OR1o82i6mDKWDZFnMx8ArH+xm1sob8d/YmEROoKeI14TnhRPyBkyXVWAVrUzJ+N2F/jf96ejgJ++SeOdonXYB/zfnO0Dc8Lk2/ugHnNC7rSvt49/1/hn0Ui2l0Plrdqr9EnhrRGJjkXAPzf5erYBljQJ+5t57jWjzCtmg3nYzVP77/6bQz+MJ2BELpBZVLL9rEs4IBwNHGRb+FV4o78X/5gvz8+ZNGEzgWk/whuLDyDKbZJGJUr8eJiJFqO16HNUGbfEvfGt9H02RFRXW3VXexq+Gvi+c2NgqagmO8iv5BJ1DyBkunkPHDX4lVabRFeClnuZJ+VZNctkBPvDQTDufBl+zayJnql36kdMY/uBzQg2BSZMIJ8+ky/ma4GzVxYtRW9xq3pfD7HV47WzdP+Nrug09rc4LbXVgg7BV8GS8J5oa5SefA9isS/j3/Pzk9RKUOMvm2RwNpzlxlNQroP3k0FsH4zHS2GTaCYw6kdAh/vyG6MPgCNtwob4d4U/N5VtS9vb3hq+HyXGBw4nhqDqZCvtyk/H3DY/cPbwcx9LUTXcAX+Fl5B7IMqms/fYv9dvJ4Urw6PxCniBLyOJz5JZLEPsl4N0YlXgxobHSklfo4foGIgVn/AuYo/oKP/DGjYF5ZwhQsPQHeQjOpY3kvvUAHPJJvb4to/kk/gciJpUDHb3jDysvlB99GHA9+BX626LyW5SRt5lfxI3qDW6v70YTAGM92VUUtVVE9XdnQ15RXczP5iRtsQOgXEQXjOHdhNEit58Or9HfqteNW2C7/2acKr/TU3s+++06WKn2jtBlz4XVorG+zvA6oe/ml/dJs+DkvpEP2Obhfsdr/bpE6Gfl1LPnUeHX4S1oiK/lpLuv3ErmolS8TTsfe4uUMl5ZiV4yc1RPBZCh88DcDW6mEnxTnJb/NoMjIGwHNtGomWoPb6e/J3cTgtobfZvBX0ySAmj8Ac3JxaWx4WO5CJ9jXO5QyXGh87e8T1+g8gcUolq+ikoTcbf4UgsF5WS1ZNNkvcmRyUXxLsuYXz4ejyH76aH2SRB1TbdPV5XKPBt3MdOutfFZ/Kd/BHRWH4gM9QmZWBM+DbOxIvxWvw5rkxakt7kVvY+HyKr662ma3AauLcvo78cJafItfJ21UNdVoX6frPPZNldMCZ8Gf7Nj8fYLFbMzrO/i87AMhbbLuFJN6fpfzMafa8rm5qgnd4xZ8zztm3wZdA/PBb2dBzOf+d/sCtT5kmm/2WmBTyKT1pELn0UrkJ9PDwI/PDJ8LboQPREzLpSfXoOOosydFc9SL8AaH5Up0D8ejy+LaB+5Mb1NjSSVGZzuF+HHuTf3ESR842q6HU0EF9HJpIEHUv32ZPAQ+sGbYJhwYLg/ugX0FuRs9Vy3JVW4rNEE7cWHDlbex5WhseBfzWnu2kuSwGUUWK3iE/fzgj3uTm66Df2DPRSTUF9bg3zAR98HVviYpLJjvJhskwNNYdthxC40fjIaXccD4z8yPMedVFV0ZFer7l51KQAi8yEkTUmTHF3nPtvNWD92F5WjftbIsNwYDg73BHOA27nvzUYC2jLHjEMmO90Wy9c6c5G+XZGaAWuTaeyy3y4TBzz7fSxKw/9hEbhN3AmKSXTgQEUsUze1y6yaUEXxzOi31g7OSKWAQ/OCFIjt+83kfR7QvBu0pudB/11TvU0O0ENroaKJ/18qhtzxdICH/5aTdfC7DYD7GU7Pf4G8r9ZSE6QbDqTjrST7By70Z6yNUAd1IncneXp/huFeCLN4udFnkoxC2zLsNjd4590bWyBXsVVAQkvuLVj/zfP98uicW5vUNL1Y3O0G+XiFMA0BdY9rhsC59jn1nGSvzGX1Is3laVqq8kPWsZrp/m+Hpn4KBnGyvhQeVh1MEUWx2NiVfKaNeFIrBdcPipTQKVkArMZA1aN7eF/0wD3w3txNeK9KDQDzWyzA3jfYLemkyxfH61E9tBhoK2mq3pmJfDcFVHiWNLx3NpoKr5MhrNEif+tR7288KdwVPRGlBm/DBd3msOS6cCHisC+fdUilaa7gPhIdz7i7yV6Gi/BB3AVcoQuA7WVoVPtyiCKHBbV9/l74/Og8c/xnnKnUma1TaT7/H6OvJhZ0F1f8+lCyN1yACDKdL0wecLNWaS7/s4G3P31/oc69kxQGCX6pJfPPWWR8zSPp8gFqqUpti3CV0Ejpbt2VkVj8IWYz49Pv0ZTltlxwJSah7vD3CjFc958X5YC2x4XDYF97ZMew+P7V33exqgbmoJ6kaaslG+V+bqlLQ4yo6PgP76dw3AZGcoO8w6ySGG3vpPu/MTH2Yiup5w9ClhQyDOB4Y0ByzaI+kV7o2qON6X/xlrQPD3YirCSm3f16XvQMNDu03k9uVJFZoWtHU6N3N3WiVYOE4bHc/eprTwOu7mpPPOTGWXfADwoDaaHjSCmZTrbtHLl9eWLeJroImjUJuoePR0tAQyt4nCwVfm+lWWg6zNEqlqpI7s76B3fApjeqnwu6RzpyXZyJVerRJ9WnmfjUXgKLsYW9P3XgAeC7WYD+GWw7sLgRJAdznTn61pdwx028lO8hmgn6qgzutBODMEZx/v08yiPpLAFvKUsVi3Mq7ZqOCZyZ8cKWl2zzl2mxkE8bg54kGtTgPcrsGrsS76M47Qhm8H2sXeCbRAlfgbV1C2cEq/cbfLta4pLyVaWL1qqYp1pjwbDYkW7x7dvKD5MOrAijmO+fsz3r1MsJa3c+K0CvGg9aNBHAQsKSSYw3jFg3Qa2n90LXDG2SWtXz/h+7ZosZAPZbNDC88RgJUylYE84zPGX1q4eZWg6qcdW8kiuULXNVHs5GA6atPU18/558ic5Sr0BWFCqp5tGtggsGruo/01fsoik0S7013s5joRubTbLfyMXZ9BUvlJEarfubc8HedG5ZKJPa+cnPfFOothqnshp7efm3Rs+xZEFLvi10zO+jOlI4N14ALkMtl2oT+hsM9Mk8n0d/PscG8kpUgO0WR1+RhSqiSYrOB/mgQ/5/Cl4AWnJinkL+aqqasbYC25vrs/v51/K+DhxUTQHLMhVKaB/FFg2Hvj+N8dRQzwD78O/XtvqFTSNALGO+W9sxfm0JS8WmeqoHmbLgqHRYbCZb2cHXESwu7wn45p9alG4HlTTo4AF7o7B1AzXB5mgf8eAbRuofmqvqqYT9TOc3b8H1VITh3ggng1xfh4dzIWspPeYYUFZ6N55Rz5/PbySRGwFry2nqst6uE1k+fyeH+Wxn9go/gZgQamYLhupIrBs3+Qixxkz3NhNQ10QVW2AGT+tlqgDEN+PmGXxrGSOT89AqWQljfhu0Vud13n2XNAzcms04zPcWFV4NUnkZ1yzbl9sLejzrwEHRLQ7GhCf1SrIKLfrQnFCZMuZ8pr9mKsyfrW3tpBPlFn6vMkLUqIFbt7HtzPmKC3Yq7yqHKMuxGsexzI8D3JzfGVkHL1ImwMO5PIUULcKLHs8bBjNiF8JB1zL+BXXayy7QZzvpZva0mCrm3+9x6Xno5akmGbyo46dDLWHgw5RkbPVPZ4LxbhX/55r1jEis95w+yhgQmGQCdprDFg3to0vrwHvx/fyauL/tUMF/Oke1x/z0GAiWCWxRw7TZWZ6UC9mKln3eC6EV5TvJR6uEjn3eC6EOW6H8/BPeBR5A7CglE5njXgRWLdvsChI83e5jfff9q8UP82X8AMQ54/IZTrXZoSpwA18+koUkd20t2Mp53RPuzNQkTvrucq3r78apaaoYmWB1X4NWCDsbjsguAxWjW3iy1hIT9BsUN+/XqerA9jm23cGFZKJLEucl3k6xS7w3OSYb18L/CqpysbwC+7s7T3X7LeLZ/vauDqMQxdRc0CCXJJCF1MF1j1uGtoZdp/bx+1/8w7dRg/Sn2lj1g3ifC/RVJXqrTY/bOniTxtXj2KUSY46jjJUHdYdbFGAQXv7/PFd+lVkJNdLrh4FLCjUmeYkYEaKmz/1v2lA+pG9pBr9HnRzTRvagXY2xPd5oVuz6uO/IXAluocNE2Vyuq7n2MkK4HJtPA/CU8llOpwnxre5Zv9BXvRTNCp+ZRUGni8jE5Wi6bgRKQLb9tWLdJrpYhIFbX5jb+kRtkzkqgyTGqwMI/Ahn3836u04yjnRU+3Uyq52cys+f38+ik/hxdyKNeJrwAKhdqsB+jJYNvYl/5uF6ATKxjPxSD1Jz9Eb9SldA2J7neBMCIhV4r8xEWfR8yxPpKgFjpu0iF6FFrT1PAiPIRfcPGlbP4/r5unKgnHhxbA5YIHTufXbuj5IQYuRAtselw3VDLVPJVDb39hn04s25aViq8o3LYPi0HGKdJ//qOMoQ/lh0UEVaWwTfXx+//JbxNYzzh8FLCgUmfIkYEaKbpDsF9+rndPWz6eg72VlVVOFaqCaDRF+nhns72ge79MroT14GC1j00U9x0pWBLXjHQlgq7YOCy6j4SRR0Paa+ew8+5MdFbwBOFAaTo8aJQE5Vvn0TBS/s5Ymu8hfrTiCH7UtX3M8gpfRXJ4hU/VKEwW7471we3w7Y35yjvbkO4VSq91e8baeA7n9g8XE0jX0a8ABwXfzAeIyWHZheCLMjmY6XGvnOZB7qXmjOCVqQIyvo8+YQr8/J9WnZ6HzOI+m8AWOobSwrwZVozHOVu1cWy+49dt2Pn66OcsyPc5cNM0BE3KDlHBxqPy7jem+vOOsIZ/B9/F3wm3hwfDnsHHUzb+DldXOr0OjpqSUbuX5sqUuNpnB0Zil9GlXvo41lBymHXiRwCoxvp3ntm5PRYTXY04eBSwopJnsJGBHimgQ9Av2BtXcvSDtfmOf7Dw5WAtbKdwTJQp8+jBUhqfTeo6hrNC17dTgcjjc2cK3z6+V5Kmf1Cj9BmBBqZluGwVFYNXYl3wZfekimsa6MP+C4tPBkuAAxPcjoHt8+5ahXJLBUsVKGendprfnJiW+fedQT7KTKr7a7S1v7/wmfk1jShKwMbV9+Xvja9DXgASC7CYD6GWw7kJzwmTbmW5/Z/vf2DdUR5yRhXqizQrPu7mm9q4eeSiFLHAspYV6VVe1Y4ILYSKr/TVnAcrEOHlRNgcsyNUpZrFRYNEY0/xvjuOGZAbZR94x28xB87NpbLtBfO8VNnVrD/4bpWgryWctRbHM1EcdOxkK3Nq36zDqQIoo5on89m4sfwE4UCWKovURTz7qOLYvIwUVokx8EtAjhTbQ/fReXc0kVvk6fI8rk5okJAPJbIjz89hgIVQls8cOi/cObmpfzivqOY6yQtRWU/VlMzzGvWPtr9kTmcd/4qPEG4AFpXK6aqSLwLKxL/nf9EWLUBrugqluo7vrp/USfQBi+xG7LIwRq0P5/GoqXckisVv2duzkXNgT7NXBtXMnUmS123Pif9s/GBVMCYoDG64JvwYsEPGsGerg5+7QZbDsQnlCZquZ8XxOege/lxhNQnPQRnQK1YAYX4eeYYViosoy521e6DhFls+/wHGUFvxVUVWN0RdMIqeD50FuTb+MjmMXWXPAglyRIhdLBZY9HjVMzvDzTuM7/MZ6Ui/TNCgNtzps8/XPxy1pMcsURx0vGRocDjsAh+vgsKAIYZJY5cv5AjCgio3sesuDRwEHCsPM6GSMHJt8egpqIPqJvaKa9C/ghMmBydnxGy17/Hfm4cFU8Epyjxpmyuz0sJ7TqL6dMT9ZQWvzqeKyHO7Ov3T0HMitL+aRn8go+gbgQCmbzhuJIrBs33BRmBZ1cbjW8Tf2QR1Ry0xukOHman16KlqJI7qb9XYM5ZzpGeyMVynBfzq6tq52l/V3vOZ8Q7G2Zo35GjBBBLuDAe7V79g2vryF7ATL5jP5yHBSOCfcGJ4Ka0Ccj/2pY/l+7TO4kE7kWfK8yjMpwYKYpeR0LN+D1oK8SqvyMeKCTOT7tvq9I2VoHL6ImwMW5NIUtpgpsO5x2zCYEeyLx3mB//Y7bBs7yH5mjXk3iPO9ZFNdarYG+VFilU9viYpxJj3qGMpQfdh0CIpCd6/hno7X7PGM1HrF9aOABYUm054ExEiJce+YL6MB7Uf30mrs12d35kWJko7le/AFqcT2uHnE6aae5yaJP7r2rUC1yVR6mQ2PcS/V/82vY+cl3V75+n/0863oDcCCUjydNKJFYN++ZpFJs11sAv3R8yB3NvFpuoQegDh/hC+TuTrDpvp5xPQ/lp/72o17O5ZyTvbUO40KVoeJPj6/X6MrFlaukV8DFgi9Ww8wl8GiMab53yzEJ3A2mUl+vZe5TujOsoz33yhEE0mWm0dM0QscO2kB3PqPDg9eRVXJGHqBJQr+6MayfzmxLBwXXYyau3sL/li+7pyCF2MFlj2uGuoZep/by+Xr8A7ehg/in3Fj0g3ifC/WVJTKrTrfzybu+WM5XzzqOMpQcVh20EUGu7lQn/8LwIEqPOLrORePAhYUykx1EhAjJca9RCfPa1E/tBdVw7/e1zXPDg4FYFsnv48K73FziNNlPcdNVri57U6unVPRZTw8xj3U6ZrzGXnBT8Go8A3AgtIIlGp6J9cHjVAR2DV+jStNdXHz2J38/B5qg7qjp9ESdABi/BGyjOWKDJXqZhIdp+jj8/d2HOUc6yl2SqVXm8T4Tp4HubXKYmrZGvY1YIEQu8UAeRksuzA6EWUnZzpc6+R5kJwk58iN8pSsATG+jjljC8OJLg75+me5OcQUscDxkhbBq2FVsFUnhwVj0AWc2OT7ze9XLTPj7EXbHHAgN0yJFkfKr43s8d86zhuKGWKf+F9nkY51Kt+L15SWsq0i380mZoZHnU71bY05ylB6mHUQRRLHYyL1Xs+DAAeqkIisJ5w+ClhQyDL5SUCMFNkg7BfuDas5bLvX8yBeWdQUoRgoZkOcn6cGGxFUiuL7Ge5134/nEaezeo6jrDC1g6nhZdBE9/r5vRj3su718dPtx8nTP+lR5g3AhFI7PWgUFoXuHpk+/lt92SKWxrvwX+/OPgLY5r+1DOfSDJ7qZhN3296eo4y/t3wPzTnck+5kSqyWiQJf3r/PWWrcD6eSjwHp67ANrBdPrLr3V/s5ZvPt/BL/UM7VI2wyrABxx6dPQreSJfQefkR0U7u0tq8HNaPJzjb3unF7ET0MejCdJ0ruveZc3WLeVGSLhNwsB6gb9QrdCTwl8zf2tm8I3LmmVJ/WD90NmmcUv07OVsx8aNuG70WJ+pnOjk3RK7gKzWUn+f1yt0ImkZ7p51TK977Wsq1tCai0ruHVcF4UgPb3+f693pYLOsGv7/lvrcBP0mz+B3lcDTA/2MnhHY6H+TI3APYup7X48+KSHKj3m3sAkdydlfmZrs1dkgOSo+NZ6IJ/1y0bJfBmPIDcSFfQTiyxKtOvd7NGTLKH2GQYXafZBjFV9TN3A2909yhv8t+6Ds8mjH3I28r3VFPziq0S5kZub8Me/6378W6C4vmvEv/7f+9T17wfTxUfi1GyjtqgesHI7vyrPV+z9XZ9SX9o54YjAH98WhJXoJPYrWKJvEcfMd2CXfGez/qdXRteRzXJZHqRPQxMJd2dpezs/dzp1226gxlh6tvjdlLQIvwwHBolsny+/zUP3afzf+ahJ7DO4hY1S99hC4P747nLHJ82sHyetgnYubJ5wp4PsqJEfudfnSPpkZwA/ev/htAFNAsH5Ah5iiZWdfZ7uGhXOoi+APrlFK3JzvF1cob+k20QLnZrYL7uDG3HD9OrgIJnZQ/9DyODJWF117edXd8+B9jQJ8bcEv/7mXQxXUtP0sFsBkvnFcRid4ZsKiBslvcVN6/7mJwtt8tL8kM9144Ik25OK8vvBceTyK1sCb8H+FE3s8vq8HUYv1n+bDeajC+Sh9lRni4T6VnXrMuukVr1U6n6Y0CFOnaD7RUksrL83Eb5brnZwfbgUvBhlOiTVX4eawRJsgpikrxVL4HReSTsBn3r03YhTV6nNflkcdHtYEqP41h+1jVcek2gAeFSo48jNw4Lsvw5LrQO9cDfA0Zn/a89+/PIYNZa3Kw+1l3tl/F85iZf/1vRCtyYvsqqijHyNLR4m2WeO+zJctiXGmNfif+tj02TUFVM8DG8kLT5z6nP+/yeAbqfnqY3McEGsjkQhbVKM/+yC/1Z4tT7XBnvorbkS/oULxVD1CHd3q4NGkdu30b9+1wbrsN55Fhsz3T/+3/v7z/EKvJVfLioLjfIXuqqSmTd5+ed3Qs6N2kB0XqOHgr2SgPt7NP+hRaSRuxd8Msv1VOm1A4JD0WJnPucXdqjtdDuWew6kSePxfE3v/x75Wc3D+mKZpUZbqsH64Ie4Y9hosDn83u3Pg+uD0U4KN6Lucp/qyo+Qd4CNndRPqdr2HeDTtF2wF+fZvAychubAm0eoD7RmXaV02Pl9Q/2B6eD6uHccEuYE+H4NSnob98XT6JaeF08x5rI/o2zN1fJTrZIPK6wWWPvCQ84DM52bXgC3Qg4cAW04aeynS40jYKXvWaqn+1smuN4fHb5/gu/x6jHf/YYBewIe4onsnx6Bu/K41toCvkpXhP44zo9w/7JnbH26YsRI9vpw/yqyFVndQ/7j0D6N5xysl0bquPnSBntA5o3+5r1p228gxgh6svjcpJqoT/UQ02iINufizVtTHfztFliDoCWOhIsc/uqfNoE1JncwmbxO2Shut+cswPDwzCOs51dOqAi3ITOZpXFE6AmskzimP9efzPKTAF+om0/mxp8DEysVrQOkClR4vP9r7noRJf/zEW3ZjeLj2VX/SXopFvj+ctUn9a4fK72NMTTbZrZlUFqlEBdfnWW6j/7JtO7/Gff5CH8JKkVj+2sLv8fnLai+ki/ZKuHfwec6FK+t/wT4D6nynneUlMjmFS+b6WLs+UwtAcn8v1vPR/iZB05QfLpfcB45/FAHBGJgi6/2lNeQ7aVo2UnXct+F7zv+tenP4sqk5dpY/6B6KUO6I52XXBnNMfFOd+G6/Eo8N3efJM7r+Xz7BMnxSXRSC6Te+V41Uqf1H9xt3YlSrr8xhn3AL52f/lZ1RP4LTqcXxTPqRrmXdspvq8j1acZtAzfRqewUj5AfqIyzSp3Rvf+X51/nRtsCXJCDFHmSeDU97tvxfjn4/r85PZ4NT3L52mCruKddBF/HNjjGsDaA+ETMH7vd/W/EU8mV+hg/qlopwp1I/tykBLluLmB+934nZiclVzq3njz3+iBJiCEL+BZJKBH6FOgae73sQwwahB7AVjCKVaTnxPr1Azzp6BB5Na5V/l6MLwdosdVnivPqh7mH1aGS2D8+u9UR88BA+3DEsd8vfybodtYBz6C1xfHIU60UB+qoTpR4sv633MzEGsTXV1aZ3wLINsdolDeDyp+oJ+vSO3q6l+EmpDZtDJ/AjR+VswRUFfvJ+X3FWjTz6Taj+2ooFa4LuwBHNjn+1/7V7K6lu9faU1v5h+LrupLnWtvjXc7AH/waY3L93ac5t3kNmCDK0GXJsb78vzeh1GArA2jPfFdIPldy+9qOYKewnVIoqCr121uTN8FHjKZrCV/YT0EUb/ozbZN+AloeV/3geg6Mo/W4NPEj/IRfdC0DdZ4Lripq/ORBShBEsf8b6uRRkSSAeQMSaOb6LOsEf+QDxU3ykRJ12vGc13wkFy5VD6lO9iG4bcOF7q59NWIkw9oN/6D+Iu63oy1Z4IHIrf3OLWb8xGBFwN/mB7vuoe+9Xn865Rd5SFZUa1Sw3V1s8H0sldtIr2bP4fnxvRN4CEDgzlBzMu6lZ/dTSP/ogt5I/muamu+tE/FJ1L6+LQh6BBuT9eyxmKWvE7nmWPuLSSf5s8LDQjOBGnhpvDZqFHyQ+jfbq4vhqIbcaKgm4sn+9BJdAnVxW1xLl6Kn6IdeEP5rVptePBBzEZg3Pr6/4D+Qq5nY/kZ8YDaoYVdDGjo1lw3+TJL3Dk2/1u/JjcK/4gbkj3kJcpdNKkjEiU+3e+zuUt0E5PFWujDHoYEv4TxW37dXd3b4E/IQIjK82QNPc38aB8JDwIudHd92xatwXfQBSzh+rb7NXNak0RVSeQxuVC10eccAiXSfXm/uUaV5dNa45vpx6yr+FLm6lvtCmAirwIudHc2idduToOdtwmmVupUmxjvv5dhu9pBdpatFbQOSoLVYdfoqn9TMb+764sg7ouC7q5//R0p96JcUPMH0QryJMsWf1DH9QD7QzDZ4a4v8w60AQu6nNUSz8tLaqDZD/Hc7ZHa5Mus7/q3e+JqIl4rGIFuwK1xNh6CF+G38S5ckaSRZqQfGUGmkS1kLzlLGlJCO9IJdAZdTk/Q7+gNrDXLZkNAlb7NdgGPSuPNQHmM4NP4Fr6XnwVlHr/uMgH0+XJxwr3v0FpmyyFykXxb7oIxm6aaAbsdoaapLWqvOqsaaqI76gl6hl6uT+jv9A2mtck2Q8wi87bZZSraNNsMou0IO81usXvtWdswIEHHYEIwI1genHCvhrUOs8Mh4aLw7XBXWDFKi5pF/aIR0bRoS7Q3OguRkyQ7gnaYkVyePBG/nlPSPfG7CvFdk61BpQ1Bi9DbaBeqiNNwM1DEI/A0vAXvxWdhxBHSkUwgM8hyiIDfkRtoa/eKxCL6Nt1FK7I01oz1YyPYNLaF7WVnWUNOeEc+gc/gy/kJ/h2/QbQGxTtELBJvi12iokyTzWQ/OUJOk1sgup2VDd0bSxPcO2Qn1HfqBt1aZ+shepF+W+8CvphmmgF6jjDTzBaz15w1DS2xHe0EO8Mutyfsd/YGGDPZwZBgUfB2sCuoGKaFzYDFjwinAffbG54FJCRRx2hCNCNaHp2IvotuSLZOZieHJBcl307ucvuNHkjcWCG+ozUNNUP9YCRMQ1vQXnQWNQRG3hEY3Ay8HJ/A3+EbSGuSTYaQReRtsotUpGm0Ge1HR9BpdAvdS8/ShoywjmwCaKTl7AT7jt3AW/NsPoQv4m/zXbyiSBPNRD9gaNPEFrFXnBUNwbs6yglyhlwuT7iXNVq790gWqbfdOxNpupnup0foaXqL3qvP6oaGmI5mgplhlpsT5jtzAyj7bDvELrJv2122YpAWNAv6uTdftgR7g7NBQ/dK0YRwRrg8PBF+F94QtY6yoyHRoujtaFdUMZmWbJbslxyRnJbcktybPOvw9gE3JhoigjpCTJ6BlqMT6Lv/83yj/gP/1zfcGsUDiR8S///0DWo72SfsFBu/UlAhaBPMCtYHuyF2dwxzwonAtn4JG0Uqeip6NzocfQMacXDyRWj3KeC9DyQ2JOI7odqhnmgBOoB+KX//cC2M/RTSljwOFt9OykgTamgeLaT/ghEv2DBglsvZedaYd4axvoQfhYhcW/QWs8X70KIaMhPUwTS5W16v7oa2TFbFoLCvqEjnujvgS3VLUGhDzEpzytxsG0JkXQCR9bCtF3QLnoFxfCBICSXUfXq4PfwWRnDbKC9aGr0XlUUi+Sfw4UL/HkGWr3tNsNYwiI8fgfc2xr3xFPwqPoprkCTYaDbZTS7BSM2kk+lbYJ3rWQQceywrZqUsfoUvl6/kB8FHW4qB4kUYmadEPdlO9pQL5AH5i0xT3dR0tRZskKLb6sfBJ7frMt3EGJNnCs2/oOeFHWbnwPg7bxsHnQGPlgRHgyph7bA3cNz3YdTViDKj0eB5u6Prk3fDeJucLE6eTl4BjvBAoigRr6vkor+Bv5Wilrg7YM5KfArfTBqSgWQB2UEOk3q0G30GkOYATWESxtR0tp19CxjTlufxpfw9XsaF+BOMpEJxXtQEfxoml8iPYAw1Vr3VFPWqOqpq6CR40Wy9W18CJMk0k81b4D/X2wg4yFhbbEvtHwA/coOVwUFA0ZbAzl8E5DgV1gMN2jNaEB2IfonSkt2S05NrYy/J8X2egtqixwEzt6My1AQbnIcL8b/AMwQZRuYAPpwnjWln8Ikl9Citwmqz3mw2ex9QoQbP5KMBGXfz68XdgAeTRbE4La6ICLjy3wAPS2VL1b38lambdUM9UC/QO/RhXc90M8/AeD9gUqwEr59ut9tvIQq0DfKCpcF7QVkgwj+BrxeG58OagHfDoiXRR+DljZO9k1P+896Tr3sNlAScm412A3O9AWfiyfgtQLjrSUQGkbGkmJSSPwDC59KV9CD4cks2kL0I2H6K1ePteE++gB/gv/A0YJ/TgX3uEinA8x8H390uy2QTZVSeKlT/AvQSepie4+4zb2w6A24tMUdNFVvb9gYW+T7gdo0gMxgN0Wt3cH14NyD25LA4PB1eCaMoN/obxKzSqGWyO6DTSn9fZr6v+82oIRoIfroDHUb1wE+fAUw6AH4qAZn/TDaBJrlK0ukYupC+Sy9TxHqwoWwV+4rdwu/gj/ACvpMfAS34gHhWvCw+FalSx29Pyn/IC/I61V6NV8vUBpXQSvfVT+giXaJrmRYmx7xuPjZfmjttHzvVzrPH7G1Bq+D+4JVgT/BjEL8A+ny4Ovwg/F2UHg0GjNkUXY4aJFlyTHJV8lB8M3yBH+sIPYJeQn9HX6H6uAPuhQvwp7gCuZU8QPLJOvIhSaXt6XD6HP0HTbCmLGDjWRE7zn5giufwuXwFL+F3ivvEw+J1cQy4eh3ZR74iN8tP5G0qSz2p/qL2qN9prO/Rz+tN+oy+qtPNGLPQvGsuG2R72KF2lf3K3hLcETwSFAQ7gyNB/fCB8Nnw5fDTMDXSUacoP/pHdCG6Ltk+OT65LLkhmVjl+zyBFOqLnkBFqATVwi1wDn4df4y/xHeSPmQqmUeOkdtoK3o/fYXuoT/SG1kWe56tZh+w3/F0Ppg/xTfxy7yBYGKMWCUOiXMCyUfkS/Lv8itZX3VQvVSB+lRV0LfqB3S+Xqc/1KmmvRlunjP/MIn/h7j3DrqiiKJ9DyCggIDkDJIzPd0z3T3T3TMkyZIl54+cBSRnkCw5CUiOgoCAIEGygGQByUlAogKKAgLCXTPH9+rVrfeqbtW9r/Rv+c6c6b3X+q05vXtUEaXVUPWt+ln9qaTurj/Xa5AZCptaprVZaa6bd/wcfgt/tr/HP+NnCWoG/YIJ8WdGu+PX/jYJ3w4xhuwm98grUtrqay2yNlnPLUIb0s50Pb1L32P5WXu2kP3ALrM8dgN7mD3dPm+ndVynmjPZOeT87rzFK/GhfBXfwWNCipail/hWPBZZZXHZXa6UP8pbsrDbwh3rznOvu1m8Ml5db7Z30vvbS6VqqjHqa7Vfva1L6w56oN6tn+v3jW36mvXmgvnVEL+9P8Vf6t/18wSVgybBwuB89Fw+fu2JSAbSgEwmW8lRktaqZH1sjbQOWTFahGo6lH5Lf6Z/Usm6s8/ZGvaYFbZr2a3tlfZ1+x0nh9PCme3scc44WXhN3o9P4Cf528IS5cUYsVvcE6+iN6Qtkpvkc0nchm5nd717133Py++19xZ6P3iXvTyqgRqmpqvzKq12dTU9WR/Sv+u3TCUz1KwK3zcCN23p9/K/9R/7WYPiQfdgZfBjdHZ2g+jdb4VJCzKWzCPXSRarjFXXmm2dRJ5NRWvSMfRrup++zUqzDmwg240ufd+27b7o0gv2rzZBl05xljp30aWVeRO+EF2aSGQQDdClW8VRkRZd+rEcKb+XRV3fHeXG0jaMzv6Oz+Ktll+4Rb0+3grvffTqVvUq+i31lS5hRput5gzueHI/t++jYj6Bo27z/wYJVAs+CsYGS4Ovgr+j57sNYyNj4b6KAqQzmURmk2vggXzWh/DV6dbX1nHrN3yLHOjY/bj77zIL/tSfzWMb2UV2D/VTw+6Dvp1gl3UWODF062DUTAmxDl1aRyZ3t7mX3RreSy8L0u99lRE1kdF8Z9r43/hHcSWjg8/jZ4qQhtGZzy3IEJKfxneMlwbxvfES1AD1o7qnPtApTTvzj2noP/Krxt+bULph9P4sQ06TAiDWy1YZ+gXdRDtCTfLbyhbOaCj3FV4CNTAICTkdeKqfu85NpZqonmo0vO+hLmSamkrB7CBWs2H023BxMpBMI2esQnCGXvC023S9nRHrM8Qp8/+YE4x/bjYyiiRFhd6y6tIf2Sj0zxwnP1/LpegfvXmro/xTLnKfuHXwPWqpF6qfHmdOmIsmPXTnU79M8G24Y6N7/G8lw9+KP+Ooz/fwPKIcGHmq2C6ei+yygRwgv5WXZFVUbFbvQ6+c/ki30w/0FdPR3+Lf8Vuih6J1HNowNi96ltCJpLa01cU6iPrLQIvTirQ5HUwX0m/gdC+oC8WdwGag+2+x35hrN7Hb2OEJ5edBR7WdBOcz3LUz0IDUvASvhno8yd8StvhQfCxmim3isngisskisoWcBEraLY/K4e41rNUUb6dXWnWBQ2fQ03RFuFoOf5Kvggbx3yYmN4zO6y9KPiKryEfWP9Yy+hdNhSs5yC4w314IUmj97w7v0eiuCsgpe6PfqOK1noUQMgH/7murCl1OAzaX2fZku4gzwLnpOPwL/jd87YDID/65CeZM6TVGZjgAvy2hE/RN89pU99v4c6P3vDaMzlevCtbvZ+2yHlgFKKejUDdncTUv7CrOz074PvPB8PllUIo07gfuAHeLO0zdVq6uCboOdbZhNOe5RHwjDoLbe8u/ZEv3jFve26N66xiyRwYwVGH4+CdBNM92smF0dn4jcotMsW5a5ZApy4AyOtj9nV3IBkm45p9wS6wUD8BCvWV8+rii/7Wf</t>
  </si>
  <si>
    <t xml:space="preserve">NmDIr8OD1cHdaM9Dw+gdrylJJazwSnKEKPjpO9RQhjQavsfvpV0UtToSGfSqk4NLPgI1tEj8ImrIPnKjPCFTuYXdNu4wdx8q8mevgBqvtqnnWK/auis85pBO7+f1LejENT95UA7UPQ81Gs7QNIyNiYVnadWx2lh94CSnaHPo72VWD5/50LagvEm4hXSzA0T6jnhfaFFX9BQzkGw2ihcipywou8jJ8nN5XeZwjbvWvQoqzedVhPJO8NZ7570X3jsqiyoDv56sPlfLVIL+Vt/Tfc0XJh1U4h9/SPz7xxpF59pnIf0JtS5aw5HM79HqbBnbAT0dYS+yk/H4XtLdurYZYm6al6YW6OR7f+K/2b9RVEsjoG99rTNY+0X0DW2MDNcT1X/bLgoy/YKf5XVkV2SXn2RKt5O3HXfqntK6jh6rl+pd+i+9y88f9Ami55h5GkWaVZMw8YGoL+Yg+QyXv8lm7jHXg2L10N/gSoRZAc+75XtxzSKNYk2i57BPCIdL9LdmWOute+iGjKwha81+ZvEJ9dHyd1nT7YkcvNd94Bb2qnpjvNXeXS8l1PC6qqwH6Z5ItVP8n9BhHeFD+yM9bBTpeGKSizQhfck+JPifUd+T6Bb6hKZh1eD5y9ge9ppls+vbPeE+R+GbBZDlBjvbkYgycMK78LH8AL/Bcwsl+orp4kfxmygqK8gRcoG8jH5w3FruRBDuHTeJV9pr4s2C78T3ZVX1TZgVajaKLYzyWUWyh8SshtY864jVFcR0DGmyIesF5VnBdiEhxOyMdi67kf25/SM88C/0cnnnQzDfDuf76M1vkg/hG/g+/ht/zW1RCynnM7FG7BBEtpbT5VdgkKcym6vdOm5/cMhu95Gb2csDcr3hBWqh+h25cqE+pmuYXuaJWeE3CgaGb3uCdsfXbC7IzoFnfIP++YY2ZUntj0DNP9qFwEDz4WK5+X4R/03oOjS6UfRezx5IbUms7FD8sdYv1mqanH0B9ptkP7CHOVecnvx7XlQMFD8LI+vKFG57d797yT3nFULqGoQruaVzmllg/MRB1qBGEBvaKNLDNSC09HCbPnQist8/9C7I9yh6l/Fe0JarIoOsgiRd0/vGe1vlBhHGJsf/XXyvzTanIF/G3xMjxZ/iY2SO9Z4H8qquz+tspoD53KTwp8NnpoVz1gvjtd+D/E7mWFlpUdYNHr6R/coKgLcbOHOR5wvyEfDoFeqZaom6vQmto6axmW22m+cmu9/AH+A/8GsGW+NnFK1vFL1LM/47yxjah70FBRoGBfKcaUhLSUHs4W7RlmKaWAtl/hl+mAVJqQbcbDKUKDlyXjG3qdsXahS+oeovV3vNoQfrsH5PvLzKUbVUS3VWpdIcGbunnqo3R295T2tyI3v0M3PNUvDkx8jYxeAwF4PY7kbROzuSg8A2E2n9ai2ge6jNrrN/WH909wu7uvPCWcyroEu/FpmgRyPlPThqRzeNip2Mr298FuAxHc7WsfR2MXybz7G2Q51TjkBXPMS/nQ19ri3vyvJuTq+fN9lbo35QBbTWHpJ/Ub+7fxrONTA4Eaa36/F1yoGkPAF96NAB9CrNz0azY0hovcF9xZ2hTnyXxzj9VPcwV+BR3/mxx/HvUZRcIK2sZWCaavQnOpZdA1+kAd++z79ERzyHW3wnSiB1Bu4ht5Z30cuuaqtYrHFseizck6RINTIduaWh9Yl1znLpAihl/JfBLM4fzhB+lL/iPUFob4Ms+8jMblkozTH3TfS+4w+9Nsghy6F8+6E2JZG8w3eUfImOyqBzgt7m6a+Qox6BxrKbyeaAeYw8UgJE0x21tt7/0b/uvxd44Po2QTQPkLZxdB8cJNjnJCeSaw1wfFLWlc2HAmy32zrv8ZZISVfQ41XFepFOEvlDdO5m4+g9PfG59fWkrNXNOg3FLoMMsxppdyp7xirba+0UTgNnM5L5SjDKFeEiFXaGGvyCJPjCqwfeNMis4/RscGNNZI5QfxvH3x8dzfWNs5/aPdC71fl3vKi8IFu5y0Cr1byfvLHqmhql06D6L5nbJre/2s+O7zQtiJVuHL2Hux8bDwK+BQ9fZX8P1RjrPHLy8viJQAmynnvTJV4L1HI+1V/tUQ/VF/ogclBtM9IsMFuiJ5Pv+MWQnSuDkY4jf+YMCgZNg97BkOA4dOo5dLRxbEIsPPO1K+lDjpN/QHQSCbon8tA2rOmfVnpKaXXaLHpLvWA1oayz2HZ2hb1gmZEtatldweQL7OP4hpmdgo7vNHc6OROcDVD6g85Yfp+HdzuR5HIbiKm1+5mbytvh9VGzVGq9V1/TzcxGcznyrelBrEV8DcuT8CSYFFYLq0dUVQ1ozI7/ZrhCu6atOWxuGOnX9Nf4nyAX4R90bxz1VUdygDS3toOS19PKILck0Nrv7KwOcW475ZF2tvDNcM6csjnY/ACqcCCu4o56rWw93dyCh6dDh48MdsbfwTg0fi0FyadIWqdISquiNRMpZBQ66jE8pJXTEC6xD2nPQWaq6K1BgsiERBeb3DjS/fiZPS94W1BRLblf2u7XXlv1WPVHzptosviNwIkX/CrBmYg9G0dsPgz5glkbLItepA1ZR3udvc1+gv5tg26czS/x2/hr8f04wixCSszn1/Z7gDbP+y99GTRGutgO7mwcZcRiyLZ/kxJWPkZZGfYpewAvbmD3sjdgpVI5heEiw/kU/hMPRDuxROzC98giP8I3iSeixt6H6qIqBML5EUrYwaxBdQ7G/b7ii6AD7tG8YAvuUvScdHe8ftIi05UkHcHcP8NpkloucmlTa5V11PrJykEDWgl0sBc19A9NzcqzlmwwPG0HO8pK45qWYpV+tpM5RZ1qSAXj4M0nnTdOIVCC5n/wGlH9lJTr5RWs3EjwwBavo5qg3qjVIMkPzBzzvckK9uoSxE7G1ywjaYN09TMRqOO1Vlpaip5h8VnXx2q4XqfTm2JmGFzrL7Pdz4xsGrveOPKsd+C7L0HOv1kjoIUeCOJ39iFyfzanL3LKA+cOF6K6+AzX8acs4a7w9nrpVBHVXO3QqUw+I5An5vvn/HfBsY2j31efk0rQ1eK0HB3JzrGHyIqN7Jl2C/h3FlFK/C5iILRw3ePz8YctDkJ4n02Hww1zON8NHzgjmsEFirqOuwqauRTpbolKoofrROZLUwSkNyQYF+z79/3dTaIecOC77a3V1mb8tWlimdgikmNVT8onMi/Ut5O70j0SvdmwvTceWbkFfOUf9cQk9t/zP/K3+/eRJsojB8wPLofakKdJbGj4m7JV22oJj0hDBe2JdTxK79ICqKrBbA6+1xP4TDV7rL3MvmG/tpVT35nurHd+c97hFUDqC/h2uEgGcFUXUPoBkUTmlk1kX/kNuCq1W9Rt544AU10GUxXy4nsuFphc/jC/fLAgiJEm0boUIsOhBm2wLpXoSdyhfuwwy2sPsqfbY5DKXjgPeWXRQsyQt+RL9Nkq+El6RVRbtUUnMznN+3CMz/wD/is/VrpJpMlXSHF0WSKai9aJmP4PVsxuZwtei7fnzZCF0+NuJXMDMENWkOdu75xXFkl4oo7VbBLlq/h5DONESjlYzpDE7eIucWt6I7wfvOeej2S6Ud1QTfRZPcjMM+egKwP8L/wbuLN1ggvxtWrRJHpmWZO0I/PJV2QvSWYVRoreaF1F6uxM19LjyBsd2WfsbPTco5Rd3l4JD3tjp3Mqw4e64P6eAkXbvAZq6TzPKQi6uLcYL46Lx4LK2qCO+/IfWcat645350DtfnGTe5W9DvDbRCqDaqA6qcXqa3VAvVI5oKqz9Tb9SucwwmwCX6f0c6EWWvv9/HVw2fRIhtWDFcG24A34tEmscyycQa9MGpAuZAn5niS3Clllwd7r4BThXvcPaSs6m26jj5ADirKR8IrL7BErCBesAp9YbJ+zn+FbdHaGOPuRBFLznJzyWXwtv8kTi0AcRnJ7JnuFvjw0fq+TsIysEBsCbu5k285UJw8ScyrRUTwX9bDeDvzkqsu96cgsk5EwW+l+uhdY4YrJgrQyDCoVmxzvi3yWb022VlhXrAKsD5vIZttXkEmqOk1ApGudH5xbTi/kkSs8k6gm8ru93cReXa+TtwjEswGKnd3URdo+YGYG68N5qIVNor0/35FscKiPaHu6iF6hg5F48tquvRl/LTGPrW8SGxgLzx34ybpjNaKXkB/bgEQM8lAepw407hC+veEjkD2Ki+XiQ9lZrpBHQIpd3A3uczeft8o76uUBFXVVg9RUEOpzMMYIvVY7pgHUf5N5YF6YNFipkf4h9K0V1Ao6BzfiZ+ftbhI7FAv3qX1IRsJLV5IH5F2rBshmnPXGSkfr0Q50IV1H9yNZFGGdQBjLoU3CHmhPsg/YP9n3o/fSj3SWOrscw2vyGaCea+DSJMIVjcUXIMLzqLIP5Dj5hTwDV38uS7o13am47mPR71fhbyk/IG3/BiqRyJGT1Wl1VxXTH+pJUN/DOj8qbaCZhPv5E/gkj1/W7+OHiSVVkDtojSS0NvgunPyNxU42iRj1bVKUNCdDyBzyJ+qtmtXcmgk12mZlgbK3piPoblrVbmn3RbaLT28UD6e0r8e1IzU5Q0rh/82Ib/ySpmPJov+zm3PY+dnJjp75DJqk3AbuRvewG/PqQl+3qT1wiKKmhRkA2j5hlgW7wunfx02i53aXwPxzrKK0Cz1Cb9CadoI9z14Kp3+MVYyfkhA+P2j672cPJr8imw6yvrZuWp3oZ/g3dyLlHAI6SQpneQjW/tDp5aTkBXk7Poqf4Neh8529k940f5m/xU+D/P97EEsb/3ubSBprlvWH1R/u1JR9C++cYt9DDpoKtX0LKlsHfdFMboXaJ42qd6mXVduomYXQokJ+b6jgFKTMf6DrTaNnU5x0Jh8iMedlH6Mj9tkZneLgmrnoyxViD9b4uCwGdU7weiMt3QWpHlUEKWID/Pa1iZH434ifO/BCDohYeDjY7o73iVqgLsOftW4Oit8FbcltmpghJpHf1n8Ox60N/ozejV66aWx39BxxGXlN2oA491n/WIXpOLqK/kITs5xsJtvKEtkZ7Kpwzs72Qfti9LtqB/jxOOjHTSc3CKE+svtZnk2UEK1FODG0C2k2mxRQwV3yFDJHUbel290d7u5ASs7s2V4Nb5931sumSqjWKjwV6ht1RqXVJXQlvUOfwMoXNE1NZzPYrDXHTFI/r2/8af5yJNLXvgNvrBeMCpYFV8JfWSHgTWNLI97ojOrcT86BnXNapVCfw+AvJ6z7SBF16ed0Db1J/6BvMTs6+2kp28Uy2UXAzcPsb/GdLkCHikGH+sE3HzivnXK8Hv+Mz4MmXuUxYYE4Oojd4jT4rJhsBS8fITfK7+VfSP6l3Y+g7wvds+4D932Pe7O8td5NL7EK1H59Uf+um0RnijWNmCj+boBXYrA8h/SxCQzQCP93CnDUXdVF/6CnmN/MW37GgKLioj2h3eM1Nxs91886YuWkCaCTpCwH+4j1tSfC7VdBv1rzu7ykGIoeyiKbgdCeykruRPe6m9cbhioYg146aC6ad5E+YkObRs+j0vMCXPA1PL/YIG7DaWfCa2u5F92XrosccwCZPKvqq5apI6poNKt9GWnGMbXAzNvNzybwG/uz/U3+76CsKkHbYAl6E446OV6LWchH5GOylhwG+dVGp2y2ktA0cMy+zlknPhNdXK1VyZHxb2kJPb9qPH+HnyX4InyqvTD+N/YgO9rgjDZI9efpEVYoeuNkbrhu+I7G1XyNeE+2k48lc6e4k70l3gVvNAj0JColfFYRv9fxmfaJToyP57v4Hd5JHBZFsGpnZDrXdU9itYp7VeFZy8w144DfY7ubRhwYn53uRv+ijaHHw+20TlfnldMI97gCSLCAHCSPy4Ig4LnuUO+q95d3NerHnujHyyajPzj4PDyV52TTyO8SE0mGWqese9YTKllrKPwW9pS9Y+e3A/sE8kv4i8U5Jy2vzMfKS7KduxXX9Y5X1pNIsYv0OVB/NVMs+CCI3mdyvWnkd7XJOujvb1aMuvQTmpU1Yd+xM6yW09r5wok9bho9ExhhzYDL5qIT6RO4y0io1E3Wyf7MPmLfsQs4ZeD7c52kqJuHcPEq4mNxVvwlbNkSGvJG5nR7uJPd46ifx9EdGhedfVlX9UAdHVNv62y6qG6vRyI3XgWtSNPLTMOdv49739Mf5R/1r/nZguKBDvoHM5GrHuPKm0W/9RUnVckEspzsISWtMtEOjtCTn1mU1oImr0Au4awyFHARWOUhe81K2dWR2Jfau2zmVHDG405dQGe+dIrzqvDrL/i3/F2RR7QV/cQmVP5ZEHa4I6KvnCbvyVeyLLpycrSv6KabFF1ZE0q8xzsTKU57pPRxajuq+5VKoyvohnqyXqKTm1ymjulhdpkPkOJ6BNF5VmmbRTkyfsbZI9nV/dGd7j1Ccj6lGulvtDGz4Zwf+z/gO/cIjoW/DsZieZpFdXQeKbKK5UN51tNfmA31HGn/DV5M4EP5Zp5c1gMffgzqvuJm8qp5JfRAnRgd1tUs8f+CB5cNBoTcRJpFfjfaWmR9a62lKVkCK2fXAyEcsjs4a1A5hfhU5Iur0buQmsVzQnQe5UVU7/e4k63gjAftj7DiO5xrTg4e8IFIA5f5G65Fc/GzqCDPg/WoW8/d5+bwPkVFfwBFXqKuYKU76rH6e31D/6N7I6f9bP40xXzPrxbt0wl3jFRGUu8YLEX2eRPpcLPYyegZmACTbiYvQDvlrfA3hAXWTuuFlZlSuoBuiPbqlGE1WSs2j21nz1gGkPUSe7P9wn7XKe+ETzpnOJucx867vDD0dx1/wpMJAx5sJiaKr5DjE8ucsqccBUq7KjO6+aOZnk/d76Bef7nVvObw2y3eQ+8fLw0UuCWYbZ06rN6HA/fTE/Q+fQqqkyGaygmfzTw17/jV/ZZQsxX+Vv+enxJ12zDoFRwJd5O0aBZnVsJB2QPJRLKTXCfvWSWRZxciJTy3UtKyqN0EGr698id6n+Zh4YTpULaZHYFfZrL7QKH3IY/ldpbybfxH3PFY92axTbHw/LLh/8d325UTDcU08TUS7fsygD9dk2ndbG5V9MEodMIeJM5XbjJPeGW8Ht5A7yvcpbveH2DDEqoR7tNENUPtVW/pLLqFHg4KfIIaHItUfimIDW0W+Ws6Ugx3IYtVzupvTbWWWLuQlf+xDKqtLV1Jv6I76LtsL/uBDUKdN3JWOLud207h6Ln+KCR2XzQS7UVn0V30En3FQLjVSDFGTEDvfiuui1virvgVqelPJIpXIibfkm/LVDKtzCCzyNKyvKwkq8nvZEP3KLrF8ep5G0EP8afXh9Ul9Y6OTW4W7f2eDSLNTy1aAv8qtrBZ9EwxPX2fMruc3QG5Z519Guvx1C7laFRaBzjSPedt/gGfxlfx9KKg+EAMFwWllCPg4gVAzfXVdPVEJdL7zCnTE3m4XFAziK1vFn9/KqlHClJJZyIVhr8IxXbHP+8+Kr8c6v60ddu6Sf9Gz+a3a4MzxqEPL9sPnX0ghdTgg/dVU3jzCnVTpQb3dNCj9Of6Rx1/2049f4S/wN8OTgv5u1msdSw8q/Fja5V1zHpgFaTlkB4m0vgpXr3AZz+y66xqtDdvI/LTa55dlIQyjhAzkUUfiNeCy+bwrW/lz9B3z01wh4HDLri/uvmjnYX5VSzWPMrCS+DWN6zctAwdhqpeTk8hP1rg0hH4jMcsHb5HT3sUaDclMluC0xvZ5Cr8tTSvw9siP27lf0d3sT40eStY6bbILF3ZD4q8XCZy8+FzR7gz3RfQmSZeT2+Ut8H71UutqqsE1RtJ+LJ6rXxdR7cFq/6s3zfMVDArzWGTws/nc7+VP8/fCfpLHxQEuU5AOomee6VtHmWsJCQTqU/6ka3kJnlK6lv9rK3R/U9Hq9GuSPL76FmQrGbN2Hy2kR1gOeG/Q+xp9nI7mVPYae+McGY6e52/ney8Me+Jet3Af+WpwXwJyCbHxCNRSpaDXm+GVmZxmVsBDrkK/ZTSywdnaeXN83Z6r730qiAy4gJ1DRWTDN9ijD6kb+qnOi+oe7DZaU6b2yYd1LOrv9bf55/1SwQ1gklgp+hcuzzNY0dj4b41SfoiKy5HXkptEau7NSI6ye6eVSRa89Fg8ns0CQtP8evAVrF97Cyz7Dr4JhuRGcMndxOcJc5m5OhcWJWhqOvl/Ay+CUHfhdXwO1ivTqSe92UqtxpWpDc88gK4T3l1vLZIjEehnSVVOVUPuvmjek/n0zx6MvEiYvLaZgKI/KFJ4odndHTwV0XfJHlQJOgQjIhOKbkHz4qvSRESdsg68iM0M5/FrdnIfy+s9LQgrU0nYE0eRt+jLBuINbnKniATNsWa7EKH3rYrYE1WOvvQn4mRLZrx+VFdP+NZoXE9xSixRVwQWSWTFWQf+bm8ED0pao6q3uOedm+7lbyO3pdRvnhL+aqFWqg2qgPqT1VS14ycfrN+D9XVE9yyHNVV3O+Mbpvp7/Vf+bmCZkFPZIsN4Z620vE1SU2qkwTSm5wgvxML6lcPTnzRykYZrUB7IFUcp6lZPsYjP9sJbklvF7QH2Qvsa/YTVFdbZ4xzCBnpqZOPN+D94QOn+W2eGRm+H9R6uTgn/hYu1qQt+GKr/Fumdwu6g5EmrrtPoNbtvLHI8De9p15e1UQNVjuR4W+rdLqa7qrXws3O6hKmBjL8ErPZZPKl3zdKSaf8d4JiQadoRfbGn3XVjK9JLtKM9CSjyBXyhgTQqLbWAesusl5YW8Oh4FdpLsZYBdaDrWHHWWo7n81BjevsR3YSJxP6fbZz3nniJOOUd+YT+XF+kz/leUUTMVjsjPrdQGcWgLEPgJAruWPcJe5m94ab1VPeAG+at9w75aVSJVVXNULNVL+BvWroBN0b3+I5kkAd09ZMNT+YB6CMctHZV6vgyEmCTEFFVNcqUAbyf4v4miQnRUgHMoLMJI9QXbWsBKu3dR7V5dE6cKOp9CiqqyQrh6Q3nO1AdeWymV3B/gLV9cZO7xR0RqG67jpJeCY46BC+iP8cUQYV3cQU8aO4KZ6KmrKH3CBPy9uystvJXe2Gqp3Y014zbz7c54D3DAmpIZLrKLVFXVBZNQNH9oGCX9BPdDLT3Awze6KOr+R39L+MuiQx2KJZMD/YGBwId+Qj2zWP3Yq4uDrYIiSmd5Fau0Ud/9TKQhvQvnQ8PUSv07dZdtaAdWez2Wp2l8Xswray+9qTkVuPIBXlcSo5jbEy67E2D+C4pXl7PgB0fJI/5ylFJdECPjtXnIe7htm1vRwqV8rt8jnoQIIOxqDWDiGTZ/GI1wCMvNLbDS546UlVEwlwvDqkroMEs+sGujt0YLW+q2OmsFGmr5lsvjVHzNt+Hr9SlAfX++eRzwsHpYP2YNdvg5Phs+uhzWOzY/E9LC3IGDKXnCePwRDFrPbWUGultR0UlTbqpF7g5IfUZWPYOVbQ/sTeD+oPnPpOc+Sa3tDnBD6Ib+JXeD7RRxwUueRI8E0eNzzv7yZcrA1q645XWHVQX6oHqrjugu54pIn52GwwT4ztf+Jv9p/5MugXbIufmzO5ebTHRZNBoLo3pLQ1zNqLnFqefkoPIDFVYmNBYCntaqj+43Yap6YzJTqTsi6fwc+iexuIz8VFkV02kV+AQnO7LdzwxNV8XmtvmXfbK4SEsUrdV8V0Z/2VfqhLme7ma/OHYX4v/xv/qS+CvsHW+LOLhfHrUCCr78hr9ORQa4+VOPytgn5Pk0Hlx4CoUiA7TLCP2amdGs5k58foVODp/CeeCU47G0qYTTaW8+QVmQsauNANT71OAAX/4hVU7dRKdQ8ZvpNeo3/TJU03s978biiS2iakDB70wTpFe8nWx6/DIwPIDvIP8a0h1m4rEfh2BN1Pk0IRRrNDyK1V7PH2UXB6dWeSc9J5D/Q5Df6SUdQTs1BhWWUjOVdeRoJs5i6Agr0Pb1zi3QJJtQXn3FVFkChW61+hWV3NOvPYWH4Pf6P/p+8EvZF1orOSdzeP9rS4pD/ZTl4RYw0GZ8bAI8Ph4W+xD9godpC9bVcGTR2xUzkfIt+fQAqqFZ0ak0F8BI+7iOpoBeK4L0vCpzeDN3xvODo2BUgjfIKbTTfTi/VtXRRXsQEJwPMHQ/uTBVWCif8+72we5ahM0bREOG8Q7tkP972HO8cT416MgzamQwqbY18Fk7cFjT90KO8NbX/Ny8KdDovUsracKS9iRVq5y937bkkw92bvheer4XCiFLp6NAERzhCE+/DDvezhbnAvGBzugrsevwfJSBXowimSyWpkzQeVFaQd4Zp/ICX3h88khp6NQ22mc+o5c0BheUFgXyLPUxDLNhBfOJERzjSEcwHh3vpwd/p9OHsPtVm9AGcN1wd0ClMdinvWZPOb+Yv9237RoCucLzpf/HH8HnhkcPS7SBVronXKykQb0flIKgWRUdZGMyLhlEU4qRDu9g/3y8/hV+EHbcWX4qGgsrfcJl8jiY9yD4N4a3szvYteLtVKLUdvlNQ94MMvtG+GmwNw4er+VGhkNihkNLMSaxF9fjj1EU5OhNMH4f79KqDeUzQTawRmuAGd6Givtf+wudPf2QlSqMDHwZPSoRrnIBHnhad+KR8i2/Z2t7mv3bIgzsPgzdrwnnAOJZzkCKchwomCcE/+cP+AnyKoHkwNfSZt/POzwS8Xk9ukqNXV2gBV9uhguhd9WYVNZKdYJruRPR95oqDT0VmLPMbh7zt5YlEhmosJJ0vC6YxwwiGcEaBeb28bOLEsPOMwmL+2nqkv6lymFSjkvimJXtjsv/D9YDj8IZanRVQDKeANU8lZks1qZi0GzxYFzW6gT2k4pxNOuoTTIuHERTizcMMpiCy4lv/BuegPP04MOhonj8t0yPZz3KtQhbagooceBW1vA2uXReI4rFOD6WaaiyYXCHu5f98vGc3eRNpE4vfAj2ZAwimKcA4hG21GF9PbtCjripT6lHn2YKTTZMilE6GQmXgjsNoNXlB0FGvFH8gd/eVOmRjEPM497qZDcpvjXfXCaaBwniacSQnnOsLJiMMmtV8bFHYRDNYqWB7u4Csd//ySpEf0NMFHZj5gpaDV4e9naTaw/GJ2mxVFstqAROc5g0HwyXgVcEk4nRTO94QzMuGcSTip0d/dCf+u4I3zjnvpQLdz1FWVF5T+JfSZmt5mm3ltyvqj/MN+auSLmeEeo5rxz89FWoHH75OSVg+koxeWH01LhfNG4cxOOPcSTo4Udbo6G0B5Hh/M94IlqoiJ4pTIBEWcL2+Ahjq6a90/XO71R1ZIrCqoceo4OK6enqOvIiG0NV+CqqnfO5qACmeIDoN14jWQOppkCWdBWlnLrftWSVDnZvqC+mCbA/CG6vZU+6ydzWnmLEbiLsq7Ir085R6YbK9IJqvIifKUzOQ2cufDoQpGE1nhTFM4FxTO1oyLZsjqmTnmqsnrtwWrPPQp9HhbfJ929/g9KAtmPIxEUhtsctHKRVshG94HYfVgm9kL5tvDkT5SwBWmgtjDGbFwyiqcVAqnfcJ5mb3g8yruRPeUm8lrBIK6AW/qqNaqPxTX/fVOnRhZb5w5jnxUz5/jX/XzBm2DL8OENzT++RT8vQ3+WNYaFc2shVNf4eRUOH0Uzu/0iJ4f+c5w54CTgleHG4S/RTQTi8GkRWVXkNxT5N7B7l4wdRVvIjg0k2qk5qsbqiA8aa3+Q3PTHxktnEMLJ7nCaahoomhy/PPDiZwvyUNCwZnbrNdWWTqKHgb310Yuvgi6bIUked8u6fRA9nrh+Hw40koK5Mep4izcuZlcDI4s6naN5uLCybJwOiuccApnhBrp+fqGLmg6Iln9YbjfHzk3cVAhGBeejLYw/vnpkKTmkKskL4j9S+uhRWlvuo2+pmXhh4fB6bXtmfZFO1c0pxdOuoXTYuHEVTizlEJWl1PlWZkNrrwY6aio1xXJ+6nnIU/sRVKtoifqUzqTaWTmmxumIHh1rf8H2KB/eLbq+hb/7jGtQMaR49HcYDh5F06vhRNg4QzVNmSesvYo+zD4pDZy9EVkz1bInfd5SdFDbBYvhC+HIxGkcKu7U0HR2cDQi0FJRZEDNqinytOD9V4wczgLGE7ThRNp4VRXOBcVcfLu+D3gYIKdJLFVwRpnHY9+P52DvJKXtWVfsoeM2r3tbfZruyzY/rCTGmQyk1/kuUQrZKz7oiRofnM0nRjO94UzclOjX5+aqcXIU0WRpjYgqXvI6XtNMr+KPxEZKlPQCLR+I4idjH9+QdKRrCV/EG71t3aC0SrQcch+6ZAx5iBh5LXbRtOS4bxhOLMXzr2Fk2O1//eJ5HqL/5ZHHreI2PB/5pFytAZtR7uB3EfRaTQ9K8jqsn7sBMtud7K32ymRSVY7L52qfC5/wJUYj7tQFG5wGHXYEX6cAjqwEoyaVzVX85CgMuk6yObHUAeBGWi24i4wv7v/FRypUNA6WBRN97WMftvIThqQGbiONFY1aywcIQktTQehG55Rm30MLnnACtsj7En2CuTWTdCl0/ZGqMKfqMpOfCN/w6uCVW+KUnKAPIi03RzZ7plbDun0iffGy6xyq/yKq3IqfO7RWo+FOhdB1jmIumwDZs4XlEIarRHUhT71jJ4/tYzuTR3ow3SyFS5ZD/2ZnuamggZIE/VoAg1T6Ei2Cl1SCV36i207S5x1zkFw6xno9RMnfB6QQbjwiwuisOyDTsnotnZPu9dwXW/ct7xMXj4vicqp6qpB6oQqpaeAmhLMUeOgT5IH3YPofe55WkbPHsuS1SSDNQikUIN+S99HZTxhTezvoUyznBjvAGcsJUaIc0LIhfId1OIlt7z3FbRwCOi8Frw4n5lg/jLN/IM+CT6PGKBltH8iMelEzoDGl1tpkEp/plXYRqhODWTQH6MzDKc7P8H76/PZ/AJ0t7GYJ66g5pvjU8IzOhPcpe4v8J52WPF76PtOag3Sf0ndTa/Xv8N9e5pN+FTu9/G/9f9G1Q0IdoS/j5eO31ufDCG7SSKrLJLxfisp+m40UvE7YLDx7Ch7F/43yT5pv+eEZ8iecTKCQmfx8zwrCGCuuCxyQn0XyOsyPCF5iXvLLQAKWoGEWwT+s1r9qkqg99fpx9oCB240f+Ku9va3+M99F/q3/d9nJ/HrMGDhXSRmlQGH7LPeoh+g7g8im1fGXT7CUtkfgsVO2GmdWtEp3hn4R1CgczyLaAgavSRyyKYggf+tzNqiZaTF/2uZ9f+nXNC95X+bC4a2/G9zweSW/20uWNjyv88F61v+t7lgd8v/NhecbPnf5oLrLf/7XPC45X+bC2Kt/ttckLZVtAfz/zsXbGS72Dl2jd1CLyQBj3xhn4MiVnPWOzmhRk94E/EDumCJTOsOAo/V9/Z7FljwvvoAbpTDjAX/JPgnfYNvG8sT/66ZyUjyO2lmHbEkXfa/+CzsnMgiG0JtLskcblOs9DU3jxeeDX7Ty6/aQG/vqMK6A2r9gS5uuiB/PDLE/zj69dcOPkG/R+8TJq0i/5OkH+71S6LBFzutN1ZpOgyal4SVZ5+i3pLbleyxyAAp8R0/g+qn4TX5lOgU+7piBlJQZtlAfg4Cze42cb+A6uT2WniLoomJ1moZGLyQbq9XQXeLmc7mK9R8KdDf18ghLOgVfBP3ntLx6xCkL0jrBVHWQOs73POADqV7wMHlQFnfQ/sq2mPsH1B1VZ0JzjEkgRp8Mv8xeo/IdPETOq++nC0vgEIbu/PcK3DA5t5CL3xDToJaqn7BurfTK/U9sHgns8b8Bv3t5q/3f0ft9ww2xfd11mwV9R8nfci35G940ABrh/UP+n8I3U0TsbJsBNvPktoV7NH2IfsdKOB456jzLqpvEj/J3xPhm5zOiIxwgVnyvMyKDpzrXnZzIhUtwLoUAh2tU0+U0AP0Lp3EVDTjzQmT3q/vz/WvgT/bBavDybYW8ZpguIbtYIFy1mjURRpah86il2hulsBWgINL2T3tLfZLO3BGgDdT4k5MA5FkF83FEnFHFJPd5Eb5TCp3iLvPTe5V9SZ5p0HAjdUCdRPr0QmV+EQLM8DsMkn8iv54/4SfPqgfzA2uBbHu8c/PR9qBOB8RZvWxtqMmyoHNjtA0rA6bxS6x3HYCKPyBXcrp6WxBFgj4CH6QpxQ1cAfOiezgwyXyjizmdnM3gnWVN8Tb5yVXVdUkdVpl1o31An1TF8I6rAMPCX+Av8tPAvoeH06GDI1/fnpSn8wl10g+q5212npkMdqHbqdvwNyjwWRp7Dr2LPuSndtJcFY4D5xSvCffwl/yAAx8UKSUNeQ0eQ4V2RxkeMct5nXzNnrPPAUa3qeS66p6kj6tM5vGZoG5aQr5nfx16AsBOt0FDojXQBJSkYwnJ0h6q74117pm5UMiWk0fUcb6sO3sDSuHGjhipwEhz3IuObl5Al+BNFRK9BRbxEsR7tI4KFO6Ndxp7jk3OypxCYiwmOqmNqpnSukhep9ObqqaSea0yew39hf4N5GGOgXr4u+vXxi/B4IMAJcmsSpa460TyB716Vx6jeZj7dhq9ogxu0+0Z72cM9o5gq6sAzq+xHOLBLFCPEAK6im3yJcycEe4B92UXg3koHNedmSyJdCGYiD0jfqZVmaI2WeS+1X9Sf5pP3PQOFgQ7hxdH//8QsgG68gTItAHu8CjFel4egJ5sD6bC/3LZ7ezV9uPbOb0cbY7b5xyfDQ/wtOgG2eBinPLBLlCPpCl3J7uFvelG3gjvINeSlVDTVPnVHbdXC/Rd6AJ3cDmz4zyh/j7kHmqBpPCN3Ps/r90sTFZQG6SQlYna531xBJ0AN0FXaqIfHCCpbfr23Pta3Y+px3y6COH8T58O1JgOTFaHBFpZB104SWZGxllhfvALeX19LZ4L71AjVAHVUpdQ0/T53R209wsMXdMMWjBRjC5CoYE+8AB8RpITqqSSeQ0yWw1thZYN61CtBNdR59QwQbAA5JAj8YjF6R36jtznWtOPt6Or+aPOBN9xHbxRpSTo+URmcat485CGsvtJSCdPPBKqZ5qi3qpAj1CH9QpTQ0zzZwz2f3m/hL/jl8s6BZsjGvz9fg9UMhI+0hyq6o1yTptZaaN6QJ6kxZindg6JEBhD7B32UmcilCiE0565LS5/BrPJ9qJ1eKRYMic2+UbWc4d7R5x03h1vFneJS839HAFckkp3VNv0S91EJ0xldKv4U/zz/nZg+bBkuBOEHsc//xipBvZSJ5Bk4cgGyWnVekkeppmZo3ZAnaTFbI7IYs/sYUzwNnlJOEV+Xh+As5QHwntmsgn28nV8pFkbh93OxJvOW+0d8RLo+qoWeqSyq0T9Ar4UymkxC3mpQn8EUinKZHBp0WnMyREn5+dNCdLyB1SzOpmbbSeWQpavA+ZqCqbxE6zzHZje4F90y7kdELyfuIIPoDv4klERTFenBDp4Qhzkczyue3c1e4jl3l9vO3eG69cdNZWGl1Hz9KXdG6TYFaYB/ClnsiHL/0gGBHOIKRNiGogJalBppFzJLvV3Fpi3bGK0W50I31GFRvC9sEbqyKjnrYzO42dBc5NpxDvFO1rE2KA2CWSyIpyvDwh07v14QTX3HzIyau9Rx5TfdR29UaV06P1EZ3G1DGzzCWT20/wV/gP/FLwoy3/vgMkfg8CMoIcJCmtGtY065yVnTanS+gdWox1A4s8Y8oeYu+zk8MVJyGdZuaN+QJ+kxcSncQ68UQIOUDukknciu5494Sb3qvvzfWuwZvbISM/Ukz30dv1G13OjDZHTBq/jj/Lv+TnDhKCFeFeVxL//FKkJ9kCPgiQ0w9aKWkNOo2eo9lZc7aE3WHF7G72RvuZrZwhzj4nOa8KNzzNM4vGYoG4KQrJTnKdfCKFO8Dd5SbxKnrjvRNeelVfzVXXVD548mpkY2b6mO3mjSnnj/aP+GmCOsGscH9a6YRo9i03SSAryANSyuppbbFeggtGIJ+nZDXYNJBYdrs5vv8J+w606E/kkvTRPgYHuWQ1f8YrQo3uizpwpD5yiBwpZ8KZwr1K+91fXeONgS/mQk7fhNWoomfo61Ck3maPSQVXnu//4hN4ws34vHnN+LUkJ2lIBlKQMHTFAfInyYqcuNV6G9q8nP5Fy+OKbrA6uKI+WJWR9kx7iR3uQNrv/OoYPgb3JZfoIDZBHarIGfI6HLK3u8dNhVWZ7/3iETVAHVDv6SZ6mb4R7en/HFk9vV/T/wwpJXlQPhgW7Awro0VCNIMoySfIyo9IcasDcsJNKw9tSudgZTKwWliZdWDIE+wMEtMT1tP+zD6I3KydheCV/qiPamIrstI0GXO7uBfdit4m7301EbrUXv+EdLbO5PDH+k/9hPh5RN0TYi1i4buvx5JbpDp4oDCdAS7rxi6zyuDwfM5k5x+nIwikvPha5ELNP5dtQP6Bt8bLiuz7RNWG2p7RGZE6ZpnzJqvfCMxz2c+J7L8gnMsfmhDxX/j+lSX4hAJWW2uFddcqQjvCc3+lJZA817HHzAL1b8QaO05vUMdzx8U32c5fcYPks0vEZBk5XO6Tb7kfuKPgeW97lZH9jnip1If4ZidUWl0rekdQBvMR8u85k8VviORxyc8RNA3mh+QTi02OX0ceEr4B6ybJb7XBfb2Db9uBfkkf0OKsC1sL5yX2x0igT2zb+cTZ7DxzJO/Ht4E+tBiEFP5GlJbDkH+SuOXdT90D4K9K3ljvMLyvmvoMGTCNrqmnRG9pq2tmYH0z+w38z5GCw7nkL+JnnS2MX0du0oKE7yDMZ7W2llm34T/t6SqksGKsM/uKPQQFdre/xqoyp5fzDZKo4H35Vv6CKzFQfCdeg0KGyj3I4uXcke73yEEVUe8/eCnAYRPUMZUaHjhZ/xi9J3O6+clk+p9JNBZbn/DfsujuhP+WRU8m/Lcsej3hv2fRxwn/LYvGWv+3LJq29X/Lonla//csSlr/tyxauvV/y6I1W/+3LNqi9f8RFl0CEjsIHj0jb4PIwv20GT0PenzRK6L6ohIz6TZ6k05iaptF5jHuwUT/il8cShSdr9u9deRJWUl7sGAyq4412TpmpUAfjqR76GtcQ1/2NbuPVWhtL7Kv2tmdBs4M5xS0oFp0ElESURruuE08E7b8WK5FN5aDIrWDKveCW09zw13j3+BKSqn+6geVBVy4WSeFQy4xf5gy/mT4UslgUHiO/dDW0Xk12UlHspW8DUVcbv1llcVK7KB/U856svXsN1Y0mhu9YGeCJk52jjkpUA0j+R5UQ24hRCDKi3rQpnKyLohwBfg8tyvcAH5dDx16033qFvCqeAu8+56rxkAhCupP9H74dSvztYmhNuf7v/kaDnExYob49RQhfcHomUAMG+AQxUEMy9EbeVhTNge1kc8uhQ6tYde128It6zhtnenOVic1b8hXglEriI1YoXOo0lviKVbqpnwq87uV3fnuPVeiTs96BVQvuOUj+EUanUEX1Czas13X9DPHwTFt/W/8t8DMi8PJpoXx6ymNSl2HKzpBzpDb0M1wz3wG6tJx9CwtCkpdwLZAN/azs+icffZZ+y2nkDMQ2p0N7jkJ/rGOb8KqneZ1RFsxHayYRjZG/7yUVZFkHsBFx6N7i4FXj6hsuqPeplOYRuZL88JU8Wf7P/np0DkTgui96Ovj15OMlCNDyXfkBVy8s7UKV5OPtqBf0Ivo37psCjvOUtqV7E/tvXAR7fQDVz1xwlOsvuR3eH7RUsyHjocnaEyNTj+rjJrZ58Y84/WHkv7pWaor8kwS3J1CupS2dQX0Uzhl0AsE/dC4/hioScHgk/B0rd2tY79GTBPA1ZuT1qQ30lW4y3ipddTKCcLaiGquzKbDVYran9i77ZROPWcR9CQNL8RLcZtXgLv9v/+yu9FNDGUfAmVb4C31NoMzZqp5arFaqdYiYWxTu0H3R9UpdV5dVbfUffVYPVWvVGL9tk6NVc2m82Bli2uqpfZ1eV0FnFgPWaCVbq/76kF6gt6qT+iruosZg654bt72W/ldsfJH/Kt+rqBY4Addgv7BZ8FXSI9ngl9CgjvZOrYe3zUVyUkKkfL4rsNIC7qMfkW30ANQzgvR3OwrkHwqlp0VYMWYw8pHZ0LOYkuhKFfZC5bJPgm2+dV+bsecZE5GJ4eT1ynslHRsx3NKO5Wcnc4h52fnnpOIp+PleEewzwQ+j+/g9/mf/G3xoWgkWiPxzAQXPxVZJZFS3pePUd+v5PuuBqm3c7u7aXQvXS0k3+vxWsloTYXDUdqZfkLn0RX0I1BmDruc3QT8H57Lvdhea++xD0HrLti37HtQvOPgrly8OHd5B94N3juSz+YVZCP5pfxB9nOnuKvA4aehuqm8rJ7t1fKaeVO9rd51L5nKgnX4UyXSOXQ+rXVt3VT3D38dwZ3t6ccex3X/MnlFHKu8VRkJvI7V0GpqJYAEu1gfo2oGWkOtUdY4qOF0a44131qD/j9qTWap7PS2Y2v7K6cIX8Obi47o7fANs8VkWTld7pcX5S8yrdtf7wH95TWFjYts1Mx0MfPMUrPV7Dd2NOfeJsp5w8kH8NzD8NwZ9Iad1/kMnLnJueW8zdPzPJzyrlCRDXwvTwx9PQgduSVOyAwudWu7Xd0x3nTvHZUROjYd6pFej4fPpDJZzHgksTR+dn+Gvwg+WyiYF6wE67SJ9YqFZ4ttA2nUR59+Yg22Tlo3rLy0BA1oc/odFG0d28zOozt623Wh7yV4VpFf9MAnnxb1oez9kcF+kMfleXRpfrc4rqKvO9j93P3B/cX9x63pDfLyoubfwv22cS3NwDdtYuej3527kTEgnFlkHllIlpJj0Kz3rCxWDiuPld8qbBW3iGXjakZaY6wJuNtPrUQ0B81HC9PilNBaoLGv6Cb6LVxgN91PD9Gj9CTNxvKw/KwwKw5vCn/Jf8AS2cltyxbQ4UZ2f2SnvfZG57aTg9fGvcsg3hclIneoIvqLL0UZ+Tvu4lQ3wbvl/eX9A179R60w3fxhyCgz/N3+IT9p8C76jgW1goZBHzj1nGBhsBuqF52TSdpEfpmKZCTvk0YkAd9vDfmG7EG+jUVTM6lpVqppjL3L8jKbKVaGNYNPfGjPRk0zMExyngt604k/RsJNKlKLbKKgoMIXlUUtOPpocQhJe47sA5rrjmr+BTz3tnpXtVGDkWyuK0uv11+bVn6sdJvonI8PyCdkB+o4HbLkT9a7tDytRn/DGmZDLzdz2iNBDnI6iCviPqr0e/nAPaRf6BIg0oyg0UzR84820VmZG4hFJ/JvUG27ZSUoUxf9rf5JX9RfmWPmlLF87teEPzYHs7SJTU4Ui5Uh9UhnrOwccp/ktqQVIEFUs2pada1BYJg91iF0y0nrjHXeumxdt25ZJalNJe5Lafjn11jF0/Q8vUyv00RQp6asNWuP7Nud9cKKDmRD2WF2kp1BNV5mk8BeW+zvoApnoAiP4WcpHepIp5xTw2kNIhvijHLmg8u+cXY7h52TzmUoxu9OMp6Z5+MWF9CuyrwebwFuHsIn8hl8Mf+eX+QxUEsF0V30jk73PymqyC5Q+3VIM0nc9G5Wt4BbzFVuGXBDa7ez28Md4A53v3AXu1+665E0vnP3u4fdU+4F9ypY6xGSR8xL6qX00ngZvWxeHq8AtKiK95HXyGvjdfQ+gZeN9mZ4c72V3iHvOOgjmaodTRJOU8/Va/RMCp1WZ9I5dX5dDC7h6tK6IrJDfeSXTlDQfkhyY/VU/YVepdfqnUh1P8AvftG/6nGhF3SPr18hssjpx40cDxXaDd86Ic/KX90nrlQX8Sm59GA9Ra/RoP6hbSLmvEM+pgvp93SlvRQqs4avBxd8C33fzfeIq+KFyCyTuqXcmW57b4qXX1VXrVVHNRJXvFCtUTuQcE/B6x6Ab9+HL5fX1XGdK0B2u6JTCeuatmDdNyaPX9BvgNy7BaknUVAkKIteCs/ojU1u8+87AnKSMvDqYeCHiyQLlHau9Z21H9TXig6ni9Dx1+hb6J+qLIFNYLuRRz2nKWp6vHPRycB78zKyq5wI5szkum5jt607z12DNfkZq5HWy+sV8j7FtX8Bb36tyuCO9oLXfqm/10f0GRD5P3q42WnOmMvmEejmDTQzq5/HL+bbfhX/I/TGACSFaf5K/67/l587yB+UCuygdvQMJ65rSUhaUgLOO5CMJqvJJrKd7CdvWe9YllUPSXYi6PVb67j1s5UYOjacNmUz2Eo2y67mjMWV50RthlM/jXg/PgV3/Qd+nJ/hv8BbnyFbphYZRV5RVlQTA0VerMEx97ybwcvplfEqeh96DZHzR4PtP/eWe2u9Td42L5EKfSCvKqIs5aoyqgqyT3PVCeQ/RI1TU9UcpPE1oJRDqgSqa4SerOfr1aijI/o3XcBkDHLEn0mvbxO7Hgvfy9mF/EJyQsmKWKWsOujL6nYdu6XdAcw0EBw3O3LpLUiEPyCX/mRftu8in/+NhGw5wmnktHT6OxNBwYvRkYecX51hfBFY7xu+n//DU+JbVQGfdxBdkRlGinHovtnov3XiD6xZsn87x0S90w5d8ylodIo3E9S1w9vrHfNOIUdcR//87iVVqVQ6lUcVUsWVo8qqSqoVMm8/fN9HakQwBZ63FpW2NzgSnA9u/nu2T5toL2IikgbKnZ3kIeG0Y2XyEelOblCDGuvHdoKbH7Bn4MOa9jh8u8X8K1x5EZDyIPFYJoIiVIL3tnA7uD2R9ze4O9yf3GvuH24mrMtwdHhSrEJHdVYxvRJ566C+oP/Ur6JTkGxT0zSE6rYHCQwE5R01V8IzRk62ic69mAq+OGA9pR87g53Pnd7QoNOgFydwAxOUCT4IKgcfwos+ghs1DVoGXcFTbSJ+SUzfoT48sijufVuw9Ze454eR0bPy93kRqF8NZPWt0LsLqK3feSW4eX8xS6xAKtkrRsLL38gycPEZoKhNbiJvrPfYm61SQXM64xo/MzPMMrPZVPCr+/X8ZtD+L0Gkj5Bd2waxx22i+fKGcIDZZAE5RP4kFgipDK6lKbLrEDqejmDj2Q72PXQ8pf0+nLk0Umwd+2N7kD0NCW4ZlLwu6mQxCPMv512ekZfnrfmPfLCYhMR0EDxVEhmurxwmJ0DJXsnGSCeL3VxeQa8SKv8dJVUfaE8+rXQ53RrKc8Wk8NP5uf2//fbB9nDXFf5rG+2DLEmqk55kJBmH/jxKLpAyYLvl1jpQ11nwz0MrPWijAKW0Ae1J+9MRdAKdQeeDTTfSXaCNH2laloFlYTn+b+Ig8HTJNCvNPkLSOm8/tH8SieUbMyZYEmwNTsTPH0/bNrYm2muTwSoKmvzZSglFO08LskXsH7YZXnbRTurkcoo5rtMBaXqts8e55kg+h7/m74oPRA2xAF2xSXwPZ7opprpL3NXu1+5m1Fthr6RX3qvhtfV6II+M8r7zUqncqhaqrh/4YIFaihySDvw1BUq3Xg9Fpa03O0CdR81588q8BT37yt+F9P87FPmL8ClYLJanbVRLTZAic9FT9GfagLVhBqn2FxBpPedTZ5JYI86L92Qu+Q/Ybzzq5SvUy86IvC+6KbwlXhY1HG7wRLk60FX1QpBvStMbNXTMnDbPTDZUUF2/hb8C2bpMUCGoGtQNuiGzjUefPg1ipG3EwgXIB+CYg+QqfKCq9ZHV2Gpv9bEWWVvBEhdwB/8GF2aFkv5Aj9P0WJHcWI9iWI0F0NW17JFb1ZsHPdzt/e29q7PAlcrra/p3ncRkNIXA4FXNp2Z08GO4N7x02+jcgQZQlRVe3/B0OjBQ2+j8j4q0Mf0Yn7EAn3GVPob39GBfsxR2SXuwvcSuifycQxQQvaAGu0BpmWQ9OU8ukzujd6LUgi4Uj/Z8to24bKe/1z/gH/aP+6f8s/5FZLkb/m3/vv/Q/8N/6r/wX/uJg2RBiiB1kC7IFGQLcgV5g4JB0aBkQAMeePD1ttE74t4ODzMZ2jbqN98p61RwqjjVndpYmUbgu1bo+45OV6eH0xu6O9gZDhoah76a6sx05oCLFjvLoQprnQ3I3ducW+ItWRhJraJsLgfLDeDgFK7jVfUWecvVSbDlr/pd8x7uWNbw9D9TwBQxJQw1xlQxDeDovcxwM90sRkXtND/AOa+Z35BWU8I3W4ZnHkxuG50rnZRkItXIYfKIPAOVJoEjprEyWNlA+6GfuJaPvFXdama1sYZZrZDK+0EtxtBJdCbu+gqw/kZK2BhWyu5rf2+XA9OdcqqAlQcijVQQSs6ANnpwgpveQ+8TNUFNUVl0Id0NFfdaZ8UV14TGhpP7d80Ts90/5p/GXe4XjIt8u23sefSsjRJBfFRbNdKQtCJDyGakop1kLzmAqz5OTpHL5B2rGHzc4ErbW/2RAydY06x50XkuR6xnVjow9odgp1/pSxqm6zlsE0tq54IX7gfbZ+Q5eAOewHvwMXwJX8vvgvP/5olESlC+J6qKBmJo9B6j6+Ke2Ija2Sdvwlnaoq/mocuPuF/A0X/wLnjPQF1V1Ay1UZ1QL9S7OoPmULv6oMH54Lgd+MZJTXpTNjof7BtzHMm2iz/RP+9nDuoE7YO+wXfBleDPyNfbxvbHwv23gnQifcFai8gEKwbVK05d2pC2poNBWuHbL57QvKwIo9C2cqwG1K01vtnv7BV7205tZ7BDRWhlt7cX2WtA4+fsK/bv9gv7DTJ6Iaea08bp5gxD3R0Df79ymvH2cP2veAbhwO87i55irFgqVosNIiaTyuyytBwgx8q98pJMgrS+GwknkSoLPvtJ5zEStXbXML8OFOOA/9wfE3l32+i9CYXIIHKSNLG+tt6id5Cw6rIl7C5j9gd2F3sprmtP9EQjiZPKaeCMdGY7K51fHAUX/Igf4+f4I9BVAG1djnufXGaS1dEFveVUeUjmwf0f6j6EB9YEr3f35ng5cOcfwwv76GPoicZmPvz6BmrdR/8mCsrDhfsFo+LnDZ2M399MpJbVDtWy1FoVecs9JNmUNAs0tTDltAXtSrfiWh+zp7ijie0i8MLhYIzJ9ky44T64YTJHI9NUQmc3QU93d5Y6a5zfnCTIMZKX5dX4eL4FWTY3qqiEsEVt0Vx8DRU6JvJKW1ZCNw+Xo+Q40PBUuVrelynBKQPchdDp39yscE3uVYDaZYBLfIq0m1nn+R/svXe0VdWWr7tIkiVL2CBZksjIec5JFBCRLFmSuIFNDpJEsiSRLAIiSURAJAiSRJJIEsmSRLIkkSxJ5PU5N6fuq3qt2q3y1K12W711/jrYFqy91xy9/75vjL7mdG877t31voa+dMmPnX7r6b3H14AR/EL+JIa2p0XYCGZ5U15D9ITPr6myOrUJu8X7ZrGpZt+xi21JNw5W4n73xMvs5/eL+i/5oS+HZ0tvJT/jmBwhd6FGDtHf6DGW337gbfF+C7knlhhxzxXskV3sR3aA/QSJ+As7y35lH3NfNBNDxFUgYei1pi10pfxehfDJ1JCridE6KA+VWe2pbTbCzXAbPAyPx6vBHHbiIzgdyUbCJy+/SyaQuWR79CS4srQmrJWVYBAZ2VtAIbPYEvY1+4Olg+7Zm8/i+/kxnlvUFkPFWFgntYH4Jsp18qZ8JA/rBrBCD5rr0R1AX7Bv2fdsu+ipfVf9dEEO6Ni1grdCgi6U+PQZLftRep4XVuAbfCQfx2fzo/w0XMmywooKog64aGf4PIeKUeIj8Ql4V0jGO8VBcUYUlr5sKqfLOUBoh+SJ6CkeXAXqZdVKtYeVOkBJ8NFleo3eCbnbEUh3uzvkNfE7Rs+NeT+6d3Zi5IJXxRnoLh+rd3Vu8IaNZps5HHXLcsD7Zb3T3ha/Kazg8INMjO6VlQqlR+EzlvchRUqyzuxt4Pyx7D4rxIu79t4w77D3tj/InwvcEGZlYnR/q8LIobFAfTa6W/FM8rV4KBuq8BmJjfVwfUGnN2EWJkZZ+xkuw/OqNiYpvPZdkz+noagIQUSRKqQN6UTeJoMhAWaSeWQtOQQMMoi+wX5g99gkvgx6ymWeBoh2OvSUArKYHAg8cgl4pLIqqF/Ur0LtTodPpL7RNrC97FB7E+p2rPexN97f7NcOXg+aRrTRLxgUPcsmujf+oMToPlEZUA5UEDyAo/JgcRehs3QmJcHSNrNbLCXfxnfzI/xXnk+8IDhcu0/EcViTrWUPM9ssNfVsK3vObYZeFX7vY6wfG5/8uWwkj2h5qOlv+D1eUzQXt6MdhZa6mr3sWniZkj/32YnR3MUhdBTS5jQ6jy6h39ANoOj7kJkxnBqnw5lwVsjNf7tPprDD/+/V341/zOdAlR/QVY0D5qnlmoc8sywx9mq4RwOf6+dkFdlM9kBaPSBpoBLK0QBcpyHtQQeBU0+jy8Crf6BHo/u3ZWC5gdQrg/00Y+Hd6CewTyJW/RU+j8K8F1/AV/OtfB+/Dj0+HSQdgc70mmgq+kDWTYars0bsAI89I/4Q6aJdtwryNdlEJsr+cqycBn33kPxV3pJPZHFlTHnoSK+auqaRecO8GXXdt807YFEjzQdmMnTg2eC3X5gVZo351nxndpl95ifzszlrLkHy3zEPTcw+EzlgHvu8LWZLW2SFdZEJvmbr2ya2JVRqR9sdLPhdOwy8cLz9O3v2YS9rH937eAN4Zz749wfYRfa4zeFecf2AsY+7DJ7xOnjTvV3eLa+03wQ6w1agu9JBk2BSOOkE/+sQfc9LoA5AGrdREdwEj8br8BWcj7Ql08kW8hz0poysHzj1NZYPCK+W+EHkAVMeKbfKVMqoGeo49N4V+gOTA36vBfDu9aJe2CG6x9QMWDNJeBV4TAPwlpPQ7TzaAZL7D/oW/ItXWDW4asd5BkjkoyJRbpIPpVH91Dr1UBndT5/RlcwTkwiUkcrVczNcDEh5hnfVs/4y/z3oaR2ie0/WwsdxBmKiZ2seJ+XoCLqXFmRd2CJYG+EznLYD91QVI8R2kVZWlSPA325JH95lZ/S00PdMGfCDXda6LF4F/7QvgxXRPmqHqF5SoopoCHhZRTwXLwBDGkoT2RvimJym6utu5kf7oT8YmL1DdI/JmigBd8crcGOyCH6ODNTAKi4LnTwlN3w+zydXyysyu6qotH7d3DfGdnTj4Koc8CtG+5wdosypgyTOTHrDvzANTOwtfolfEcn7wudkUdVdfQ+fTGndRA/Rc+y7Ec93iO7h2A/NBTZ8hO+TrnQXbQykUZKPAdu+EN7Hr2uHiNXzhW8wKPn1DfAtMlX8LNPrcfqUzmeamNFAdtLWili5Q3Sf8yt4FxlJ3wWOekkV10f0p6aZ3QLpnOju+b9FfSL5dRVRedqS7WMZ4PecBzw8XaxWe+1FV9Hr5zUKv+GzLPk9S6Mm6CW8krxCv4fXz5AXzBbb0x1xbf20QWxT8muKggkTvA3vJB/SfvIPPRoc8qH52S3w2vuxfR2i+6TNRa1xepJTfCHbmy+8TcAHHaJnuO8RCXqdPuHFbiT/eRZaS2T4zO5YUvT3puOJ7Lad5mcPPkye/8+aFOVLafQpuoLy4S44D6zR9PQ5lhnWTCWxSKRVy1RRfV+nhkot4gZEPpoUZcZoVsVm8M55xh/ix1BS9DkkolxkNFz513kRsVQO1c3NIrjK4X0d53np/Vl+rHxSVBP54D0+oVdoPvYK1FW4SnMAx/zGjfgAsvaWKA1daTTQ6C2gpyS1Bq73Wv0QEmQqrJpKth9Uw21LXQc33e1yD11prwnURD5/nP/ED59DlhSdpZRHM9BZ+J1ewUPxVnwLF4FeuyNak2H17aIPo7PqxewRWMxQcK9bQKLdo2cNF4V3nyh3yW5qA/zuvfRC+P2/gGtQGqp7tN1qM7qm8M5nXX/47Yf79aM1mBTlVQnUHS1Cx1EGTHBrvBjfx6WgIi38nh3YXjY8qnMjOsD62CVSyTeidwl/x3ZqrjqjigO3jbJT3IfQneaDXyZFz8l4Fq1GQ3BV8i2s658gAarBp9UUvPEccNhn4lnZWX4VPQW4Cfy0L+kBeo8uYPqZgfBT1oz2U8MOWNcb7a3zrsBn9Irfz18EtpsSDLZH8ozJoKSozg30v3WoD55NmtPVcG2ys4rsG6C9+pLp3Habve9qQIYm/57l0HBcj2z8V59mWdYEeHkFdLSw7k6p4zqHqQd5sQKuWRHbDvr6Aeje1dxItwI+u3xePS+N3yestdnJa6cS6o/P4Vu8qEyS62U2yO9ttoYb7d720vkD/UpQQ0lRJg/H39J/rJqUvAafwa/ClRsjTogykGO7ZQKsmPXA103B1h7pGmYG2EuDp/1zCLz3FXjvit5QbwV8HkUhDyb5J/wiYGSxTUlR/c3AGFbKblKKdqenaRnGwQ0vy1d1efsT1N/TtY9qkZZsvGoV8tLppKjW0uEPxIc2fxC7kfyaPqSI7KOzuGf9H+FT7hj9t0RK1ELT1yXXXsfo7+XjX5tenoJe3jGq0UvodWJYKbXKtHbM7xfEUMfo+kxH6/AzdAw9AT9Tf7abJfAkvp5nhHRfLB6JGpJHvNgx6nN/0BYuVjv5//fiuYJYy+T3+omWM2+Emdk1+c8Z8e/kbsiBg5Lfext7T081k+02d97LFc1YdIyuDQvvYU1W0UMsjSgmG6jRerhZZOe7Xd42P3ou2Ozk111AGYBhSrPi0AOryA6qLXSv4XaRm+/t8rdFrpv8uivoAs4ATl6aF4feXkV10G3NaDvcLfLm+9HMy6bk121DV/AFkoGl4aXBNV5RVXQH8I3Rbri3yI/u5bwv+XW70DZ8hVygGYBDSwO9vKKrmA62rRsN9bkomulPft18tAtvI1foBZZBpJGloae/YqrYDq6tN9ofHnlR8usWofnQ+bfRK+wCzyDTQP8pbl6xVVx18Kj0wR54ZafomuxEY/EoUpNWh36ZHhxspxyrRumaprrN7NJ7e7yd/tggljX5taNQTVydZKbp2R62k48Vo2RNVV1nNuntHrsTeHiUXxPWQKfID+pDfX1KDtM7rLh4SW6Qn6iy+lkz07wL/+7vboD3hn8tWlUx1Cnq382Rj/fgL4lHn4e0/YAXEH+JsbKNKqBTQXrMs81dJe+xd86fGa2R5PcYijxcFHhkKx3A2sDfSAXvM081B954bM7ZmW6o5/lFg5PQTztFn8lWNAC3IQVoKraBHecXRD749JrA1ZgOV/e4fwHWWKeofvLh4qQJbcum8/niuLyg8pni0P/betPDK9Y1+TXH4frno8VZE95WTJfzoVdcMPnAfZr4bYPYoOTXTIdrcByuaT5YI01kWzVdzzfH7QWXzy8exMYnv6YJrMvpZD49DtcpH1z3JrCOpsO6PO5d8GOzk3/ufKg4bkLa0ulsPj8uLsh8cC2bwNqYDmstmiNalvxvXUD5SHHahLXl08V8eVxd0PlscdfEa+tPh96Q/Jr56Disx3ywvpuItnK6mq+Pmws2n1fcbxLE9iW/pi0ahleRQzQNLyYayJ7wmu/MXZvTq+K/GcROJ79mCloJ/05qxnl9MVx+qg7rO6a4q+z1Cp8VdCP5NdvQeZyLMvh5holV8pBKY4rZBq4n/NThk+o6R6+5i3KSKvRNNoWvhN8steamPlTRp95h/w6su85RTRfHlUkvOplt4+dFrpB/CnWO+kLDsHehzlEfKM0HauXNhnzuHMsfEjHOLY5Cx7ts+8I6nuZF+/W1O0c9LDM9yrPKtbK4zudiLZPfowsqycbzWiqHfQgGFfaX5Ne+jD+jp/kP4iPd3I8NSn5tSTKearaT9ZN7bbR3ND75tTfQNJyG7pYVw59rdvLP1ZZm0QvDPy9L/nNatJv1sRvheiT/eRSZyyfJRy62L/nPx0iSyhPVe+foOY8XURU8A+/CD3Fp6OlfR99nT06sg5BYRSDh+kTPmt/D3xMLwOgTVFOg+RMqQYfnGSd0gmkK+XHCJNimdoY9YRMg+We4Ey7BawrEccJL8Jv6MyA/EsBhZ4Q2caNzNHuQgJoCfZwAGm4K738CJ5CmZAY5QRJoUzoDOngCa8pmAKEmAPXM4Ceie6TOgARLkE3ljP+KnyPWJdov//s/x2y5HK7x3uge2F0iv/JpHdqYdqHL+Ga+k5/is8VysVbsFbVlK9kenP+0vCkfyCxqkJqgpqmlCukKurpuoWNdu0TXZgc6gy6jJyg2u0vUfx7jbCQvKUdmk+VkLdlLltHNdCc9RbuywWwUm8UGiQlimlgqYpu6ROs1eS+vS3RP3RQoPSqIChFMNKlFbtAULD0ryNo9/Zs3eAqRXhQU48F4F4qNorysIxvLLjKmsqm8qpwar+aohWqjKqSx1rqWjrlsLq8r55a5zW6nO+XGe3O8hd5Gr7bfym8P7DEBPtv5/iZ/P3zC0FeCbEFCUDwoF+igUlAzaBi0CpKCXsHAYBQY5cxgQbA8WB9sC/YGx4JzwbWn3ynrEnOpwp87I8oV7WhQ5KGqqA5cn7aoC+qLhqKxaCqagxajVWgj2okOopPoIrqJHqE0OAvOi4visljiCtHJSwvcHvfAA/AIPAGu6ny8FK8Fwt2Dj+Az+Cq+i5+AG+QgBUgJ+HwsqQKfUONoD6c3GUzGkClkFllIviIbyHayH9bCBXKdPCCpaGaamxaOJtECWp3Wo81pIu1G+9PhdBydRufRJUCFm+luehiu0WV6mz6maVk2lsCKs3JMs0qsJmvIWrEk1osNhKswic1kC9hytp5tA/I9xs6BO99jKXhGnosX5KU45R6vyuvAugt3pvsCgY/lU/kcvpiv4hthfR3kJ/lFfpM/gkTPIvKKoqKskKKCqCEaiBaiveghBoDPToDVOh/WyFqxNdpBPiOuirviiUgvc8gCsoTE0kandY1lG9lJ9paD5Rg5Rc6SC4GZN4AF74dauyCvw7pNpTKr3KqwKhPt6FVX9VRzlai6qf5quBoH63meWqJWq81qtzqsTqnL6rZ6rNLqbDpBF9flYBVV0jV1Q91KJ4EvDNSj9CQ9Uy/Qy/V6vU3v1cf0OX1N39MpTEaTyxQ0pQw1nqlq6kBdtzVdTF8z1IwFu5kDBrDKbDQ7zUFz0lw0N80jk8ZmsXlteE9xaSvYGraBbWHb2x52gB1hJ0A3mG+X2rVgJXvsEXvGXrV37ROb3uVwBVwJh511VVwt19i1cZ1cbzfYjXFT3Cy30H3lNrjtbj/0kAvuunvgUnmZvdxeYa+Mx73Aqw503txL9Lp5/b3h3jhIgHneEm+1t9nb7R32TnmXvdvAE2n9bH6CX9wv52u/kl/Tbwj1kuT3gooZBVQ901/gL/fX+9v8vf4x/xwQSzhjkjHIFRQMSgU08IKqQR3oV22DLkHfYGgwNpgazAkWB6uCjcHO4CCQx8XgZrhveyO5dtKgLCgvKorKIokqoBqoAWqB2qMeaAAagSZAl5uPlqK1aCvag45Ap7mK7kKvSY9z4AK4BA53QavgWrgxboM74d54MB6Dp+BZeCH+Cm/A2/F+6I0X8HX8AKcimUluUpiUIZwEpDqpR5qTRNKN9CfDyTgyjcyLZjg3gx8cJqfIZXKbPCZpabZoirMc1bQSrUkb0lY0ifaiA+koOonOpAvocrqebqN76TF6jl6j96BfZWS5oGOVYjQ6t6kDfbgt68L6sqFsLJvK5oCXroomOA6yk+wiuwmWmoZn4Xl5UV6WS14BvKcBb8Hb8x58AB/BJ0D3ns+X8rV8K9/Dj/Az4ER3+RNg0hyigCghsLCiiqglGos2opPoLQaDL00Rs6A7fiU2iO1iP/T8C+K6eAAUmFnmloVlGcllIKvLerK5TJTdwKyGy3Fympwnl8jVcjN41mF5Crzotnws00JfTVDFobNqVUnVVA1VK3CwXmqgGqUmqZlqgVoORrZN7VXH1Dl1Td1TKXRGnUsX1KU01Z6uqutAzrXVXXRfPVSP1VP1HHC3VXqj3qkP6pP6or4JJpfGZDF5TVFTNrrffg3TwLQw7U0PM8CMMBMgHeebpWat2Wr2mCPmDDjfXfME2DqHLWBLWGytrWJr2ca2je1ke9vBdoydYmfZheCFG+x2ux8y9YK9bh+AJWZ2uV1hV8ZxF7jq4IzNXaLr5vq74W6cm+bmuSVuNeTEbncYkuKyu+0eu7ReNi/BK+6V87RXyavpNfRaeUleL2+gN8qb5M30FnjLvfXeNm+vd8w7513z7nkp/Ix+Lr+gX8qnvudX9etAfrf1u/h9/aH+WH+qP8df7K/yN/o7/YP+Sf+if9N/5KcJsgR5g6JB2UAGFYIaQYOgRdAeHH5AMCKYAKk/P1garA22gp0cCc4EV4O70RMkuka1kx7liCaRMbKoCqqFGqM2qBPqjQajMWgKmoUWoq/QBrQd7QdWuICuowcoFc6Mc+PCuAzmOMDVcT3cHCfibrg/Ho7H4Wl4Hl6CV+PNeDc+jE+Fz2LBj3Fako0kkOKQ6ZpUIjVJQ9KKJJFeZCAZRSaRmWQBJP16sg2yPpx/vkbukRQ0I81FC9JSlFKPVgXCaErbAmP0pUPpWDqVzqGL6Sq6EbjgID1JL9Kb9BFYYxaWlxVlZZlkFVgN1oC1YO1ZDzaAjWATgGbms6VsLdsKlnWEnWFX2V32hKXnOXgBXoJjbnkVXos35m14J96bD+Zj+BQ+iy/kX/ENfDvfDwx0gV/nD3gqkVnkFoVFGcFFIKqLeqK5SBTdRH8xXIwDLpknlojVYrPYLQ6LU+KyuC0ei7Qym0yQxWU5qWUlWVM2BDJKkr2AjUbJSXKmXABMtV5uA6o6Js/Ja/KeTKEyqlyqoCqlqPJUVVUHuK+t6qL6qqFqrJoKnLJYrQJS2akOqpPqorqpHqk0OovOq4vqsloCYYXPomgRzTsN0CP0BKDF+XqpXqu36j36iD6jr+q7+olOb3KYAqaEwcaaKqaWaWzamE6mtxlsxpgpZpZZaL4CT9xu9gNjXjDXzQOTyma2uW1hW8ZyG9jqtp5tbhNtN9vfDrfj7DQ7zy6xq+1mu9setqfAE27bxzYtcFSCKw4kpV0lV9M1dK1ckusVTUdOcjPdArfcrXfb3F53zJ1z19w9l8LL6OXyCnqlPOp5XlWvDvBsW6+L19cb6o31pgKHLfZWAYnt9A56J72L3k3vkZfGDycBi/plfelX8Gv4DfwWQGk9/AH+iKekttRf62/19/hH/DP+Vf+u/wScPUdQICgR4MAGVYJaQeOgTdAp6B0MDsYEU4JZwcLgq2BDsD3YD+wczu9H92/O2jV2P2V49pYZ5UaFURnEUYCqo3qoOUpE3VB/NByNQ9PQPLQErUab0W50GJ0Cwr2NHqO0OBtOwMWjeYpKuCZuiFvhJNwLD8Sj8CQ8Ey/Ay/F6vA3vxcfwOXwN38MpSEaSixQkpQglHqlK6gCptyVdSF8ylIwlU8kcspisIhvJTnIQnP0iuUkekTQ0C81Li9KyVEYzmA1oC9qe9qAD6Ag6Afh+Pl1K19KtdA89Qs/Qq/QufULTsxysACvBMLOsCqvFGrM2rBPrDeQ8hk0Bdl7IvgK/3w5O9M9ljhJ1wCXaii6ib3RmOxVYfLFYBTQenqWeFBfFTfFIpJFZZF5ZNJr+riBryAayBbhEDzlAfvRvaiXdv2GzPmAZM9R8tUntB0+6oGLAYmWgHprqbrq//jBKkO/1fnCnCzpmspkEU9yUj/PWf4S3CnWN81act+K89Xd4C3WNqThvxXnrfwBv/f7faCmx8nFPidfN/4y6+W/3lNrJmfM/z1NeitdNvG7+z9VNy66x/P8j6+Y/4vf72Ql2IfpeYCqemefmhXkZznnAq/N6vDlP5N14//CbRXwan8eX8NV8M9/ND/NT/DK/zR/ztCKbSBDFRTmhRSVRUzQUrUSS6CUGilFikpgpFojlYr3YJvaKY+KcuCbuRd+vyCULylKSSk9WlXVkU9lWdpF95VA5Vk6Vc+RiuUpulDvlQXlSXowmu9OoLCqvKqrKKqkqqBqqgWqh2qseaoAa8dT+l6q1aqvao46oM+qququeqPQ6hy6gS2isra6ia+nGuo3upHvrwdH3ombphforvUFvf7ozcF0/0KlMZpPbFDZlDDeBqW7qmc5R3Xxmlpv15qf/oNss+5daeWj/USWv/DfVR9en34yf5S/0v/I3+NufnlRe9x/4qYLMQe6gcFAm4EEQVA/qBc2DxKBb0D8YHowLpgXzortWbA52B4eDU8Hl4Hb4lIBYrGsyj6VF2VACKo7KIY0qoZqoIWqFklAvNBCNQpPQTLQALUfr0Ta0Fx1D59A1dA+lwBlxLlwQl8IUe7gqroOb4ra4C+6Lh+KxeCqegxfjVXgj3okP4pP4Ir6JH+E0JAvJS4qSskSSCqQGaUBakPakBxlARpAJZAaZT5aStWQr2UOOkDPkKrlLnpD0NActQEtQTC2tQmvRxrQN7UR708F0DJ1CZ9GF9Cu6gW6n++kJeoFepw9oKpaZ5WaFWRnGWcCqs3qsOUtk3Vh/NpyNY9PYPLaErWab2W52mJ1il9lt9pil5dl4Ai/Oy3HNK/GavCFvxZN4Lz6Qj+KT+Ey+gC/n6/k2vpcf4+f4NX6PpxAZRS5RUJQSVHii6j+5CzZCTpAz5Hy5VK6VW+UeeUSekVflXflEplc5VAFVQmFlVRVVSzVWbaJvyA9WY9QUNUstVF+pDWr7092x6+qBSqUz69y6sC6juQ50dV1PN9eJ0W7ZcD1OT9Pz9BK9Onqmcfid2cv6tn6s0z7dOStntKlkapqGppVJMr3MQDPKTDIzzYKoRraZveaYOWeumXsmhc1oc9mCtpSl1rNVbR3b1La1XWxfO9SOtVPtHLvYrrIb7U570J60F+1N+8imcVlcXlfUlXXSVXA1XAPXwrV3PdwAN8JNcDPcfLfUrXVb3R53xJ1xV91d98Sl93J4BbwSHvasV8Wr5TX22nidvN7eYG+MN8Wb5S30vvI2eNu9/d4J74J33XvgpfIz+7n9wn4Zn/uBX92v5zf3</t>
  </si>
  <si>
    <t xml:space="preserve">E/1ufn9/uD/On+bP85f4q/3N/m7/sH/Kv+zf9h/7af/OWf+gZB77u2f9peOn/PFT/v//7TrHYuO7xn5O+T9j3/nK39xxLvQ3Dab2f4K/Kv8n2Iv9b7nr1v92b3lFlCm/RnvKzz3lrNpPc2T8v9TC8X+pgtKw/puCiYx5mhX7/kvXe+f/0oR49ilZ1X6aC+P/vbU9u2v03Zbktc3+ZV33+5cVvQvdQrmwAlp6FxhpL/4TFw7vUVSoW/T9nqHeSG8i/LxrvC3eOe+Sd8vL4efxi0A9VvPrghv18YfAT/e5v8I/6B/1zwL1pQuyQ/WpoCKYULugO6TVR8HcYGuwIzgAjBc9FxZ1i6VLGX6/pygqiQh4TyPUGrJpJJqIvkJr0BYgukvwU+XAeXARsJxquC7kUR88BM/Dn+MVwG9H8Vmoo3QkOziNIhUhfdqR7mQS+YjMBVrbQQ5A1dwnKcFgSlICWdOItqZD6Ug6EdhsDd1Cz9FL9BbNwfKwIpAs1VhdsPw+bAiQ2OdsBdTFUXYW7CQdzw45onhFqIh2vDtw10d8Lt/Kd/AD4CL3ecroXi0EDL6RaA2UNVJMFF+JNWILrPxL4pbIIfPIIuDr1WRdYKo+coicJz+XK2CtH5VnIRHSqexg50pVBIJqp7qrSeojNRdW9w51APr/fZUSXLykJsBLjXRrWNMj9URwiDV6C3T7S/qWzmHymCJAR9VMXdPD9DFDzDzzuVkBvf2oOQuenc5mBxZStiL4Qjvb3U6yH9m50Ml32ANg1fdtSiCfko64eq6Ra+2GupFuIqzjNW4LOMIld8vl8PJ4RbxKXjWvrtfD6+MNgS79ubcCjOCodxbWbDo/u0995Vf02/jt/O7Qkz/y54If7/APwAq976cMigYlAwLk3yhoDR14ZDARbHhNsAWI5VL4NMDyyesgB8qDigDlV0N1odv2QUPAfD9HK4BOjqKzKBVOh7MD0ytcEXprO9wdPPcjPBeIZAc+gG/j+zhldE8wAp20EWkNVjuSTAT+WEO2kHPkErkV3ROiCPTNarQuOGwfOgRo43O6gh6kR+lZoPN0LDv0SsUqgrG2Y92BLcI72WxlO9gBYPH7LCUvyktyAn7aiLcGkhjJJ0JPXMO3AHlf4rd4DpFHFAEbrSbqAjf0EUPEvOjubAfFUXFWpJLpZHZwTyUrAiW0k93lJPmRnAtUvUMekLflfZkSTLOkIsAEjVRrNVSNVBOBodeoLeqcugR9LofOo4sAAYR3mOmh++ghQMyfQ3c7qI/qs2CR6Ux2yHtlKpo2pp3pDnz8kZlrtpod5oC5be6blJDuJS2x9Wwj2xpoeKSdaL+ya+wWe85esrdsDpfHFXGVXDVXF9i3jxvi5rnP3Qp30B11Z6GTpfOygyUqryKQbjuvuzfJ+8ib6231dngHIKfveynBCUv6BLpWI7+1P9Qf6U8EG1zjb4FUvuTf8nMEeYIiQLHVgrpBj6BPMATc7/NgBfSpo+FdN2Kx2t1imaJ5h3QoOzCrQhVRG9QOdQfT+wjNhcTdgQ6g2+g+SomL4pKY4Hq4EW4NXjcST4R8XYO34HP4Er6Fc5A8pAipRKqRumBxfcgQSNPPyYrojmJngUHT0eyUUkUrgrO1o90hOz+ic+lWuoMeAOK8T1OyoqwkI2BojVhryMuRbCL7iq1hW4AvL7FbLAfPw4s8/S5+D96HD+Hz+Od8BdDkUX4WcjGdyA72FX4rv41oJ7pDIn4k5gI77hAHxG1xX6QE1yopiawnG8nWkIEj5UQgxTVyizwnL8lbMofKo4qoSqqaqgup10cNAS78PHpy/VF1Fjwqnc4OWad0Rd1Gt9PdgQI/0nP1Vr1DHwBruq9TmqKmpCGmnmlkWgPzjTQTzVdmjdkCjnTJ3DI5bB5bxFay1WxdILw+doidZz+3K8CIjtqzNpVL57I76pSrCPnWznV3k9xHbi74zw53wN12911Kr6hX0iOQZo281t7/kWxoGc+GeDZANnSNZ0M8G8I9jXg2xLPhaTaMj2dDPBsgG2bHsyGeDeF3M+PZEM+Gp9mwKZ4N8WyAbNgXz4Z4NoTfe45nQzwbnmbDjXg2xLMBsiHWPZ4N8WyIxbJ2j2dDPBuSs6FQ93g2xLMhiKF4NsSzIfw+WDwb4tnwNBtqx7Mhng2QDS3j2RDPhvC7KfFsiGfD02wYFM+GeDZANoyPZ0M8G8I5+3g2xLPhaTYsi2dDPBsgGzbFsyGeDeG9w+PZEM+Gp9lwOp4N8WyAbLgRz4Z4NkA/iPWIZ0M8G5KzIWuPeDbEsyGIFeoRz4Z4NsRiKJ4N8Wx4mg3l49kQzwbIhtrxbIhnQ3ifhHg2xLPhaTZ0jWdDPBsgGwbFsyGeDeF9EuLZEM+Gp9kwO54N8WyAbFgWz4Z4NoT3SYhnQzwbnmbDvng2xLMBsuF0PBvi2RDeJyGeDfFseJoNsZ7xbIhnQxDL2jOeDfFsiMUK9YxnQzwbnj6/IZ4N8WwIn98Qz4Z4NoT3SYhnQzwb/vH8hng2xLMhfH5DPBvi2RDeJyGeDfFs+MfzG+LZEM+G8PkN8WyIZ0N4n4R4NsSz4R/Pb4hnQzwbwuc3xLMhng3hfRLi2RDPhn88vyGeDfFsCJ/f0CueDfFsiMWy9opnQzwbnj6/oVc8G+LZEMRQPBvi2RDeJyGeDfFs+MfzG3rFcqb6vzkbTrM77AFLyzPx53gh/gL0BQkJ8SqsiDcgJzrDqngXOsRXfBM/xI/xi/w3/gePiWdgZeSGLvEi5IUPveI1yIw3YI1MEnPEKrFO7IEV8jN0i0vijnggUssMMqvMLwvLF2G1KFlZVpf1ZRPZUnaU3eQ7kCQj5WQ5TX4qF8ll8hu5Wf4AveSoPC8vyzvyoYyprCq3yg9rqaRiSqvK6hVVWzVTrVRHyJk+apgapSar6Wq2+kItV99Ap9mhDqlj6ry6om6oP1UKnQlWWh5dTJfSTBtdXr+q6+hmkELtoP8M1MP0aD1ef6zn6C+gD63R3+md+pA+rk/r3/RN/Sesw3Qmp8lripnSBhlnKphXIaMamTdNe9PT9DODzPtmgvkYutTnZqVZa74zu8w+c9pcNL/BKr1vUtv0NqfNZwvZFy22DhKsmq1vG9s3bQfb1b5jB9v3oYd9ZD+1C+1Ku85usj/Y/fZnWMNhP7tnn3EZXT5X0L0Eq7miq+ped01dB9fFvQspN9FNdZ+5xW6d2+h+hB531l10f7hHLoOXxXse1jfxpPeyV8Nr4rXwOkPujfDe9z70ZniLvKXet9D1DnhHvF+9q95D74n3rJ8D1nsJX/jWf8Wv5b8BSdjd7+2/54/xp/uz/C+hD273f/B/8k/4V/zr/l9QA9mD3MELQZnABEHwGmRj6yAxeDvoH4wOxgWfQGdcEawOvg92B8eDU8HvUBXhfEavmIOaSIsyoedQAiqNyiEf8rIuaojeQkmoHxqIPoBeORctQF+j9egHtB+dQuejjpkWZ8IJuBAuhxnUSk3cEDfDSbgrHoiHRTm6AH+B1+NNeC8+FPXQe/hPnJFkJQVJsah+qpJXSVPSknQhPaNknUo+JovJMrKRfBd11YvkN/KIxGgWmjOqKEkdrUFr0xb0zShrR9D36Qw6my6lK6M+e4T+TK/SG/QJTc3CGivBXmSWlWe1WP0ofXuzd9gYNp7NYp9GnXc7+4GdgJq7DlUXEll+XpiX4YgHvHKUx4m8I+/PB/FxfHLUi1fzb/huvo+f4ucjRksrMokEUUiUEyxK6GailUgSXcVAMSzqzgvEF2K92CT2ikMRtd0Tf4qMUHsFZbEos6vKV2VTqLsusmfUrz+Wc+RiqLmN8ruI4y7K3+QjqLcsKmeU4lI5VQNqrYV6M+rgI9T7agbU2VK1MiK7I+pndRVq7IlKrcNcL6Ff1Bbqq5auH/X03vodPQZqa5b+NGK97foHfQLq6rq+EyV9bpPflIGaCkzlqMsnmo6mP9TTODM5or/V5huzG2rplDkfZX9am8kmQB2Vsyzq+w1tM6igXnagHRbx4AL7hV0P9bPXHopo4J7902Z0WaF2ikVJUNW9CrXTEmqnZ0SIU93HbplbBbXzXcQHF91vUDsxqJ2cUTZIz0Ht1IbaedN72+vvjfbGeZ8AN67wVnvfe7u9496pp8yQ1n/OT/BL++V8HxKjrt/Qf8tP8vv5A/0PgCTn+gv8r/31/i5/r/8LcMQt/57/TJAxyBcUDF6CDKkYVA1eD5oGHYIuwbvAlhODqcFnweJgXbAx+BHI4mxwMfgjeBTEuibXTgaUBT0PmUKQRC+jGqgJaoE6A20OQSPQh2gGWoSWom+BNA6gI+hXdBU9RE/QszgHZEwJLLDFr+Ba+A3gz+64N34Pj8HT8Sz8JbDHdvwD/gmfwFfwdfwX5E52kpu8QMoQQwLyGhBpa5JI3ib9yWgyjnwCNLKCrCbfk93kODlFfockSksz0edoAi1Ny1EfGLUubUjfokm0Hx1IPwA+mUsX0K/perqL7qW/QDbdovfoMywjy8cKspeAWquyV9nrrCnrwLqwd4FYJrKp7DO2mK1jG9mPkFZn2K/sLnvI0vNneQFgF8wFr8Jf4Y0hrTqB0wzm7/EpfDpfyL/kG4Bo9/Of+AV+hT/gf/HMkFmFxQuCCyOqQ2I1B8vpJt4Ww8VoMU18IpYA424W34vD4ri4LH4Xj4FvssnnZHFZWmrpy5rgPa3kW7KX7CdHyQ/kTKDe5fJruU3uksfkL/IaEE8K9YzKpwqqUuol5YEJ1VGvq7aqg+qr3lVjgYPnqM/UKrVO7VQ/qpPAQDfVHyqNzqDz6ud1WXCjCvpl3US30O11Zz0AyHiC/lDP14v0Wv2t3gNUdEb/qu/qhzq9edYUAFvCRpgq5hXT2LxhOgErDzbvmelmlllovjQbgJP2m5/MBXPFPDB/mczgT4XtC5ZbY6vb12xzoOdu9m073I620+wndgmQ02b7vT1sj9vL9nf7GIwqm3vOFXelnXa+qwk83cq95Xq5fm6U+8DNBJZa7r5229wud8z94q6BY6XwnvFyefm8Ut5LngeEXcd73WvrdfD6eu96Y4Gu5nifeau8dd5O70fvJFjXTe8PL42fwc/rP++XBeau4L/sN/Cb+J2BtwYAb03wP/Tn+4v8tf63/h7wsDP+r/5d/6GfPng2KAAUjgMRVAleCRoHbwSdgMAGB+8FU4LpwZdgZhvAzPYHPwUXgivBg+CvIDYouXYyA5UXRi8gjgyqjl5DzYHIuqG30XA0Gk1Dn6Al4Gqb0ffoMDqOfofUeQycng0/h4vj0lhjH1KnLm6F3wJKG4DfxxPwbDwfr8Rrwd/24J/xGXwD38WpSXpg9wLkRYJJeVKF1CeNgds6kXfIYDKeTCGfkoVgdBvID2Q/OU0ukDvkAUlHM9P8tDBFlNPKtDqQXHPakXajg+hwOplOA8dbQr+hm+k+epiep5eB7x/TTCwbK8SKM8Y0sF1N1oy1Yl1ZLzaMjQLrm8m+YMvZNraLHWLHgPivsT9ZCp6V5+LFeCmuuAecV4e35G15T94XKG8s/5jP4cv4Kv4d3wkOcBJo7yZPIzKInCKvKCnKCicqiNqigXhTtAczHCDeFxPEbDFfrBRrwQr2APOdETfEXSC+9DKPLAC8h2UV+QrQXmNwxU7AeoPleDkFSG8heMIG4Lz98rS8AJT3QKZTmYHxCiukOBBedbDH5sB33dQgNRzobhqYwxJgu81qnzocmeQ9ILuMOqsuCFwXWkRVoLqmuqXuontGuwtTgegW62V6I/Bc6JYXgeYe6ZjJAiwXeoUEkqthapsWwHHhfsMIoLgZZrZZCgwX2uYR87O5am6YJ8BveWwBWwLozdrythawW7gD0RvIbYwdb2cBt4X+uR2o7YQ9ba/bO5F75Hb5XRmHXOAqu0auuUt0HV1/N8iNc5MjI13tvnG73T53yp2PbCStl8lL8Ap55TwW7VI09Jp5SV5Xb6A3DAx1prfA+8Jb723y9nqHIj+55/3pZfSz+gX9YtG+RVX/Vb+p39Lv4veMrHWq/7G/2F/mb/S/i4zlov+b/8iPBVmCnNFOhgxcUCOoHbQI3ow8dkTwfjAjmB0sDVZGDnMk+Dm4GtwInkRzU8m1kxqFuxsl0IvIovKoFqofmW1v9A4ag8ajWejTyGq2A7OdQKfRdXQn2u/IjfPjMhjhAFeOXLcj7ob740F4HJ4cec5q/A3ejffhU/h8tAOSlmQiCaQQKUdYZL8NSTOSRLqSgWRYZD5fkOVkPdlE9pJD0Z7IPfInyUiz0oK0WOTDVemrtCltSbvQnpELTaUf08V0Gd1Iv4t2SX6jN+kjGmNZWM7IkCVzrAarzVqwNyM7GsHeZzPYbLaUrYz2TY6wn9lVdoM9Yal56Mwl+Ivc8vK8Fq8f7aX14wP5B3wSn8sX8K/5er6L7+W/8HP8Fr/HnxEZRT5RULwEJl1RVBWvi6aig+gi3hVDxUQxVXwmFoMvbRQ/ioPgSxfFH+KRyCCzyOfBrYmU8mVZA0yphewse4AnjZAfyhlgSUuf7rcckb/Kq2BIT+SzKgf4UQkllAU7qqXeUG3AjXqr99QYMKNZ6kv1FXjRdvWTOgFWdP2pfefWL+gyYESBfk3XAx9K1G/r/mBD4/Qneh640Gr9vd4NJnRK/w5GntKkNc+ZBLCgck/36Rqat0wSGNBA84GZBP6zwHxt1oP97DW/gKPfMvfMMzYjmE9B+5Kl4D1V7eu2KVhPF/uuHQrOM9V+ZheD8Wy0P4K1n7UX7R/2kc3gsrjnXVFHnHQvuxquiWvhOrsebogb4T50M9wit9R9Cx5/wB1xF9wV98D95TJ72b3C3gse94xX3XvNaw5G3w2YbTgw2zRgtiXAbJuB2Q4Ds132fvceA7OFxFYcmE0Ds9UEZmsFzNYLmG0UMNtMYLblwGzbgNmOAbNdA2ZLETwT5AJmKwXM5gGzhcTWFpitLzDbWGC2OcBsq4DZdgKznQRmuwnMFt7/Jrl20qAMKC9QW1mgtgpAbQ2A2toDtQ0AaguZbT5Q21qgtj1AbWeA2u4CtaXHz+ICQG0YqK0KUFtjoLZOQG2DgdqmALUtBGrbgLfg/UBtF4DaHgC1ZQZqKwzUxoHaqgO1NQdq6wbUNhyobRpQ2xKgts1AbYeB2i4DtT0mKWk2oLbiQG0aqK0mUFsroLZeQG2jgNpmArUtB2rbBtR2DKjtGlBbCvYMywXUVgqozWMVWR2gtpDZ+gK1jQVqmwPUtgqobSdQ20l2lt1kf7A0PAPPy5/nZTnhFfjLvAFvwtvzznwAH8In8A/5Ir6Ur+Xf8j38AD/Df+V3+UOeXjwrCogiAgshqohXRGPxhugkuovB4j0xRUwXC8WXYoPYIvaLn8QVcV08EH+JzDK7LCxfkFwaWV2+JpvL1rKbfFsOl6PlNPmJXCJXyM3ye3lYHpeX5e/ysUypsqnnVHFVWmnlq5qqrmql3lK9VD81Sn2gZqq5arn6Wm1Tu9Qx9Yu6pm6pFPoZnUvn06X0S9rTFXUd/bpuqzuA7QwG25kCtrMQbGcD2M5+sJ0LYDsPdDqTGWynMNgOB9upDrbTHGynG9jOcLCdaWA7S8xm8z3YzmGwnctgO49NJpsNbKc42I4G26kJttMq8p1hdhTYzkywneVgO9vAdo6B7VyzKdwzYDu5wHZKge14YDt1wHbagu30BdsZC7YzJ/Kd79xOsJ2TYDs3wXbSgO3kBdsp61XwXgbbaQC2097r4w3w3vcmeLO9+d5Kb623w9vj/eyd8W54d73Ufno/j1/Af9HHfnm/il/fb+y38zv57/iD/fH+FP9Tf6G/xt/g/+Dv90/7F/w7/gM/XZA5yB8UDlDAg8pB9aBR0DzoGHQLBgXDg8nBtODzYEnwTbA52BccDs4Hl4P7weMgtiy5djKhbKgQKo4Y0qgaqomaoVaoK+qFhqFR6CM0E32BlqNNaBs6hI6hi+g39AjFcE6cN9pfldjhGrg2boHfjPbWRgC1zQBqWwrUFu66HwFquwrU9gSoLdxxLQHUZoHaQmYLd9t6A7WNAWqbBdQW7sNvB2o7AdR2Hagt3IPNDdRWBqgtAGoL998Sgdr6A7WFzBbuzK8GatsN1HYKqC3clU3LMrEEoLZyQG3hjlxDoLYkoLaBQG3hXv0CoLb1bBPbC9QW7tPeA2rLCNRWEKgtPL+pCtTWFKitC1BbuHs/FahtMVDbRqC2cOc23KN7xGMiC1BbeKIjgdpqALW1AGoL9/NHALXNAGpbCtQW7uUeAWq7CtT2BKgtPOMpAdRmZXlZC6gtZLbeQG1jgNpmAbWFu7vbgdpOALVdB2oLT33CnbkyQG0BUFu4558I1NYfqG0cUFvIbKuB2nYDtZ1S56NzoLQ6k07QhXQ5zaJTgIa6mU7SXaN9uHAHeIH+Qq/Xm/RefUhf0tf0Pf2nzmiymoKmWHQuUNW8apqalqaL6RntCU81H5vFZpnZaL6LzorCXbdHJmaz2JzRSYG0ztawtW0L+2a0SzzCvm9n2Nl2qV0ZnR4dsT/bq/aGfWJTu/DsoIR70VlX3tVy9aN9497uHTfGjXez3KfRedJ294M74U676+5OdJqQ28vvlfGQF3iVo53kRK8j2M5QsJ2pYDuLvY3ed2A7B8F2LoLtPPIy+FnAdoqC7UiwnRpgOy0i3xnijwDbmQG2sxRsZyvYzhGwnav+Ez812E4OsJ0SYDsWbKcW2E4bsJ3eYDtjwHZmRb6zJdgOtnMCbOd6aDux2KZesdmpwnOI7Cg3+E4ZFKDK4Dv1wHcSwXf6g++MA9+ZB76zGnxnN/jOqch4UuK04DsJ4DvlwHcqge80BN9Jwv3wQPwBnoTn4gX4a7we78J78S/4HL6F7+FnSEaSjxQkLxFKKpKq5HXSlHQgXci7ZCiZSKaSz8hiso5sJD+Sg+QsuUj+II9IBpqFPk+LUkIlfZnWoE1oC9qZ9qBD6Aj6IZ1BF9Gl9Fu6lR6gR+iv9Cp9SJ883ckuwQSz7BVWi73B2rDurDd7j41h09ks9iX7im1h29lP7AS7/PSEg0LehGkT7hC8A2kzkk/m0/inkDjL+Dd8M/8BEucoP88v8zuQOTGRSWQT+SF1SgomtKgMuVM72mnrCMnTRwwTo8RkyJ7ZYplYLb6B9NkhDolj4jwk0A3xp0ghM0EC5ZHFZCnJIIPKy1dlHdkMUqid7Cn7ymGQQ+OjnbcvIInWyO/kTnkIsui0/E3elH9CGqVTeVRBVQzyCCmnKqhXIZEaqTdVe9UTMmmQel9NUB9DKn2uVqq16jvIpX3qZ3VG/QbJdF+l1ul1TsimQvpFjbWDdKqm6+vG+k3Ip656kB6h39cToc7CjFqp10GlhSn1sz4L1RbmVGqTAaotTKoXDXl6DtcNMmq0mQmE94VZYdZApe00h8xxcxpq7ab506S06aDa8tpitrRFUG8V7Ku2rm0EFdfe9rT97CCouQn2YzvXfg5Vt9Z+Z3fZfeBKF+1v9pa9D5WX3uV0+VwhqD3snKvoqkH1NXZvug6uK9TfYPe+m+g+ggpc6Fa6dW4T1OB+97M76y5BFT5wqb0MXlaow8Leix7xFNhTLa++18RrCbXYzXvHG+KN9CYDB37qLfKWed8ACf7gHfCOeueBBe94D72Yn8nP5uf3i/glfQY8WNl/xa/tNwMi7Oh39/v4w4AJJ/vT/dngU6v9b/wt/g7/EHDhef+Kf8P/E8gwU5A9yBMUAzZkgQnKB68GdYJmQeun50JzIi7cExwApzobXAruBA+C2L5esZ6RU2VAWVF+VBisiiAFNVodvKoJaok6om5gVkPQSDQZTQO3WoSWoW/QZrCrA0/PkrNFuxIerohfhSptBAnXHveEOh0U7Ux8DJX6ebQ38R3U6r5od+I3qNb70f5ETqjXQtEOhYOKTT5jHEQmAyMuAMP6Gvzqe3KAHIFq/Y3cIn9B1j1L80C9loSUawlm1TfaDf+Qzqaf0RWQclvoD1Cp4a7e75Byf9F0jLIgOnt8C/KtV7SfNxaqc2M0kfArGNVd9hdLxTNDfZYHk2oc7X6/zQfx9/hESLW5/Au+AurzHL/BU4v0IjfU5AsCAQmGHlUXKrI1VOQkqMNw92G7+AEY8LT4VdwS90TKqAZDh3pJKunLamBPg6IzpgVQdV/LTcB/oT2dhZq7Jf+CHHsWau55VRISrFVEfuFuXXKNhWfXW9VOtRfM6bS6qm6qeyqlThudKD0fEaAGf6oSMWArMKhOuq9+V48Ch5qi5+jP9HKwqA16D6TZMfCoC/qm/kOnAJPKbPKa500pcCluKpiXTR2wqeamvels+oJPDTcTzIdmDhjVErPWfAv1the48Iz5FertHpBhevss1FtBYEMe1VtVoMPG9g2oty7Ah4Pte1BvU4EQF9ovod42AiPutz/ZM1Bx1+wD+5dND46VyxV2L0C9SSDF6u41qLcWwIrd3NtQbyOAFmdG9bYUeHGz+x7q7QgQ42X3O9TbE5fGy+Y9B/VWAqhRez44Vy3gxlbeW1BvvYEcR3kfQL3NAnZc7n0N9bYd6PGY9wvU23XgxzRRveUGgizlvwT1FgBD1vFfh3pLBIrs678L9TYOOHKO/xlY2GogyZ3+j1Bvp4Alb/p/QL2lBZrMGzwP9VYOeDIAogznMkKe7A9EOQ6IMjyVXw1EuRuI8hQQZXQie/p/nT0lAFGWA6IMJzUaAlEmAVEOBKIMT+lDnlwPRLkXiDI8ob2H/kQZcVZcEBeLZjeqQr01xS1xF6i28Nx+KtTaYrwMb4RKC89sf8M38SMcI1mgysJpDgk1VoPUJi3Im9FJ/gjyPplBZpOlZGV0inuE/EyukhvkCUlNw/mOEvRFaml5WovWj872e9N36Bg6ns6in0bnutuh1k7Q0/Q6vRNNfORm+VkZhqDeKkcVl8g6sv5sEBvHJkcnvavZN2w328dOsfPRDEh43pvAC/FynEXn/w15M57Eu/KBfFg0F7QAam8T38b38kPRVMg9/ifPKLKKgqJYNBFQVbwqmoqWoovoGU0KTRUfi8WQhxvFd9GcSLh/nkI+I7PKXFEOKulFKdhSto0ycKQcGyXgMrkqyr+j8mSUfjGVRuVUeaEOy0LuvaxqqwZR7vVRA6LUm63mR5m3Q+2JEu+GuhvlXR5dIEq78lCHYda1gyocrN/7p1zsG7Cxf8bF/gQb+2dczIGNNYAM+2dcbApk1j/jYoeD45GLPYpmoJNrJ4ayoJzRPINEDtVAtVEL9GY06TQCvY9moNloKVoZTbkcQT+jq+gGeoJS43DCoQR+EVtcHtfC9aPZp974HTwGj8ez8KfR3Et4+nQCn8bX8Z1o5iE3yU/KEEQCUjmahkokHUl/yKhxkFLhJMxq8g3ZTfaRU+R8NAURnj4l0EK0HGXRfFRD2owm0a50IB0WzcZ8QZfT9XQT3UsPRXMR9+ifNCPLygqyYtHEVHj61JS1ZF1Yz2haZir7mC1myyCxvosy6zd2kz1iMZ6F54xmqCR3vAavzVvwN6P5mRH8fT6Dz+ZL+cporu4I/5lfhfR6AvkVTlW9KLCworyoJepHEzW9xTtijBgvZolPo0m7MMNOQIZdF3eiOavcMr8sI5EMZOVoxiZRdpT9IcfGQZKFs3er5Tdyt9wnT8nz0eRVWpVJJahCqpxi0dRNQ9VMJamuaqAaFk3jLVBfqPVqEyTZob+9gx4zaf7TO+h/mVQ2u81tX7BlbGAr29dsPdvaJtq3bX872o6zn9h5doVdbb+3u+1xe8r+bm/blC6te84luNKunPNdJVfXNXRvuSQ30A1zH7hJbq5b4L52690ut9f94s65W+6ee8bL6OXzCnovedSr6FX1Xveaeh28Lv/KxtaBj/0zNvYQfOzv2NjbUe38LxczYGPJ00B/38WSJwf/voslz5H9PRd7TFOybOw5VpyVZpr5rCary1oB6fVi/dgo9gGbyeay5ezr6PTpGPuFXWO3WAr+DM/F8/FS/CXu8Yq8Dn+dt+UdeF/+Lh8LzDeHf8ZX8XV8J/+Rn+Rn+U3+R3T6lFc8L8oKIiqIl0UD0US0F53FADFETBAfikViKdDft9HE0Rmgv7vioUgvn5UFZBGJpYhOnxrLN2Qn2V0Olu/JKXK6XCi/lBvkFrlf/iSvyOvyARBgZpVdFVYvKK6Mqq5eU81Va9VNva2Gq9FqmvpELVEr1Gb1vTqsjqvL6nf1GBgwm35Ol9blgP98XVPXBfp7S/fS/YD9PtAz9Vwgv6/1Nr0LuO8XfU3fAup7xuQy+YD5XjIeeFUd87ppazoA771rxpqJQHufmVVmHbDej+akOQuk94dJYzMA5z1vy1oClPeybWCbAON1tgPsECC8D+18uwj47lu7xx4AuvvV3rUPge2edQVcESA74aq4V4Dr3nCdXHeguvfcFDcdmO5Lt8FtAaL7Kdo//8ul8v7O/nk2/7lo/zycePiP7J/HgjRBTqC2kkHZwAUVgtpBg+DNoH0wIBgSvB9MCGYH84OVwdpgB5jSz8GZ4EZwN5q1f/vp2VN6lAcVAEvCqDyqAo7UGLVDncCQBqPxaAr40UK0Bm2I5oVOowvoDnqA0uHMOD8ujBHmuDKuDobUPDp9GoSH48l4GtjREvwN3gxudBifx5fBjB7jTCQbeFFxwogGK6pJmpFWpCvpRYaRUeQjMjM6fdpEtpFD5Bi5RK6RP0kKmpXmosVoKaqoR+vQ18GP2kaGNJKOpR/TOXQZXUW/ozvpUXoyOn2KsTQsJ8vLSrKyzLEKrDZrwN5k7VkfNoBNYB+y2Ww+W8nWsh1sD/uZnWE3wJVS8/Q8Dy/AX+QYfKlKZEzteCf+Dh/Mx/Mp/FO+kK/hG6KZh9P8Ar/DH/B0IjNYU2GwJi4qi+qikWgOztRNDBLDxWQxTXwulohvxGaxTxwW54Ha7ovHIpPMJgvJ4pJJDd5UUzaTrWRX2UsOk6PkR3Im+NNy8Kdt8pA8Ji/Ja/KJTK3CSc8S6kVlVXlVS9WPJsB7q3fUGDVezVKfRg61Xf0QGdR1dSc6fcqt8+syGoE7VY5mwhN1R91fDwJvmqw/10vAmr7Ru/U+cKbz0TRoWpPJJJhC4EssOn1qaJqZJNMVXGlYNCO8wHxh1ptN4EmHzCVzDSzpT5PRZgVHKhbNjVe1r9qmtiX4Uc9oaniq/dgutsvAjb6LJkbDvYhHNgZelNOVdGXBipyr4WqDE70ZzRGPcO+7GW42+NDKaIb0iPvZXXU3wIVSe+FseQnvRc965aOdh3CyuLf3jjfGGw8O9Gk0Vbrd+8E74Z0G/7kTTZvn9vP7ZXwE7lM5mjVO9Dv6/f1B4D2ToznTcJ9ht78PnOd8NH+eNsgUJASFwHdYNH3cMGgWJAVdg4HBsGjydEHwRbA+2BTsDQ5FE+l/Rt9NeDv2MdROCpQRZUUFUbFoHrkqehU1RS1RF9QzmkWdij5Gi9EytBF9F02p/2MHPQvOGe2gO1zhb+2g1yL1ox30cOrh39tB/8fkaiWom7a0Ax0AifM+nQi09ildSFfSdcBrP9D99Gd6FojtDn1AU7MMwGz5WWH2IiNAbZVZdVafNQFu68i6sXfYECC3yWwa+5QtAnbbFM3cHQB6O88uszvsIfBbJp6N5+dFgOAY17wyfwUYrhlvxTvy7kBxw/goPplPB477gi/n3/AtQHLh7Ot5fgVY7k+eQmQS2YHmSkZTeAZ47lVRJ9qNaAc21FcME6OB6T4Wc8QXYgVQ3XdipzgkjgPX/SZuij9FSiC7nDIveFFpYDsnK4AZ1QW6e1O2BzfqB3w3PjrlnSMXRPvtW8GP9srjQHlX5A35h0yp0kJWhbsVpYH0DFTcy6ousF5rqLnOqh/Q3mioug/VXOC9FVB336pdQHzHofJ+VX9EuZVOP6vzAfWVhuoTuiJwX12ovzd0ByC/flCB7+mJwH5zoQq/1OuA/nZBFf6kzwL/3YI6/EtnAALMB5X4giHAgBWhFl8zb0RJ1tW8bYYAB06EevzELAISXAcV+b05ACx4Fqryd/PQPDEZoCqfs0VsCcg0Zf1/ZVPv2THRNFLIg/+3TCO1ByL8O9NIIQ+G00gLgQj/P9NI4FFv/4fnkUIiDOeRLgMT/nvzSL2ACUfhD/BMYMLlwITbgAmPARNeAyYMiTAXMGEpYEIPmLAOMGFbYMK+wIRjgQnnABOuAibcSX4kJ4EJbwITpqEZaF5gwrJQnRWACRsAE7YHJgwrdAIw4XxgwrXAhHuACc8AE96lD2l69iwrwIowzASrwl5hjdkbrBPrzgaz99gUNp0tZF+yDWwL289+YhfYFfaA/cUy8+y8MH+Bc254df4ab85b8278bT6cj+bT+Cd8CV/BN/Pv+XF+il/mv/PHPKXIJp4TxUVpoYUvaoq6opV4S/QS/cQo8YGYKeaK5eJrsU3sEsfEL+KauBXtReSTBWUp+ZL0ZEVZR74u28oOsq98V46VE6HWPpOr5DqotB/lSXlW3oQ6S6MyqLxQZWUVifYimqgWqj1U2AA1RE2A+pqvFqm1UF171AF1Bmrrrnqo0kNl/T/tfQ9cZnWV/tUoSVkjY42MWpzYYo3q3ve9/977F5UtUrbI2CKjwolNmtgiY5WURpxBpZGKjDVStl4nKlK20NgiZQ2NVTK2qKhYYwuNkiZ+RS4Vq2z9nnMuzABzX7jv/H1n/H4/n4LPZ5wZ5r3POed5nnPO974osS2hIK7+NnFR4i2Iqn9MXMFexD8nbk18ERH174kHEt9DPP0isS/xv4imv7DOss5FLGmWZb0WkfQ2a7v1fsQROe6fQhT9q3U394V/aD1i/QoR9H/WqfZzET9/bZ9nJxA9f2dfgth5l90MTkguexKckDz2MXDCaXDCBXBC8tfzwQmJEZaCE5K3Xg9OSM56Jzgh+XxD4ITkqs+AE5Knng1OSI66DE5YBk5YDU5IjLAVnJC89D5wQnLSJ8AJyUdfAickV68QnJA89HJwQnLQG8EJyT/vBickRjgCTkje+Rw4ITnnuf5fsm9u+i675rX+P/hN/gf9dv8jqeeRSq88gvNIl4MTHso8EjFCmkciv/xQ5pGIEdI80uPghIcyj0SMMGwe6SpwwpvACT8DTkibXQ9p49pPwAl/C05IWz3kpL8cnNAHJ6Rtv8vBCa8BJ/wYOCHtelFX69vghD8DJ6Q9n9OMHOOF4ISvAiek/b83gxO+B5zwWnBC2v4iT/1ecMLvghPS5s8fjWXjDDOXe1i0Efgas8J8q1lrvs9s4n2wT5o95p3mgPkNc9ScMv/bfNycN58ypcRzEnm8I2gknMTFicrEOxJ1vCFGHavbEsnElxODvB3048R04teJhcSfE1lWvvUi62VWiWVbpdbrrSreGbvKarFusjqtz1i9vC/0kDVu/cSasX5rLfIe4fPtAvvltsxeRLX9Nvtyu8G+xm61P2Z38QbR1+xh+9v2hP0ze5Y3C09zcpwXOoXOqxyV98re7NQ473Ea2YugnaIvOP3Ovc6I811nkncN/+gsO2e4ue5fuUW8afYat8J9q1vrvs9t4i2jT7o97p3uAHeGafvwcXfefcqVvOd4ebx7ZniOd7FX6b3Dq+O9oxu9Du82L+l92RvkfcQfe9Per70F7gzTNloJKo/tl/qv96t4E+lqcMKPghPuBSf8Kjjhw+CEPwUnfML/I+8kXSl1I3aeBU54DjjhK8EJLwAnfBM4ITHCneCEN4MTfh6c8B5wwu+AEz4GTvgHcMLTwQlfDE4YUwzl1eCEl4ITvheccBc44S3ghMQI7wMn/D444S/BCZ8EJzwTnHAbOKEOTngROOHbwQmviF0VuwGc8FZwwi+BEz4ATvgjcMJ94ITUaTor/vz4S+Mvj1txP/66+Bvj2+OXx6+MXxPfE/9Y/F/i3wQf/EV8H3sQOepZar5apP6NqqqWWqpWqG9Qa9Ttar3apH5QbVP3qJ1qj3q72q/erQ6po+q31En1EXWGvbxl9VQtW8vTXqAVaedpMiLoNbz5VK3Vae/WmrSrtVatQ/u41qPt1fq0Qe3r2qj2sDahTWuPavPaE9oS96Xy9HP0Qvb2HP0CvVyv0t+i1+k79Ea9Rb9O79Bv1rsRUzRtcY8+oo/r3zvCm1Fnmy80z4X6oki70Hwt9BdVqh1mo3klKtWN5s1mt/lp1Kovm/eYI+aDqFY/Nh8z58zfoF792Tw9kZs4GxXrZYlYwkx4qFmvT1yaqE28K3ElT6C3Jz6KuvWZxB2JgcRXUbkeSnw/MZX4KWrXbxNPJiTrWahez7e2WcXWK1G/fOsiq9J6EyrY5dYVVrO1EzXsY9atVtL6PKrY16wHrDHrO9ZPeSZ9wfoDKtlp9ll2vv1i1LJX2ZZdar8a1ezN9na73n6vfbV9rb3H7rRvsffaXwAjHLLvW1fVaC/qBc6LeU7wfOfVzt87lzrvdt7rfMjZ5XzcucX5nHOH83XnPuc/ne87jzq/dH7vPOk82z3TfZG7zVVc3f1b9yL3Le7b3X90r3Cvc29w/9m91f2i+yX3390H3O+5P3J/4e5z/9f9k/sX3lneud5LPc2zvNd6r/Pe5m333u9d6V3v7fE+5X3a+1fvbu9+70Hvh94j3q+833j/553qP9c/2/9r/zw/4Xv+3/mX+Jf57/L/CZH5YUTmvyAy70Jk/gci878Qmf+Pb5aQaoOaRnH5l4jMv0FkuojMNyAy/0HeIX8QkfkRRObtiMx/Q2R+C5H534jM3yEyn6mcrrwAkfkKRCbF5d8jMt+NyPwQIvPjiMzPKXcoX0dk/ici81FE5u8Rmc+OnRl7ESJTQWT+LSLzLYjMf0RkUlz+MyLzi4jMf0dkfg+R+QtE5v8iMv8CkXkuIlNDZL4Wkfk2ROb7EZnXIzI/Ff90/F/jd8fvjz8Y/2H8kfiv4r85bi7hpfo71rmEn9PvSMslvNX4zDqX8BfQXum4hI+YP1vnEv41tFYmuYRL0FM50FOF0FMq9FQ59FQN9FQj9FQb9FQ39BSpqRHoqUnoqTnoqWXoqVzoqSLoKRN6qgJ6qhZ6qgl6qh16qgd6agB6ahR6agp6itSU5D0TNe0FqGmvQE07HzXt71HT3o2a9iHUtI+jpn0ONe3rqGn/iZr2KGra71HTno2a9iJWU6XQU1XQU/XQUy3+dX4n9FQv9NQQ9NQ49NQM9BTPUjQGsZMt/8Wmfd0vyP2H1dd9XJk/pL5uVvzZh9XXJY/jcPq65Gms9nXv1UYOua/7uD6vP6VLxnOMPN79NgzHuNioNN5h1PGdEDcaHcZtRtL4sjHIE+o/NqaNXxsLR8QjrE68bZ1HSLcGpOMRdlv/ss4jpB3ydDzCKfu/13mEdNvEieYR9qPurPUInyQ11Xql1IrYORNaahu0lA4tdRG01Nuhpa6AlroBWupWaKkvQUs9AC31I2gpUlJ/gpY6C1rqpdBSFrTU66CltkNLXQkttQda6tPQUndDSz0ILfUItNRvoKVOjZ0WOxtaipSUBy11CbTUu6Clro5dG/sotNReaKmvQks9DC31U2ipJ6ClnhU/I34OtNQroaUugJZ6E7TUDmipndBSN0NLfR5a6p74N+LfgZZ6DFrqD9BSp0NLvUi9EBqKXHXawr0BPPAWVJsvgAcOqw+o44gXibkfqScd3O/VYH5v1razC9iifVa7S/sPsD2qMOlxvV79i5twvUKerz00rpdjPneTLfh2nrhdvwW/evPK8xLnJrSExfUn2HtvSnxwk733fYnnWeeyI/F31iWIoe1QVU2oQG3gc51WD2rQxjnAfdbz7HN5t5D8iBpmcE32B+02ZnA99u12PzO4Uftb9qT9iD2DSPqdvWyf6mQjll7gFDnnOTKi6XynwrnEqUY8vdtpcq52Wp1O3tLd6/Qhpr7ujDoPOxOIqkedeecJZwlx9Ww3zz3HLURkKa7jXuCWI7be4ta5O9xGRNd1bod7s9uN+PqiO+je444gwr7nTruPuXPukvtnN8s73ctFlJ3rlXgxz0Scvdar8i71ahFp7/davF1eO2LtU16vd4c3gGi73xv3vu9NId5+5S16T3oSIu65foG/zS9GzCX8Mv8iv9KvBdt7j/9+/yq+J+YT/qf8z/h3+gOIvfv9h/imkJ/7v/J/G8xVdF4pjfFcxRnyc+Xn82RFXE7IPs9WvFW+TL6cpyt2yx+WP8bzFXfKd8lfQySSMvsv+Wc8Y/GUfIpyGk9ZvET5G+VVPGdxsfIG5c08afEB5YPKtTxrcZtyu/IFnrb4pvIt5bs8b/Fr5XfKH3ni4nmxF8T+CtFJWu382Gt46uKdsXfH3sdzFzfFPh77JE9efCX29dg3ePbiJ7FHY4/z9MUzUOOew/MXL48rcSN+/sqtJLvjH2ev8N9XJgSneHtxMf5kXFJpf7FA3aYW8wZjmXoRIpZ2GBvUK9Rm3mLsUm9Vk7zHSFE7xpuMs+o+dQHRS9XuLC2ftxlVzUIM0z5jDWK4njca27Q9WifvNNIk4RBvNU5qj2gzvNe4rJ2qZ/NmY5F+ni7zbmOFfolerddz/btab+X9xh59L/QbzRiO6g/rE7zjOK8/oS/xlmOecQ5imvYcHeMCo5w3HeuMHUYj7zp2GDcb3bztOGjcY4wYE1wRHzPmeOMxyzwd+o12HkvMGNQbbT1WQb3V8t5jC9RbO28+9kK9DfDu4zgiesqcBbdchHqTEjlglwVQb8XQblQjL0pUIr4vQ5W8ItGM+P4w6uStiSTi+y5UygcSYzyFOIv4Xkgsg2nmQL3lW0XgmipivdSqANvcGO1JrppHbup3dcKDXJWwCY+rnWsjTXiQq3I4Ex7kqhzJCQ8pGTbjcazm7elWi8OZt6dbLcLm7c9Unxdp3p5utdin/pYnes/Snq+9VHs5ItLXXqe9EfF4uXaldg2i8WPap1FZ79a+pj2ofZsd/d9o/4M4PE0/W38hovBVfJvMJfqb9Xfp70EEXqt/VP8E4u8L+lf1exF939V/qv+cJ3yfZZzBjv4rjTji7jXGm4y3IureZ+w0diPmPml83rgTEfcN4zvGDxBvjxt/MJ4yTjefY77YfAlizTBfbV7MPsl7zQ+wS3KLeRvfanGf+U12SObM/5e2J7mQ+D17knST2aF4kjLqJ3mSdLNVKk9ysx3J4Larg3ckfwkO+iQ46JngoNvAQXVw0IvAQd8ODnoFOOgN4KC3goN+CRz0AXDQH4GD7gMH/RM46FngoC8FB7XAQV8HDrodHPRKcNA94KCfBge9Gxz0QXDQR8BBfwMOeqp/mn82OOh54KAeOOgl4KBUC7fwJAeulKo2eJLUpSZPcof8vkPyJKlLTZ7kHcqXD8mTpC51VE/y0/HP8gz8g/Fvxx+J/yz+m/j/xE9VT1PPVl+onqe+SvXARS9R38yT8Fer16ofVT/BXPSr6r3qw+p31Z+qP1efUP+oPks7QztH+yvtlVpcu0B7jfYm7a3aDu192k5tN8/Ef167U7tH+4b2He0H4KWPa3/QntJO15+jv1h/iR7TDf3V+sXsfbxX/4C+S7+R97xoQuo+/Zv69/Uf67/Uf60/qf9ZP9N4nrENTFQ3bOMi4/XG2413GlcYVxk3GDex9/El4yvGA8ZDvOdFE1I0IX+W+XzzpebLTcv0zdeZbzS3m5ebV5rXmHvAOz9tfta82/ya+aD5bfY+fgPeSTPytOdFE1Je4kIwzzcn3pV4T+LqxLWJjyY+kdib+ELiq4l7Ew8nvpv4aeLniScSf0w8yzrDOsf6K+uVVty6wHqN9SbrrdYO633WTmu3dbP1Sevz1p3WPdY3rO9YP7Aesx63/mA9ZZ1uP8d+sf0SO2Yb9qvti+1L7XfY77U/YO+yb7RvsW+z77C/bN9nf9P+vv1j+5f2r+0n7T/bZzrPc7Y5L3N0x3Yucl7vvN15p3OFc5Vzg3OTc6vzGedLzlecB5yHnB85P3F+4/yP83/OS8AuyS+kuagGRE2z2+Z+2O1C3CTdfvcudxiRM+ZOuv/lziJ2Ftxl9xQvB9GT7xV5f+OpiJ9Sr8J7g1eDCKr3mrwPem2IoU4v6X3B60cUDXmj3re8ScTRjDfv/c5bRiRl87RUEWJJ5nmpCkRTNU9MNSGeWnlmqgcR1cdTU6OIqQmem5pHVC350siVUht7IjSve45cyJNTjnyBXM6zU3WIrEaenupAbHXz/NQgomuEJ6imEV9zPEOVpZyu5PIUVQlizOQ5qipEWa3SyBO8u5R2nqXqRaQN8DTVOGJtiuepFhFtUowmqgoQb8U8U1WGiKvkqaoGxFwzd9G6EHVJnqwajj0QG4tN8UzvvtgCT1flIPbyeb5KRfSVxivib4jXIP7qecaqDRHYyVNW/YjBIe6qTSIKZ3jSahlxmM2zVkWIRFkt5SnfS9RqVoZNiMZWtUP9uNqDeOzjmatRROQET13NIyaXuMuWh6gs5MkrB3FZzrNXdYjMxv27/+SsHM7uPzkrUXf/7zO+edDuPzkrUXf//2Q+47B2/z3rwqOy+0/OSjq7/xvrGjkrh1PXyFk5wnVt4oCnv7HXdqh1bbXXtlVdo+mr1brWHvtI2vsmnfF/Pqx9kwn1h1v6kru0G7VbtNt49/8+7Zva97Ufa7/Ufq09qf155R7Sl+m6busX6a/X366/U79Cv0q/Qb9Jv1X/jP4l/Sv6A/pD+o/0n/Du/5/0ZxhnGc83Xmq83LAM33id8UZju3G5caVxjbHH+JjxaeOzxt3G14wHjW/zNNVvjP/hWSrqn9EklWdeyHNU7zLfw1NUHzU/wTNUXzXv5Qmqn5o/N58w/2g+K3EGT0+9MhHn2ak3Jd7Kk1M7E7t5burziTt5auo7iR/wxPwfEk/xxNSLrZfwvNSrrYutS613WO+1PsCzUrdYt/Gk1H3WN3lO6pfWr3lK6kz7eXznjG7b9kX26+232++0r7Cv4gmpW+3P2F+yv2I/YD9k/8j+ib3P/q39J/sZzlnO852XOi93LMd3Xue8ke+cudK5xtnjfMz5tPNZ527na86DzredR5yfcV071T3NPdt9oXue+yrXcy90L3Hf7L7LfY97tXut+1H3E+5e9wvuV9173Yfd77o/dX/uPuH+0X2Wd4Z3jvdX3iu9uHeB9xrvTd5bvR3e+7yd3m7vZu+T3ue9O717vG943/F+4D3mPe79wXvKO91/jv9i/yV+zDf8V/sX+5f67/Df63/A3+Xf6N/i3+bf4X/Zv8//pv99/8f+L/1fB77kzJVS5xpfkiY8tvIl98m/TelL0oTHVr7kebFXpfQlacLjSPiSL1ZfosZUQ321erF6qfoO9b3qB9Rd6o3qLept6h3ql9X71G+q31d/zBuST6p/Vs/Unqdt016m6ZqtXaS9nu/lvEK7SrtBu0m7VfuM9iXtK9oD2kPaj7SfaPu032p/0p7Bt3O+VH+5bum+/jr9jfp2/XL9Sv0aVlP/Ai74Pf0XiJn/W9mTPLxdZdrXCnaVS3nS48jtKtNtGsGuch/rrK13lWmXqwrRVcvbXC2Ir3be5+pFhA3wRtc4YmyKd7oWEWUSTyK+0D4XkaZAd11m/5N9tf0RVKeNrgX1nA91V3mC+wCpdpVptupQd5VN7gyk2lXu9+5Kc1eZ5q7a/D1+p5/k+wfv8r/m349q9jve/7pS6l25x+ZFiMj0tpVn5V+BTT4pS0qO8lywyW1KsaIqCbDJi5RKcEmawbpCaVbalA+DTd6qJJV+5S6wyQeUMWVS+S+wyX3KgrKsnAI2eVYsP1YU+xuwSStWGquIvQFscnusPtYU+yDY5J5YZ6wndjvY5N2xIdQ6msp6JDYTm4/9Dmzy1Hh2PC/+ArDJ8+Jy3ImfDzZ5ycqtuSerT7l6T3Nwd/s7jffzXTh0f2GUqI56A8EMz3GlE9Wb30BwDljmG7jz/SHEcQfPFPdaX7QGeaZ43PqeNc0zxYvW/1pZNs0UFyCOS3imuMx+rV0FJVhrN9jvt1ugBdvtLvtTdi/U4IA9wne1fd+esmftX9mLUISSQ93wAmjCYu6Hl0EVVnJHvAG6sJl74l1Qhkmn37nLGYY2HOO++Kyzz1kAB32JK3Mc051t73Ib3SsRxTe6N7s9qKD97g/cGUTu/7qnIXLP9grBO8mLvAB68BLE7W6oQNrRpF7eg96E9yOumk+wAiQf8sV+sf9K3/Tf6TciNj/sfxKa7/P+ANgmOZDBjQJ0sy57kNJVHKPZ8plyvnyh/Aa+YYo03k3yx8Ez6U7du+Uh+T75Yfm78iPyjPxL+Qn5j/KpSrZyppKvXKi8gedGWpTrlJuUjyufZO/xbmUITJPcx0eUGXBN8h9PjWXHzkQcXgieSTP+dCvo9Vwr/wUM87s8B0me4zPjZ4Jhvih+YbwyXhd/NzPLG8Atb+G7QO+ODyPaqEL+ND7H9wYEN5ZfqL5B/Qd1h/ohVMYO9Wa1W+1Vvwh1do86oo6r34M6e0yd45urs7TTtVy+R7dEi2mmVqa9FursUq1Wa9Def9BtHyM8C3lot33063dtcttHMU9HHm4FDYu1Tp6XPNwKGhZrS+xWpqqgO6DqbudJk/9EzTzUWBu27z8o1nL5bsRDizWaQslxz3LzeQ5FdS1oPppEqXG3u/VuM9+WuMft5GmUfvdud4jnUSbdRxCD8+7v3GX3VC+bZ1KKvPM8madSKA6reS6lybsaGpAmU3q8vV4fz6aMeg8jKmf4/sQnvCWeT8nzz/ELee7S8S/wy3lGpc7fgQilKZUO/2a/m+dUBv17/BGeVFlz70fuVVLHKQff+1HO88upKuk98s/lBTlLeTZPL79UkRVduUB5jXKJUgN2S7pwp9KufFTphiKcYO+F7r5+ViwXvJYUYYxv+aA7fN+OaH1vrDn22dhdsf8Ao/3vlRs+lnhKJQ+cthBqUEFtvCBeDj34FsTtjngj4va6SJs5hXwL9tabOcPq/SubOatvJ3mJpvBtvm9b6cJvtYvzpPYSXeF74d7Gd4FsHa9P6ucarzAMVMLXG28x/sGQZq6S2k6VpG3yedAXxGW2Q5dfw/eK7cXnfq88Kn8Linwf9Dh99tuU8xSbHbDtyg4oCmIre6HE71VGlW8pj4GjPMV3q2yDkrBjZbHXgpfsQGYkj2tv7A5oiNHYt/B570NmpE97G1iIzbe9bsdnfE28Lf5h5MU74veyi/VYfB80Q5b6bDCP81SbP8/tyIrXMOPYi0/xXp5ofQw84yn2qbZp50ElUA7cru3QruHPby8y373MKR7Dp/YUzzFsA5OweSNwu74DuoA+tb36Hfq9vK30GD6rp7i7uc04z7B5UmG7sQM6mnYA9xp3GPdyHnvM2Gc8ZWSZzza3IXvZ3L/cbu4wr+Eb+fead0A5j5rfMh8z95lPcabaljgvYSfKEq9NbEd+uoY7lHsTdyTu5dmDxxL7oJWzrGdb26zzLJtz0XbkoWusNuvD1l5w+Hu5B/mYtc96im/V32afB3VMGWi7vcO+hu9i2Iu8cy/PGTwGXfwU8/VtznmOjUzzWmc7WPo1nGP2Onc49/LtC48hszzFkwTboIRtruTb3R3uNezx7gUPv5ezyGPuPvcpvm9hG3KHzbMC26F9r2HOvde7w7uXXdzHwLSf4jyxzT/Pt/mGhe3IDtdw/d4LtXuvP+p/CxlhH00ALFwltZ8a7LcKHAocHjccSs0ChwKHxx+HuQKHAocZgMNCgUOBwwzAoSxwKHCYATgsFTgUOMwAHFYKHAocZgAOawUOBQ4zAIeNAocChxmAw1aBQ4HDDMBhp8ChwGEG4DApcChwmAE4HBA4FDjMAByOCBwKHGYADicEDgUOMwCHMwKHAocZgMMFgUOBwwzAofRBgUOBw+OPw1yBQ4HDDMBhocChwGEG4FAWOBQ4zAAclgocChxmAA4rBQ4FDjMAh7UChwKHGYDDRoFDgcMMwGGrwKHAYQbgsFPgUOAwA3CYFDgUOMwAHA4IHAocZgAORwQOBQ4zAIcTAocChxmAwxmBQ4HDDMDhgsChwGEG4FC6WuBQ4PD44zBX4FDgMANwWChwKHCYATiUBQ4FDjMAh6UChwKHGYDDSoFDgcMMwGGtwKHAYQbgsFHgUOAwA3DYKnAocJgBOOwUOBQ4zAAcJgUOBQ4zAIcDAocChxmAwxGBQ4HDDMDhhMChwGEG4HBG4FDgMANwuCBwKHCYATiUrhE4FDg8/jjMFTgUOMwAHBYKHAocZgAOZYFDgcMMwGGpwKHAYQbgsFLgUOAwA3BYK3AocJgBOGwUOBQ4zAActgocChxmAA47BQ4FDjMAh0mBQ4HDDMDhgMChwGEG4HBE4FDgMANwOCFwKHCYATicETgUOMwAHC4IHAocZgAOpRaBQ4HD44/DXIFDgcMMwGGhwKHAYQbgUBY4FDjMAByWChwKHGYADisFDgUOMwCHtQKHAocZgMNGgUOBwwzAYavAocBhBuCwU+BQ4DADcJgUOBQ4zAAcDggcChxmAA5HBA4FDjMAhxMChwKHGYDDGYFDgcMMwOGCwKHAYQbgUPqQwKHA4fHHYa7AocBhBuCwUOBQ4DADcCgLHAocZgAOSwUOBQ4zAIeVAocChxmAw9oPSdUChxmEw0eBw1Os061zrVdY51sXWZcBg9dZe6zbgcD7rYetR4G/U+zT7XOBvvPti+zLgL3r7D327UDe/fbD9qP2/7NPcU53znVe4Zzv/J1zGTB3nbPHuR2Iu9952HkUeDvFPd09F2g7373Ivcz9R/c69yPu7UDa/e7D7qPA2Sne6d65QNn53kXeZcDYdd4e73Yg7H7vYe9R4OsU/3T/XKDrfP8i/zJg6zp/j387kHW//7D/KHAlSVIj8tspknSKfLp8LnB1vnyRfBlQdZ28R74dmLpfflh+VH5c/rX8e1lSspTnKs9XXqj8tSIrqnK+8hrlYuXvlVqlTnm/chUQdr3SqXQptytfUO5U/k0ZAc6+p/xY+YnyC2VBWVROiZ0WOyP2l7HCWFFMiRnA3N/GKmNVsctil8feE/unWCuQ9/HYJ2O3xT4XG4gNxu6PPRT7duyHsZnYbOx3sT8Chc+M58bz4ufGXxZ/eVyLlwKLb4i/Of7W+D/EG+NN8eviN8Zviv9zPBnvjd8V/xpw+R/xifhk/NH44/Ffx38fl9Qs9bnq89UXqn+tyqqqnq++Rr1Y/Xu1Vq1T369eBaRer3aqXert6hfUO9V/U0eA1++pP1Z/ov5CXVAX1VO007QztL/UCrUiTdEMYPdvtUqtSrtMu1x7j/ZPWisQ/HHtk9pt2ue0AW1Qu197SPu29kNtRpvVfqf9EWh+pp6r5+nn6i/TX6Eb+vn6xfqb9Ev1d+h4DiMfkpaeifhWspUcJS+WHyvgz6k4VhKTY2rMjDmxUsRoeayCP7PqWE2sNlYXq481xBpjTbHmWAt/fu2xjlhnrCvWHeuJJWO9sb5YP3+WQ7Hh2AjieSw2HpuITcamYtP8uc7F5mMLscXYUmw5JsWz4tnxHP6M8+MF8cJ4Ubw4XhKX42rcjDv8eZfHK+KV8ap4dbwmXhuvi9fHG/izb463xFuREdrjHfHOeFe8O97Dz6Ev3h8fiA/Gh+LD8RHkibH4OD+Tqfh0fCY+G5+Lz8cX4ovxpfgyP59sNUfNVfPUfLVALVSL1GK1hJ+VqTpqKXJKuVqhVqpVarVaw8+tXm1QG9UmtVltUVuRadrVDn6G3WqPmlR71T61Xx1QB9UhdZif55g6rk6ok+qUOq3OqLPqnDrPz3ZJXVYlLUtLar1an9bPz29IG9ZGkIvGtHFtQpvUprRpfpZz2ry2oC1qS9qyJulZeraew881Xy/QC/UivVgv0WVd1U3d0UuRt8r1Cr1Sr9Kr9Rq9Vq/T6/UGvVFv0pv1Fr0V2axd79A79S69W+/Rk3qv3qf36wP6oD6kD+sjyHFj+rg+oU/qU/q0PqPP6nP6vL6gL+pL+rIuGVlGtpFj5Bp5Rr5RYBQaRUaxUWLIhmqYhmOUIh+WGxVGpVFlVBs1Rq1RZ9QbDUaj0WQ0Gy1GK7Jku9FhdBpdRrfRYySNXqPP6DcGjEFjyBg2RpA7x4xxY8KYNKaMaWPGmDXmjHljwVg0loxlQzKzzGwzx8w188x8s8AsNIvMYrPElE3VNE3HLEWeLTcrzEqzyqw2a8xas86sNxvMRrPJbDZbzFZk33azw+w0u0w5oSbMhJMoRc4tT1QkKhNViepETaI2UZeoTzQkGhNNieZES6IVmbg90ZHoTHQluhM9iWSiN9GX6E8MJAYTQ4nhxAjy81hiPDGRmExMJaYTM4nZxFxiPrGQWEwsJZYTkpVlZVs5Vq6VZ+VbBVahVWQVWyWWbKmWaTlWKThFuVVhVVpVVrVVY9VadVa91WA1Wk1Ws9VitYJptFsdVqfVZXVbPVbS6rX6rH5rwBq0hqxhawT8Y8watyasSWvKmrZmrFlrzpq3FqxFa8latiQ7y862c+xcO8/OtwvsQrvILrZLbNlWbdN27FJwlXK7wq60q+xqu8autevservBbrSb7Ga7xW4Fg2m3O+xOu8vutnvspN1r99n99oA9aA/Zw/YIeM2YPW5P2JP2lD1tz9iz9pw9by/Yi/aSvWxLTpaT7eQ4uU6ek+8UOIXOsDMCjjPmjDsTzqQz5Uw7M86sM+fMOwvOorPkLDuSm+Vmuzlurpvn5rsFbqFb5Ba7Ja7sqq7pOm4p+FC5W+FWulVutVvj1rp1br3b4Da6TW6z2+K2giW1ux1up9vldrs9btLtdfvcfnfAHXSH3GF3BNxpzB13J9xJd8qddmfcWXfOnXcX3EV3yV12JS/Ly/ZyvFwvz8v3CrxCr8gr9ko82VM903O8UvCscq/Cq/SqvGqvxqv16rx6r8Fr9Jq8Zq/FawX7avc6vE6vy+v2eryk1+v1ef3egDfoDXnD3gg42Zg37k14k96UN+3NeLPenDfvLXiL3pK37El+lp/t5/i5fp6f7xf4hX6RX+yX+LKv+qbv+KXgb+V+hV/pV/nVfo1f69f59X6D3+g3+c1+i98KVtfud/idfpff7ff4Sb/X7/P7fWniQ9LgsySpXK6QK+UquVqukWvlOrlebpAb5Sa5WW6RW8Hw2uUOuVPukrvlHjkp98p9cr88IA/KQ/KwPALeNyaPyxPypDwlT8sz8qw8J8/LC/KivCQvc92mqpKr5Cn5SoFSqBQpxUoJ13BTcZRScMRypUKpVKqUaqWG63m90qA0Kk1Ks9KitII5tisdXNu7lR4lqfQqfUq/MqAMKkPKMNf5MWVcmVAmlSllWplRZpU5ZZ5r/pKyrEixrFh2LCeWG8vEupa5tShby9FytTwtXytgzlGslWiypmqm5mil4M3lWgXzj2qtRqvV6rR6rUFr1Jq0Zq2FuUi71qF1al1at9aTkXUtk2tRt9ljJs1es8/sNwfMQXPIHDZHoA/GzHFzwpw0p8xpc8acNefMeXPBXDSXzGVTSmQlshM5idxEXiI/UZAoTBQlihMlicyra5lci4qcYqfEkR3VMR3HKYUeL3cqnEqnyql2apxap86pdxqcRqfJaXZanFao9Hanw+l0upxup8dJOr1On9PvDDiDzlAG1rVMrkUD/qA/5A/7I/6oP+aP+xP+pD/lT/sz/qw/58/7C/6iv+Qv+9LMh6Q+1CxJzpKz5Rw5V86T8+UCuVAukovlElmWVdmUHblULpMzr65lci06uTVWJteik1tjZXItOrk1VibXopNbY6E+LXxIGkGdyuRqdHKrrEyuRie3ysrkanRyq6xMrkYnt8rK5Gp0CCoLZ6fUc4LprEyuRie3zsrkanRy66xMrkYnt87K5Gp0cussKXenNIbalMm16ORWWZlci05ulZXJtejkVlmZXItObpWVybXosFRW4U6p45kngsbK5Fp0cmusTK5FJ7fGyuRadHJrrONRiyR5p1SNVHwga44q4JTaxj891Z9KqirQVEGtCioV/sDSnVIBjVhvqAVUB6TKnVLhKZJEmX9j3qdMvzHPU36n7E65nX5GyuuU1SmnU0ZPlck31yabq5IwPZI671PGX5/vg1wfZPr0nhU+tNqdUhe+pFfP0su+6WEcP0zrTqkPX9KraRsrClWT9NhverofP2DnTqkOX9KraekxHym5U8rD37GO0wwEcbQ1p0kvs0kjO6UF/LHp6euNFYiqz8baQ3UnPRWTXr5Nz4nZnzcmdkomhUBaehS/YSb4/INMHuTxAOEBvgN0B9gOkB3k7iBzB3k7yNpBzg4yNvWzd0rZ4KphjCcs3sJiLYzlhCn3MNUeptjD1HrYJxPGjMJYURgjCmNDYUwojAWFMaAw9hPGfMJYTxjjCWM7YUwnjOWEYT4M72GKPSxfhbGjMGYUxorCGFEYGwrLF2EsKCwiw9hPGPMJqwhh1SCM7YQxnTCWE6bcw1R7mGIPU+th7Cis2oZV2jBGFKbMw6pOmNMcltvCHOYwRR+m5sOUfJiKD1PwYTUsTLmHqfbwvui10gD3RcNqW5hWD9PpYRo9jM+EMbowvzmsFoYxujCPOUzTh+n5MC0fxnnCNHyYfg/T7mG6PUyzh+n1MF4TptPDNHoYQwzT5mF+c5jXHOYzh3nMYfU8TM+HafkwHR+m4cP0e5h2D9PtYZo9TK+HafUwnR6m0cP0eZg2D/Obw1hamM8cxrLDNH2Yng/T8mE6PkzDh+n3MIYbxiPDNHuYXg/T6mEaJkyjh+nzMG0e5jeHec1hPnOYxxym6cP0fJg+DNPxYX5ymFYK64+GMfKwvmhYTzTMgw7zn8O85zDfOUx5hfnNYV5zmM+MipV7Le/4HazHwvzlMG85zFcO0+BhfnKYlxym38K0W1hfNMyHDvMiwvznMJ0e5juHec5hfnOY1xzmM4d5zGFaPMxbDvOVw1yNMD85rEca1h8N642G9UXDNGiYBx3mP4d5z2G+c5jnHOY3h3nNYT5zmMcc5i+HecthvnKYpxzmJ4f1SMOchbDeaFhfNMwVCvOgw/znMO85zHcO85zDXJkw7yPM9wjzmMP85TDfLcxXDvOUw/zksB5pWH80rDca1hcN86HDPOgwTzPMew7rgYb1P8O8vTAXKWyWJ2yOJ6xvGtYzDeuXhvVKw/qkYU5hWH80rDe6ti96rdSxzkMM8w/D+qFhvdAw3zisBxrW/yT//lppGV82sqetkLiV3t+KOW2Fwq20/lasaSMCl92NvIPMx2ulcXw5CTrtktR4rZR9yonQaz+aM2TUiGqV6vFl7U9KPwn99wGfOrirE3Coyi37e6vOFXF6qfA6qQefdyNYUCtUeycYUBLsZwBqfQTMZwKsZwYqfQGMRwLbyYU6LwTTkcFySqHKK8FwasFuGqHGW8FsOsFqklDhA2A0I2AzE1DfM2AyC2AxElR3LhhMIdiLDLVdCuZSCdZSC5XdCMbSCrbSCXWdBFMZAEsZgaqeAEOZATtZgJqWwExywUoKoaKfDnM1knwd9yTDesBS5XVSDn6N/lXSyHVSA4UO/qx2/AndqEhUh2a4Ai26Oag6MqpMJeuhFs4RncgLlA2mVnLAgpfN0W4ixssR1xTNnRzDvYhbitZ5jlFp4jq+61BCVFIslnME1iDqKNZ6ueM5vtLlpAjKRdRQrFRzhDQgKjoRByPA/gTwTk5W/n4Uq9AB1WD/7SsuVRJMfxT8fg6snri8vJ/FV4C9E2fvCnGYxpijZzEnJy5escLC68C+iXP3g20Pq5PMrbOYVecDjcSha9ntaQJjJq48zK7OBLBHnDg/dAqjCgyYvJoeZrwDYLrkySwxs80BoyUeW7XCYBvAXImvDjJTHWNHJQtstIh9k0pmn3VgneSP9DPLHAG7JB8km9lkAVgkccc6Zo3NYIvEEUeYHU6CFRIXLGAWKFvlzPmame11WL2MnUlmdXNgcsThZHYbypApKD90sKuQRD2kSjjHUbVs53H8lHHUVCNSKD6SHBWDiATC/zLXr1wgnfBNuG5kNLcBwcSJxlm9z4ABEfcpBgpNoJA0eSvXqS7UJqpI0wdhsAxVpo4rShfXkT7UDqoYC6t1YuY6qYnvOizgilCx0olv5ozfx3l+GLmdMnoW5/F85G7K2LWcp5uQmykjD3MeXo/FEmhSUqJNKz3xJCvOCdaas9CYpCxLWFOWxqtZQQZ5c4CV4gx7movxHFaEDnuXlciQpPy62aPsh84jhbfIui4b+ZCcx0rWb3XQbeQw9rNOG0H2Iycxm/VYAZBH6quOdVcz9BaprBHWV5PQVaSmClhHyUY5Y66Z9VKH0cuYm2RdNActRCpIZtyVAXWkdjoYd0mgjlTNHONu2cxj9VLGuKsG6shVSzLuBoE6cs+WGXe5QB25ZNWMuwagjpTFIONuDKgjBZHLuCsC6oifNTDuWoE64mFjjLtpoI4yeBHjzgTqKEO3Mu66gDrKwNOMuwUnmzOsybirQC6lDNrFebMPPJwcowXm3Vng2+QMVTC/rgWvJm7Ux4xoGCyIuE8WM558sBziNrXMaJrAYoi7DDNjmQBLod7qdVLLqQE3yWdGUgIWQtyjiRlHO1gGcYvVSY9lrtglzBhKkQGJG7QzI+gBC6DaP8sVf0nJ5fxXujKX0cC+Rw87HgOxMfY3ltjZyIkXcQasYgejHhmQ/IoBznuj8Wn2JXLYQS9E5iP/oZ6dcsp85DOMsrswhcxH/nchuwgqMh/53C3sFnQi85GfPcWuwLyWxR6AyvmuHKqftH4nq/xeqHvS9POs5iUjn7V7Oav2GqOJNXovq/MhKHLS4hK7xnlQ3qS5a9gdboTCJm09xC7wOJQ0aeg8Vs7FUMzk7TayQm6DMiYPd5yV8AwUMHm1xax4HShd0rdtrGy7oWipTs6wgl20clivOqxUK8GKiAt1sw7oB/8n1r/IDCIbrIG4QiUzhDqwAuIC/cwARlD1qdZnc4UvQFWnWl7HFbwZNZd8yxGuupOoueRPFrDKo7pLPmQzc/MO8HFi4ZPMvefAt4lly8yty8CniUV3MHdOgi8TS55jbkwZbxfnuzzmwGXMfKvBdonjrk4abV53iYMOMvMcA9skDpnLHLIo5jBvbGDXrRV1lzy2MXbXpmOLMfLSithFM+OV7Jm1cnenCzWXvLFp7uIsxLPZAzO5W1PB1bYVqOthNjjCPZgFdrKytALutVSwY1UL3kc9lT52poa1SfahstiByketJb+plp2mJr2Dq+wwO0oT+hxX2Xx2jkqMMq6yTewQtaPKkh80wZ2LWWPZIN+nhDsUpaiz5O+0cyeiB3WWfJxZdm+WzFzuL5SyS1OFOkt9hB52YwZQZ6lfsMSuSw7qLHksVeyu1KPOkpcywCxtFHWWPJMcdksKUWdJkdavTGx0sfIcZc05hTpLnLWQmaqKOkuctIWZaCfqLHHOKWaa86izxClVZpLlYI9UZTuZKfa6w1xl59lpkJjrqcz2qrwar4nVYC9rwCHoPlJ7Emu8POg6UnM1rOEaodtIrQ2xRhuHLiNPetdKvstjBVYM1UVaq5EVVhtUFWmpcVZQM1BNpJWKWSE5UEWkhdpYAXVD9ZDWmWGFs6jkMN9z2PmtjNWzz9vNDm8/870ZoI6c3Ox4ITO+Su4wEuMjf7afed4IdAn5sNncMSwA0yO/tY5d1maoEOoDjrCbSkyP+n0F7JoS06O+XjO7o8T0yAudZBeUmB55njLzuzK9hr3NDnY1k/oQe5hz7F4u63nsVZaxS1ltNLInmeTu2aAxzt7jskFdslyzmD3Gau6GNZht7CUOsoM4Zs5wjyuXncKihMO9rAZ2BFsT3dyzGmPnbzqxmCCfr4gdPtOqZD+vlZ28LqufdcE0O3YLVjb7c+bKzFAda79gPqjPHmGXY4EVUxZUEmmjClZEtVBBpH36WPEMQ+WQtsliRZMPFUPapZYVSxNUCvVphtntmoDGoH5MPrtaJV4Ze1hN7F61e0l2HSbYa5j1lj1yFUrYSyj1q9k1aGevoMcfZFdglr2AJaq1hbukZmAvl1V/KWv9Kuh7UvU9rOUHoIpJtS+xVs+BPidVXsVavB76m1T3AGvtUehrUtU53H8oXFHK9dxnaIHSoK7CKPcTpmILMeoeFHKfW2WdUQ/ctTHD6+NuwBT3rQ8oDId1cC13ozvZ0+9lfTEF3C2y6s3n7nI5e/Q1rC86gbt+1rgT7LxL7LnnQV2Qw17D3nojdAU56UPsoY9DV5BjnsdeeTHNwiHjNXIPl3QFOeDj3KudMZYMcrqLuSfrmFXsaLexj91tDnCndYb96kUzhzuqDvvSlYl67px2s//cnxhlt3mRfeZsq5Bd5Ur2k+usFnaP+1mXjlhT7BJnr8ytqewGBzNqzXYne20j7LJNQq+TSi9gbS5DuZIKb2bt3QG9TSp7krX1HPQ0qWiZtXMZdAWp5A7WxknoCuoKzrG3uuzmsZNaxh5qtdfIuiLJrtegN866YtkjVyvXL2ZdUc2uVYPfxrpikF2pMX9mVVfIQc4LJn2LZId1RQO7Sq1yN+uKMXaNpuVFmXRFEbtCplLJuqKVXZ8upZ91xTS7OgtKNusKk7tdFbE61hVd3NXqi42wrljgaYssqFzSFRU8VVEbb+aeVB9r2+H4JPeesrjjlK/KPBNRy52lJrWDZx+GuYM0oc7xjEM+d4pKtDLuCzVxR6hdS3L/Z4I7P7PaskZ9nhLWtKV6Nfdz2rmT06MPct9mljs2S3ou92dKeZKgitVsO3BHEwMDrGZngTuaDMiBoqW+ShV3U+rNVu73D3DXZNSc5r5+DndHChMm9+/ruQvSkujinscodzumEgsJ6m0UHlc9W8sMr411xSA7/GOsZpehZ/OZ4TmsKxrYsW/1ullXjLG/Ou0teqQrSNFSpSXHNPBKm5HzqNYGnugoVC1lPfKwd0lz+71PynzkdFbs</t>
  </si>
  <si>
    <t xml:space="preserve">d1go93WvTJaPMAYDz5JwSA6lvF9pEBIDD5JU7oH58ClgkXRu3n7mR53XYE6IfBeaDAp6rMNgf9RVXdpfiamLGvRPq8AByX0J+qVJVGPSvdP78yLpj6AXShqEup/BrE4bciOpkJH9KCU+GPQ1iRNSJzPoYdYDqcQKg57loDbO9TmYqaEaTT5M4MBUIFdSlQ7mZbr1Ac6WQa+RMiZ1Fwv3a2LKmcHsS4vRxdhd7RtSzaZO4eo0ZgFyJ6mU6v0oJr5IPUDKoNT1I8YYdPuINVJ/L5hGqQGWiTeudvIok5JiCSZNSLVIjbvYcy3ivEEMPeitd3LFGsazmke1KgBHqsKT6cRTIfdhDqwoH0y8HJ9/MypSH3LCFD7xbHzeJjh3PfeX21f6ySOoQOQwUN+Y+sTUF6Y+8Bjinti1zPymHp9aNxj1GDhNNrh0CRRctVGHyO7CJzMKFrNo5PNUqoqIruc60sk+QR84zDSqSA5rtWLmLS2JTvyr6V9LFaME/LgaUduOWjEEhjKHGpEPZhLUhhZUhm57GHVh0c5nxU88pAb8l6ZORpnzLnI85rDeKnJLmP2S2q9CPaiD3m/nWcdRVINFcJASrxSstw6x2A3OQTG4zMo+DwqrmLV9NWt7ir9W5h3d7CsNcf6f8KdQA6DyW3dJtayziqCzTGa7ga6nyb9luZD1PLGMen5elOPnEVPZMZXZLKmoHjwv4hOT7BctIn6K8dQqOaMTm+iJ9zKLJc0+jqxOup04bBFiRmXHiDzLGmazlNm7mFMM7HfSl9Ui1u0O4oVm0/pZOY0iSki1r3XJZc7q5XolMnstc4pmvZXzOzFaciyH2D+aQLzMMLclJZ+NmMlnliEbJmd84ri1Rj3zDdJXnUY3s13S9uRlTjDvmDMWuAYQ6yXUFLPHVIooqmT+S/hpRiS178fQAOv+MSiwKeYkpMEkjqh81v8y4qqUuUl1opbrBDHjduAsyZpsiP3PUtZgjVwf2qH/e5mZDIMTL1p57DmVgJUQG64GF25n5PUyH5mxqcNnoiY0gvtSLRgDA6GuXDHQVsNOZgf7SgNA2RQ76gvcy6Xeba1Xz7NFvcw1RsA0Fr187riaKxNBrazme4CyAF/zvtS5S5pB7OcDW6XsnlfL9dwRbYOS717p9kwiry/K2dBThdDwFcBbLTtH3cjm48okMDfH6r0wVoIcUYMs0cgKqg+Ze4bzdW48n1mszG45+UX1yNZrMbfMTIIQR3OV1LvpYv4wwZw1B/gqhU5qgFKifswgs4UFLZ8nQqo4d3SBIQwzN53kbEtOUA7nEIeVUe0RxMo4ELJsZkOdm8iw9YkOsIUknv0kK/JsnoEosyqgyGsZAz3IOONgppKdDVZahidPWaeN5w4WwQQKOOeoePKVThMYaC90zySYZxaqv4rqX+c24rkn12SXSt4Wa4Oapmc9i2edzZNg9X4LZ5M+PGFU8eQuaXCFP5Jiltc851p+0s3sFHbiWVNOIS65KOehfhdxZgmedpBdunm6aor6gcgvwfMujsnIM1Stm9mb7lx57gOxITDJMdYwM6gVC7FcdmxK12SerXp8ORvyT9DT61CHQnp4pGcCNdPC+jlQz9ns1gReTRdnlVmdNnkKOYfUAA2pcFCY4tkPMmuc2J8XCpAN1uaB7nWZgHjjYiKP+yAl7AsGmKhhV7oJuqWNFXPP/hxBKJlk7TzPGzi0f3MgZzicNWjrpo4d6z52qqeQN+ZYRZNnmOvks4NDjnUpNE0lq+l6sEvS0uQcjjkT7OOQqilEZpHZty53K5lhNrOm6UOGGWJ+eSDPLEHbqMgzZexe13Bta+L+HXVOejjvjHHfZIk9HfKwC7nWBV28yhQVb2Cl5s2vOIvSwK6V95flgm/WyHWsd4KM1MVqu5+7KaPs9ZCznbWCVmc/Xuu4p9LCjJP87V72GSeVZSULyHWQo1pibbEOVj29K9WRXJ4wRrMRh0EdJP5ItXBgXU95taNcAjTWQt2s7xwvaOlWwqAGZiGLmSs8qGeFBy0bqTC6WsvGWVMvm1mJgBUVIVuprK7JTWzcgNZJqOtsVjcmmFI5a+v1dazbSlp97CpSF2UC2WyGHZ4lZLVi9rKr7Vp2Fpv31zVyeQage0YYqfPIddJ+blXnNCDXkb/YzbWO5qPm2NHOD8FlPTJg60o/mfA5toJJiTdoye8J+nkB61qLSeqsjEJ7T65gM4srYm0oBld5F+ufkV3S0Km0Z1siq0BiGXs+G/E4wP2VGVTIBfZ+sld6e5XMpOvBpJvZ/Rla6TJPse+4cFAWNbnfUhmrBmNrBSYHgMgZKPBcdhxr401gaqtZcpQ7esvg2rRFR1tztCU3BhxmMb8uA/bSmV6IisZlvYDd7dWKSp0V6iQ3sevTwejsZc9xmDXMJPvd84zWLO61UH+5hH2gMrOCNTm5kE1mCztC5ID3crd5mLsvk+D0sxtQTNW2C4glXb6YyOfMWhkRpeQJkQdezPq8FFgNQyn54GuzaMV+nHawI3kgfy6Am0krCn0tTgNvKOmOswtOXb8cqPNi1OxG1uU079DNrhC54COsDqa4A3OoufMAbmkmYpfU9wzS7WZIlU+yV7la6w9GbiF75qTbyzdguH2FA/SxjxkVzbWR2MHSBpaYHlPItGmgk1fnHMxvZhJz7CMErDd/xSE7lBqyMTpTV5TpTZU49QQOKKVet5+9slHuhU67s2tiMo89s5ItWc2BCkJ9g3lw7QNavog7CA5PiFRx94q69S1+24rW6vX72dWlLtakP809hRWeM7NLyn4G8Zwc7mgVraszqxE6Dd11vCOyDmyog6ebehF5hx5z0+qsOo9YC2LMgZ5r1Lq0Hq0XETUFPZet5+kO9xuIs7fobczbyfk9oOiW9Szexj8elaiEmVMNzzw18QwA6b4edtUGE8Nck6g7NpuY504FdWaPHvtvgX4cR7WSQvl+I3cyqHPb7QxyHyPcw6rkerXKrPqPYZRQZAwhHqSFXdLCqeFxUJeS9S/JB9eqVc7fuT8apsH3qc8WuJdN61h/P/vKB5yxeVYANNWSFy/gGQMV3GvVr6iLNzAHOxAJ6z2z3DURsIr/tg3q4NjUmIkN9cTcUEV6UEHGUTmkDbWifpMKQXuP6hHEfu8hYL2D+8Y0JTNoD/PMAs1ozbKqoP5xjnPAR3G4r7JeZYS7uKsKow71ohuKd2YTXVHJM1v1KVjcLNhbHlhbGdha82b8TNotmc8gTze1qghTudRZWebpwQP+TKB4m9dVgUllkXVugPsiVrt17ARvRP9EhjGv+mPMsVYjogtsajMeRVtYXZuqkvXaem2UBGxpFBxpc3bUjZgYTxkLtRsU9dgWjk8TlEqP08u9xGEgf5wrwKJzQjOm3N2SvJ8vNaUdJeG+0DgY07KSzfPeDhhS01GpDrMrij0Len2tg9SdIh4Kj2BtCDhULyJiOiV7ajzBtEV3CgVRuKluWKvxo3imazlUMsQ/PaD/17OoVP5p+jUlmjPQE64vCndLrUe0zoRHUD/PcY6udIJmeaZubf0JIquMZ4lTVaKjEWk5algXc2pNxSnhqc8a7is18cRxx4oeoR7mxAmh6zd3eQ/mayNHQLHnHDWO1hFat1Z5m3MiVStJkndLOSn1fWZGYtmG+OqPGFXreyI9vFUyyP1bmngNdP8iT1vn8HTN6sRA2aYRGEwRTHKvd15b1JZ5VoQ2T4p4RszhiZuqEMegV+8P6QYfmndQFsmjXq1wJahrB1e0QBvNJYK+8Eb9Tze00I0sq/6XehDfW61bc/baalW2roeSqjal6qY0I3rSiZv2FFUp9yCXunWd9pmmaCjdLZUfoVgwN3hgyQ3OV3YKv6szbd850D29UDupdU5DRiK+8AT2j1sOyxE7uhVoK9d5agPLK03B7UYRQatVJh+1JXJVqdzNPckocTQcqYbQjW+D6+pF7lHu3wT1ZCFecITqR3OaqqjhoIgJ5kJSV4S+0FgpDomQZIS4qN0QC2PHtIMyHhoJ5YiCZqCfboiYAtqzgXIT6K4Hqrv5VpGNyJZ5i7EauD6gVujGqmzGc4XfyBPtfcAv7yrW7pYGT6E5pAK5HBilfiR1IgeB0GxGpqOUM59pBYtZy1/WZ3O6j6lz/2wZ7WIfPFfUAqT1x4eAsaV4NnOVSp75JRdqGEo72HSlGQ26C5bufqW7XuluV7rLlRBSBVa/ls+v1c3ymqzaFtJjWDY2dhbq+ca5fvAFQgbtT9OkebBZQygYRhakG0rpRtIG5L7guU5zrivkPEc5jjJcO3Ib3REytzKluvapzSA/ZXGtDzZjgh70CNf2eX5yJXhitPnXzqx3DGxX4tsvi3jrijZM+/k+sEnkmuDui93SFJ5ZCd/wRbPeVJUnVjZJVTyvwHGnKcAJvhFyUclf2VamGYa+lBnChJprWKffSL1NocLm7K+sVWpriGNIE8RFmszTNW1aJyrmCFfKJY0iXF2ZIQ7zO4LoLkdMr+V3Extqn3lQxaPnRpGcx/ufFahlHYlBVK955nJFVgXfY9SGijXAlWrOonv0yg6qSIMb6lBBaPXpRuUZX1drNk4WHOjUDOHJzvFtCo5XDlXTjOfaBxUzhed6wCGgKX+qKCP8XHmXqXU3zxQXIRKpZrRxHAbVYoG7KiUrM39daegJutWzN5KKb4is3Msi1gW6ObNsHaNKrqkEi9rW/Clah7ElQlfRWdNJ7EzJlFarQRmyQDN3UQagD1J1TRrX5f0gO1BukJn/NK1hPOt94aI1CGte42FNIMMHu8M0W9oA3kKYGlzZJqF7DMvW6OTuNZx/daa4GJo40MLN4CprWQrdIb9bquc9zc0mTnvXcPtFWVJo+4Dmiql7NwhGv4q2bL6XL8j7PXzPHt2rR/fo0b15dE8e7XsQbgp567J6ZetgcP/0cJZWDK5Qs4ZrD6TkCGWRlWTBQVwh2FKYBBLymD03IIMkgQDSh9mJAs75q2y4I6RrlnWE+8RtR4AFT0TSkZv5nutnRhtT+JtLXrrzTou+lNwtVfBuxKHoyZy03JQlJfUcRdca/zLIe7RhoYKN1IGJdPG83hwQmo+MRnUt6AtPst+fDTZr8i2/q5mrGwrw2Lkdw2C286iABWCzVah55HAMIleRo0F+YiE0XBPz1T6+/49wupQoBj6rebK9n3noDG/TEP5ksM029i1GgDbKRKs8pSWlqlpVVPK6DYdD8/WSW3rm1chZwV1CI2s6stLAbqmbc1a2HGVW/khO0eWikgbbOuTGtbO6GuWJ+aPZkw2boj94LqEN+ZK01Tiy5RL4ccCxUiNvSV/rdFet89QGjrnfMHpEJnHyUGnLoKSaoKB67QHk0XmbHLgy3tok/k2oHmHPbdkhZ8DkzNjEKB7gPDjv5q1MgFYDqeQ8Jxmn0ysOAOW8Ktb/nZzhxlc95JHdUiVwmc1oLOOs1srYGwbi1mItQFrNSv5Krjhis0oe0EXZqoX9r0lm49ngZMTBG5GdCEFj4F9ZQIoKfDSt3As0zneUL6o5QEIdshN1H4M93TnOTLSxV8kbus2MANrZO1pTWYHjOsTPftEMehwmnnMzdzUGeDd8EXx8vWqm59qOp3ks/KPVDiHpsK2qZVeaeS2V75runPAs4Wlit9SWUT2Jhgh9wJLD7v01HqHZ3/Hj2IdIZ4Zx4oSa6Z23j64rm4pTFBynud/dUuMxjMGsjOvBp1b1+cd48r7oOO2xVGXI/HA61a7jEKOv96j35ps2j7iF3VLTlvHWcxgRNppxUy/1J+C2S/KwepKHV/GkY7K3Em3+LGxT93BdmKM5fRbGNyWpTap5BumWY6ejj/Y2Wt8RmXteVg9tFiDvEHlmSRr1LecwdzOLUky/HM9dsfUxJx/CbOfBEdd2CO7U4aq4NW5VbptU8IzNvKrWCHFVGiGWpDTih2rYQiyf33AT3O8RzM6M83trs/mtNGXsz4fd7RHcHdOMCOjnnt68ltn6Kp2I2Gwa88Rgfg6YXiZuWyYP3q0pbJP6N42NE7f+nBjb0J1iu/mYsMRgS2HZybSYTMMJkdukzozyIo+cZluOZ+KM9ICIyU1jcnQLn7/xkNhiJuqz0L3U0jbeF6LaudV2XaGoiBngmByI1q3ugjoRou947O0drWgtTD/6JKmyjfdbjwV3Xb8jLkeKxKVYutG32T2iB+rgcNq1byhSXLWmHUtR5vuKzGj7QGtVYGmkqEr/9rWsSPoufOJ7sy7bWBox0hcpLlLNfYVVrsqo8VLbJuU/Y/3dpVvFSNitIQdXsJE0qlYyUqWqT6M6lUeqSLlpVKFo9w4OpcENuyPxwdo0qtCRj5E5K0qFGUijqnRGqiTVaVQPMxK/k9LgdDO+1NgmFUWsI31p1I72SMyuMg02J0dicEvx6KxtKhJTS6bBzqJVkfI0NFPY3tDBMbJgRmdnE5EYWao7E8JipDkS8ypNg20VRmJYc250DRTtrtnO8OrRulmMNEbiVxv3UDdTP/mRFM/Gu7I341kjkZRNexpqJtrtO3IaqiU3kq8wlYaXMBRJwbSmoVpqIymVaPfbBjGSHUmRpDNZPxBJeTSn4Q1UR2FYnat9psI0NIgUyTMfS8MVSL1HtjZGGtNQ/5WRFH86s0hLWhRlP5KG9xZtGmKzO9s2xshWN5UHMbJxinYzDbJgRVHwQ2mo9mi3GNSmoc5TbWCvj5HsNDwz3mdNtkl5PN+wtVIPvyE6PEo6I3ln1Wn4ZWYkj0xKwxebieSF9aXhf7VH0umVabjSciQvbMmM7n9NRfK8khEYVrS7PcLrR/jt0/RGvK29qwU3nFlFqRtmiphYv0PTJi1uukOTai4hyg23qSpGFL2R6t0T3RF84uoUlSJKFKTSGcWRbv4PrxBRbmpLhf4o7Kk5RWWIMiE3kgL15YfBmqJo7lS3r4XdWbBRUXSnQH0UBxdae6RNWk6J+foITm1xCswPROieNKbAfBSnNtU9zqWROiLZaXdBsiLN8oynPb8zFqkbmXoTO5XKDtvQXT+Zs/Y9T11bTuGsjYGeLSduKtcoht4tJ66r07rBuXYNExrcsqNfvwb1w+v3GCbapLmUd9Gs1dCjW/bq195gO75lX751DeYnt5ybbl/Ddqa33EroXIP12S37Ed1rML7VzFp3Coaz1V1N4ylm0qq26EFIKbhN+xbaWE0xaTa8xXxZtLdpHMxqelLsFBRtMdEykUINV2/B9bNSTKx0pJpTmQly/CrOU71VY2QLjt+QYg5lUdl8+iRVh6F4ix7cZIodnJotZlBS5fbOLfraYTf3U04f3WIqMxWjWTI294N6U/TbtrqlPxWT38oJSnXrZVcam6Lh9zKH5fWKNKa4SiJPbqXCfti0Fu+LLrStuXN56xmtaHeOBXNZPZFnsdK5k7kq8p5MSRpzWTmRZ7Fm09gN3SoyDvCdnjRmlFsizyWns4WWqiocPH+czu2w0Tc/o7yDdTViom+ctaQx31gTabvzeu4rBPGipjHHmBd5dnFeiT6vOB55r6w3je3NtsizizVpzCumqh8Hz/fnpTHTv2hEneNP5ybl/sjz+m1pzOjXRZ7Ld9LYji6IPBu86EafB56MPAPcf9A9/tdLJVvUlI7Is751acz3lkWe6S1IY/cy+qzvZBozToORb4HtSGMHpiHy3ks6U05FkfdblhPRd1qmI++xbLxbb7Oa0hV5h7khjfn5isgz80VpzMnTHf6rsRJ1On46jYn44chT8F1pbCs3Rb4ToCKNifjN7+pfW1WiOU1BxMxGdpqG09gO64m8EdaUxhZYVeTNr5I0tr1yIt+5MZvGPRujkbdMetLYLGnZ4r79tdxrta5UpbFDokbeG8lJY1dkPhZ1p380jZszeiPvjbSksSuy2d1e6+uKmsY+ZV7kHcrg1rloe5PjkXcl03nbWPRbE2vSuJkm+psrtn7H9oG6suhF3b8aX42S0q2512q89Efes2pLY7eqLvI+lZPGvRfR7xJfVKPvVk1GvuupP439447IO8d1aewZl0XeLS6ItE88m/YO8UyknYxUHezUE1DR1HxD2tuK9VvNP1VeLxXvnxGU097BKIm0h7iV+3twrES7GTL997QOHvFqEkRKc6StptK09w6dSPv4WWnv4Ee7C2Ys7T2mrbYLA+6V/i1L7ZE2lNJ/93hFpD1e2sMIeFf67xnLjbRbP5X29uDWPUGqKT1p31iW6m1966dAatPeBYzGutK/qyzaVuCcmboLHj4vOBvpfor+tO+k6Iu045f+Fm40Ja+mvf0uR9rw49moxiBG0t3qI1/4SOr41YoyFGmztjXtbdqWSHvtZWnvspdGmjjPTnuTPeuIO8NBRYn2TpfOtDdjOyJpk6q0b82M9v7K/LS30vMi9RqnA/3eer20nPZ9EFPitpYM301/Ot4kcTLtsh+DmyckqXOt1qIqOXgM3ibbccTurT2aN7hEm44/WlE3uUnlazwGURVldjgTY6jz6ERK8nqpNI07IjbrBjUfVBHnlI118OBNk7GQt3kduUrXd9wq28xRjafNOkLmQZWq75AjKX1XIv1oSp4Q9SfFO9EHrud7aY/dnWMHx9QBbtl21O+Brjqq9Sr3mLHFg3Va0xG8fzOanxH9vs3oczxR3ngwfZD7l85s6KHf8FeS7n1+I9dL1Rl2n1/7cVVsm837NB5Ut2YOqlaVx0B9RbuN4nhrraLj+qbnxk2qV85BsZXOTOl6ZyRFzZq4XurIsLiKpsGKjsEbQzLhbetrXfqmp8G90q0njAo7sk7GrC/NZHYsRrsrI906F/U9vJkQf6nnLlLt0Z2YMXik7nYfPCJv0jpUxpnOzWYHeYYL1/P90Yd2X2Z67389fCcy/wiyzHRudTqR+wCpNvxOltgLWOnQCVP/NotKxKF0g9R1qiSVircshPTtitfF4mok9qMCHojBA2+qNxF1dah29DaF4f31TdofWWWoZy0cRZNrYofmbOnWzQZUMLorbRRxs2DmI05IozUiMkiVkSKbRDQEc04qtFcUL36zrb7utJlg8DboAeZ+wVx5PqM9cDZaGd+DXFmCGwGDNzUGM0xtXD2GGLXzHumpwpX355JL0c7IDG4qWPCl3Buk2VMkiepDEbO0asZlsF8UbGwHMxbFK+/PbeE30BPagre6BW/+LuEsX8uICnYhAh+cNoWKVu6xrGN1E9wpM856JrhVSWUFE7yRrWflvTcL/F56YkkmY6KBeVFwX0wwdZrNOTjYiWvkrNvLbGeK82wO85tgZi5QHH2cS6eZ3+Ry9gw2eJpZy/dzHp1h9Z7HmTO4DayFc+UAK/TABctnTV7B+bCV8RC8QTe4TbWAEVDJHnIwKR3c7hXscRbyUw6mD4K3mA0zt1hwKKcF+/zBXRUdzB9GOG8trrwbmTJVDXOEoHcyyqo5eDN84EXVcv7pYvdpjHkA6+PCG3i2hth4MKVZx/y7mzPOODPu4Fa6YL6/nrNKsH08wXkkeEOmyZkjeB9tsHMfzJFlc3YIppEbV95qRLp1ijNADivV4NaUJubGQQ9jmtlwcEtvMO/SzJW3nxnvZvehtKc1TSzeZnRsvaAT8k0r4Mg3SNlZmatbM/eNtCeOvhWZQGSCLTNBqcgDIg+IPPC0zwOVN0h9x9nHXlIKMibya9O406R8Ra2FRfdCyHt6mxHHYRGcu8kO7dCKkhNR+rSOUkmqFfVa1GuRCZ72maDxhkPYjXl65oHuQ3ijnIh8EfkZGvmS1Co4gOAAIhM87TNB5w3SqOAAIg+kzAONiP+wyM/e8k7sg2M9d4sbf8f4pt9jG88TiOMTOoIlKSlquYhhUcuf9rV84AZpQtRykQdO8DyQndZds0c28mVE/NGO9WD6jGZh6f7/+tTviBm5QWo85HieQRyHRXDzJu/IKNziNvOpldnEtXFZy/f8r4/EuXjOCRF7I5vc1Vwf8U7N0i1u1Fx9H6S6EkM0MSuqZwZWT0maEDxa1M8Tv36KTHCYmWBG5AGRB0QeeNrngYUbpH6hp9PKA0OHuTka/Xb88Mhf0NfvilaExvrIynboslFg0l0lwVtP2/l2kuGDeHu1uO0xg3dEVze3b+SafWh720/P7dGnw7a3uPX1aZYHcm+UskQeOI55YKs3lgvWLlj7UfbxCm8EaRe8/eml30cEBxAcIOAA8o3S1CHf4SQ4gNAC6eWBXuYAU2m9h5iq/tT+WC9AjB+b6KY3d5+wlb1U1PWnX10XDH89w5eevnW98kZpWtR1UddPcH6fdYwjP52aP5ZGrHdtWeXNSNE9zzvpN0oFp0oSVfbClYiuWanl3ftj+MCbZwoRtRU8zRbE6eAhvNFzs8gsOSo7pEEsTiIGt46+3v11d04rQKzJqLEUYa38Zmiqq2OIp3mOqNV6KiOOqjiSqI62I34GuXLOGRQxBaiV5YiOJCKCbu0rQASUAvWtqHVJoHyGb28sAZqrgOMWoJjwO4jqNYHKtWDlgKmWQJFWQI3WAqvEUombTgKdC3bOflZKvlM5kBm8l3nOyXbzUG8c4K4amGsG3rpRXaaAsizgqxSYagVrTKJezPDdvaV8J18PkDIMlMz4UuONUhldBcrIqEV+T/ItixKjoAZ5uxUY6EeWpveiFOOZ1/M7Gug2RbpnrzxOnlC7lMN/Bv2vXSrBl0kzD9W/FvW+D/G9mMhDTBcgnhvwr+9C/A5b+I8q2/m3DCD/0hvBS5Fbx9RcPK8WZMVi5LklvRoZqw+f86JB7+Rsl3LxZQyVJkehPcvg750Ba5CSwfc0RSkNBN9P4JOTJoLfM4r8PK/madJM8Gtzbo4nSR8Ofj9Yk5T7Yf7v6O2fwf1rwa9NgNVIlcH3Y+CoUm3w/QgYh9QafD8ErEqdwfcDDv3fh6U8fGkD2vqR5ac0+g3Br/ejekszwfdt9G+S9vD31fjkpdzg+6oE/f3B98WIMKl0D/9sJXY18hjFc/BrlSp9JsH3RS69ky34fon+vuQe/hnGkTNMZIkk2L40sEfKl4jjm2DzSfD2bFToBkUaCX5fKT2TmT1SE77kgTs3IR5n8VyqwXgnEVXV4K0TWi5ipRusMwfx0IXqkQ2G2AkeKAHvbcjmecjVXcjK2cByKzLtom0iiw4jV8pA6BD0TgmyXC+yWi44Sjt0iLSwR+qW6M7PUnCMJHKRBO5QC54wBj3ggPf3A22FqOKdyAv5iPxePE0ZET0AziyDGfcjWosQmT2oZPmoVt2oSPmoOl3AngQeWQfGOImfyEQt6IXey3HKnBZk81lk7yows2FosBLEShdYlYTPqwGf1xRQcJPUxj9XOXLlMFBXhIjogmLJhi5phfpYipngFEPgDWVgBeNqNvJNO/JKHj6jJPJHMXh3P7CrgjuPmDn4iXqRCYpRywbBVlXUpWE7y6lwOpxxJwcR3Iv6UAK9N4hsXwrFhs8m9yZ+HjngYL1QWTJ+gnZk5BklD7HYgkw7GysAw2lD3lyIFyEvtkGXzALpZdAbvfhZsqEiGqEXJoFyFT9PFzj/olEEVt8O/r5gFuGn6kCGWsTPVYPaOmpJ8k2Mh26K7dKbOEYbnC7kmyWnCD9lO6rZjJuL7NKIzDIO9rmMTy0LDJSw+REpiS8qMnwbsvlCXAZvGoAyKkEW7kEs5IHPtCLHLugynlgvlEch9EUPnpgMjdCXyAX/N/GT1DLXp1q/DCVPjh29U6QNCr4D2bEL+bEHOr4XSn4Qcb5oN4BnNyH/DeCnG8ITHYHGHoPKnoDOnoLSJqZN8fIRaZHCI039mg1dmgRjHAFbnEFFykVFykdNIp5Yolabp1tnWmdZZx+GPul2esAxepHX+4HMQTCNYXCNUXzq4+Abk2Ac0+Acs8j584ilRTyLZaiOLOiOHCiPPGiPAqiPIuiPElQEFRrEgQqppH9z60ekdnz5jvx9+UfyI/JP5cfkX8r75N/IT8h/kJ+U/ySfqjxLOV05UzlLOVs5R3mxsk15qXKe8kolpuiKpXjKBcqrlYuU1ymXKG9SLlXermxX3qXsUN6rXKFcqVyt7FR2KTcoe5SPKjcrtyi3Kp9W9iqfV+5QvqTcrXxVuUe5T3lAeVB5mDK2OOKII4444ogjjjjiiCOOOOKII4444ogjjjjiiCOOOOKII4444ogjjjjiiCOOOOKII4444ogjjjjiiCOOOOKII4444ogjjjjiiCOOOOKII4444ogjjjjiiCOOOOKII4444ogjjjjiiCOOOOKII4444ogjjjjiiCOOOOKII4444ogjjjjiiCOOOOKII4444ogjjjjiiCOOOOKII4444ogjjjjiiCOOOOKII4444ogjjjjiiCOOOOKI8zQ9/x/tSmxF</t>
  </si>
  <si>
    <t xml:space="preserve">5wfWUjLs0df293VZUPW093kd0TI7qYyixIOklmAcM24KT/kEc6gs4qHWsQwFjbWTmoJrgB+AsfLO8bEGBZrhoqUduM0aSFOYhOOxWO7yGHtT9s/qu9VfLTG8jjWxtcbVaaeK684QPMtYrH4DbaSHeF9VlA5uvIx3X0mUCmkv8WwRLV/ZzFfGWj5qlhi4Jnioi5MOPGbp8d3xMPGEKMn5UY4w2n/X71L9Z1hNgVY0W0qpnlERh7ZOjVWTDjhm4TFNjah+1mfT5wcF4DavGvjDpPOLFKCM4vv44tmaAWKwjxMbmFa7J3dYWtDo51zpBt7u0rcqyjW4EFv/uggNGTHDvXBHedncb193aJWc9KrCMUkZC04Ldmf+8KXRCFFnzvXI2jfFcNxx+fVQlBs3jDwZLXnkNtfIm0732IstSY5bEhahwN2f/2FdwLDKKHHPbMPRbLljHTUqq6xOzOxAeupQ6qNDcefx/Ov4EkiX9cadNiLcC1zHBBzKJ+m7mw725CAz8c9p5LeoFvHqThdlBfUddW0v78dBxy48qEFppDUYdoRjCSqHtCtDQfAmd5ccBe4/5P5uMCagCHyeQSvT+F9p5AEJo7/GkzqinXB6EfNwLfkGIsoi/kmGHwzCCMnF6zIR3LhL6A2s5ndKzYEvQP43fiHjSptd1ZkxUpYdgiHmyLmAqg6fnsN9XCrqeOfuN0fEuXJJ/4rduWJg0Tx47GIHgGPFou7iMs8YOrZiTXabXG/qTtdThUl5bbXyYvkzSc7F3Qr5n7yf018g8HOQ7OeJZWDREJEhpsT2wuEzSsxulne3B4PbIrsrQSlYe7hoFL8vsbhL2uwFaIY/KCeXgdhomwt0hVQV65pVAR3oPfFh6yHs/o0I/BmnsNgiepQdkzvnXI/gARof9GBqMpzpbSK5lgGtKBgit5X4kOaQXaXDWwDEmZ2r0RqdKBqPmIgTyOuBbiGn5teeBfbvCilOpRvmIRtXI5izWDX5kCbz1kffQ8TJIafm11ZP6kfIcG9JxPdA5pkrYwSn2Ianovp83lK8m/djulrs6oQ9qETAEA5AAnvFdfSds1hFlwFtLhjNHUWTIq9oocO1JbOx0Qm2EBo2jhTHXfWzrC4U0plhHMVOVrktjwgVcsb/+9E98KezAJb4kPD51pOShD3DIUs0ASuBF5dzhWDxkCImvlu9TV7qMaAL7vhOxB6dhNei2rfAtZdXHKyfAS6BisM1YJ2rKJbSCX1PtvW50WjRHfyFEg5AwiEZV4/Bxa6ug6YnG5vMJaFfwHOhGDuU4AY1uvn0uU9jIvgc42zhMnLmJLYkosVkT4bbsVcWBR4RoDnQ+c4R/5EFtSRTNroHNAi4EhBPxBwbhPfC0nd5/MxL3JzoO+1d1PQUzF1JOIKrwsU0REOJVjaDzymclJpo5XHJ9nBuS/wFM///UEnZszKzsYH1oVbYBumOyDfC2wUh8MpvIfrjxRPz1uJmkHdQgXX9NQtl6+DNAO/49hI7O2g0w1VglP7Bl35jRYy68OhmwVwribrw6GdBup/BunG2PxVH5V5NpWrYKHuaZbQzj9MgQkw2P8TF8usBT4qL86YKFun5IL0zxZO/a6OdF/jxjNH/8p2355ukm0OrgevB463gTOuugBPowCKIoZ691jvo1C4XKz3/tWi+GiGLLXz4GrkcpyyZm2Qv+rzie6QhHu+AjQ4q6BdwhYHeEiu90JHJIWaEnw8XMrK0yGS6rSG+u7pUtuE8hWfvuUcdzr4dPBph3tlkufGDMj9Ol93n7nYsKOKPwBBwkMT+nrtdBgejGJIir+gCH6f3RLosoAbuqauxLCeDnV8d7ZyMzisvlcNdFIuivO20AUUwpmfB94VA5BLiGagMyNWlmNGiscbfRVU5yPqg4EMQ2JfzMpwpdVrAphcqu7W+uSt+rsL4o+ebpJtDq1kF5DaQ+odo57RFDCTzlE+GzFNAr4jPmTpqxwPgdVKFqz1n6KTa+RW/uGwVycX2bfUw0T0a3oh3nR/0lIWNLXYdWBGyroO6Z4TYRN8hxKlnNcnJwBUJXytpypFLMcT5MfGS7Fr1GFP2P7a6Z5Xnplk6LMZgtydg8tWDEApphkELvuUS7zEmRk8V4AavO3NgBTcW00GFuI3J9X4zj+g4QksQvRtL604oboq9cwaC1Lzie6RgpJwhl0+Ct06tniGXz8UCZBGCgNWV2zDOSO0jFzxrswJbgYD1cvxCZ9bF9IBaM+g3oBDz1uI7sDHptSsoS5woL8jrppht0JTrUakkm3B41jWq+QtWYy82TA20ElOS20eywQNvbwk6DFvg1us/epUPYQtEd8jby5VGFY6EEnuNtRYBKtI207GyTXupmf8/sKJrG+yizXXoPEfcc/HQ21W0QKWeVotAptYVseJsgRSgo+uZRyIZPGuzAluRVrMEpdYVceLsBwp/BXjNy3qtx/1lHbqRtGc72rRFjx2Sq2Gyp2PN33qF+qTWFW0mDp6O+nrfXTH11mpjuWhtPMkXA87cx861NDrQVbRAq5pWC6O2XXZDJg6elykzVZZT8CrtheYdlfQQr+TZN5MZ5qaILyzQx56DiWrucSsuqGs1Mjt3tABjD8NGYNwqLvCEz9dOtDsShZS898pFBZhutFEefJMRs5j3EK7OoDzwq/+GiELY5FzbAwK+I/rB0DXxa69E7VqfgvSMau7zKS4NtBJTbuB6cVhPQq/kkSg+/niToT/P7FwcvkDM/rZd9nDiLP2fiysu7O33tyjkbSBYHaTDIjRu3wDrPMfCUorQSlfKUORvDf54r39o45LKrpbQHJyqNpyouU9jcrSn2ArRIMcWzMz81JuX9T7Y/Vgt/Rp2mizZ5DRz3hZofrAoJ0uH90lWQXew5ri9cL/smM8yDUEhMB2Bb2ty0dz1d99qrw/XxSxHd2nKXftSiCdboy1AXW2J9Sw2jeMq6cqthgd3PnazDkGHa07uKXFLd3HMLXladslDS2ZzN8VpJP5E5XqQaUtOfc1C8nNBsZlH9g63iHvbtUDXlpaEFTaVcd2EKIRVcXEhyCvCzw0BEEV6p5ZPlKTD+H0g5UV3D6hvCp0Ys61VqigzlzhvdP1dOddYi30N5oXmSMIQJzwWsy91Pnjb/UdsidxeG1ShCpiqBryupVWpJ29rz1nui0GJ4ySV2LQEq6uqAkMjEZ8n9ZNcwQbq+sQgdIeabR1iASE0bxv5st7soC+a0QuIvOmkM2nZxOl/LSZ2VZRGEu7sMRMtpjimOvckX9hGbVujbJEo81NH/1fyKkPr68tvSCqvn+OSL5neT+V98rrbva9sOeIf9SpDUdRPUrRJzCOxZi7VulisIZn2CicLnc8i0jcI+bChDdE8N2R/FrBiqmZxknJ6kd2HM9ijmsTU7CiQliyt5eXNsD6t4dl99YFno8vblXVTaimQ1vGR6MGJ7iDKCg8gL0uV4JvdHKzFCwAmmmcdgDeDhI8Az53ZMAG2GqezgxFS0gYU7muMIURdRchdlMF2BBGNhwuKEQ0bHztw/r+tAhzEwIrkYSqB8bm9hwsi6reOm0H7HPF1slfGM2bq3a11BJE1KEzrbTChdpKHCzIegmdidaaIyx8U1ROfTUKSdltSXcUh21g9BeiietbbbdjsWPI6RlYk4yZrwNSCXPlm5TtZEG2Id0JJgzheI4nj+OJ5bBwc6tiH7owlLkC4q5FLNAdT962YZo4sq6mnab5A8oNJCfpWy5ua0Um9WJ14QjDIa6/iC1tb0dXDxdvYPEHnuca1lHUoKCOPHS/iEFveYAeM+/Pkc1ybtwtYjMJ3bDTP2v7Cq7mxAdTjK14nNRJ2++UvitoeUmZnIX8Zv0foMfiOo3N3rM1F8fbQ9SjeIPfDXhQYPQdhOfufYjZiDfxpigWfU0sJTlTRlhjzL2G6qYYyXGtLwspx2345ZeBzsHJID+Pf8y0K1MwWY5+B52HJCBLE8YjrwjGecFmyC3p4ZsEasz64Dw8d1DR5P8BI4GgILtfqp/m0dxc7pbQWj3twx6WoMH0ELEAemZF7CCIpSE8XxXGQeXCifqx4gpKiP3UfXzxovLXaOBk5c/oY6bsCjrm4IIP4mf1niGhwXFOj7dEghGu+T3CihsF3b2Z/vvxBJqIyLl2OAbeNzP8ndQaFfkgAEBvw6EWyEzmAQtpik2UikceQ9m+cyz7qsenU424MIQd9vrk8OCTfgTOWRGGrDZtRxFMQinQVKK+yjMvr1lrYYsbTY7/xLIQbl6HdExUbUVDnHQW4vjmJZeT9UQV4K9wHMb8JFS7kvdQwDZVTtHPUrraMu90h8fnsVO9obEBSrzd7tPe4CBBeVXSN4YlnJuPC4bTdfNDUCKAicW4vMoWGt7pA1MXelosgNLRZRNTnyCRIzSOGLqsh6Y2Eu1m12MGeuLhfWz7ot623LiyESbKagZSES7jW5wyG8hAtaSCfSieMMiEVQxI5nRrG74XEFwAxA7IUoGU51xw0TvcGqHewOuzdD7bSfbwONBRVTgP6yRi67rllxxSATn8Z7CgKe2+DcNcZhk4eY/2bd9EpV7Q8JbJyV70cdNck5BC2F/F/TIx9DVwYpJ0Ys2vOpw8Avgx8KijZ4d0AysG8r24NzPygE7X13vlhFxxG/dRKEaz8ZKmYfO0VL3TUiROs5SHX9B8FWLaZzAVS3YyTju8zoOUgqx+y8zPwm5+WEw5BGAbJvYNbC7YhwVrs0I7a/t7viDFUcoyu+fHvT5HNloWY2N4ABiBH7666KW8TXl7H1Q79E84ww5PLQARHJXAGJeaWT/xXZ3oVKTgEFM7/49ZzQkzXUueqYQr/+AMYHus1sBV0QzA4IXI/9TFsiFcm5i97p0h2EQhF2lQKHPYgWFcPrnECYbJalWU+VfpfVDBpmg3yT5FVHSM4tcvvw2sN1tseS0QKCkWSKnJ3LEfjksttLh12fl9jZpo7ESduAA8PfEVWGemulCHrLLc46cGW6v9kINBhunbLkf3Z530OCEDeDnuTKbgEchPwAHYGyirs1tn05NaSvTXSCTb4sAk3p4G3LNxt12fEet32cKLlMA2yNYbyNVFhhq/Kab/jwOQ+YHhnvJifGDJj3OkNjhIiysF2JSWCBNM5UozDsVxGiwySkNoCz6lulfyPm6XO3LO2F6j2sUJXGF6uhulQBj4redq42RX9JnnA7+KrHj/9bUVd9VAUBqrOkBmPe+nGys861y/CujSl+SjOFb3yUJppVzIG3yCNTrduEHmYDb20y323wWG2ArPc2u3DDNqm5lzIbRNA/cojyhHZB6BEpHGSgerOzIIni3HwMlh0WZali85gh8y28EpxJR6gRUaDld3zgWzC2z9ynxbpxg4ZC+PCunpPEZqJFYMmtGqYeS2/1r3R5v/emBCaPhzAINRusedv64FpRSf44z4QkscU27SNinl53uOHaLMMl2hK2IkXr7BYLh2CvmwB36hvWMPquHssvPYRLUS/q8JWww7D8BGSygAxP5t2W9/peYh+o+y/x9i2tLn4NrdqdbauXdIcLkcrnVhdA/BbJOHenVt4ahmjRfZZKi2+Yo486T5nSUSlmNV91tMAKUWzYOt7M8jilC95gEIm94NVuOidVrk7UfZABphus7Vr47XSCASw0CxHDEzlXibNY/cajJ54LfjwcGtFfWvv1QSqh/xCCz5tN01iZPdc1I+3AbZUCfgxGWHAGe6+sozLteqQjkGHvAoSXN5EvPuMVcdSGelTSTmCcfkPn4+Zdy0WW4uKBGl4B0nfyhLHS4QCKsgV0Kmb4DDrg/TwQgs+NIzNZv1jtQgUzn/BXFzStl6xKn249PS5cuvW56vRiCtG3JoPB4jNRGQVHc5A8alsa6yTmX/SrrtwSqk+NkyxfkygWZVhTvbQGDnAd1RoFrUkhlBDmH+qfzbQuD0OBzY+rRbDhN7ourHcy6Oe3oT6yD0jNaUTWrCgf2I1H0WVitqA1nN1OvLWYMdoXPPEnCC3ZsoiU5r30dxREbdSjOehAZcR00VwAv/M2WGf4Leryz6uSD+TJ7yTdU2G9DkefQKTrxZYZiMzaSE9LfhGELTq5UyiHOFTgJwzSMj/INlUNjTrQkGQX5f6qntSLtrPLFVIKj9FefV2fZ7R941Htyg2wpc2YkTKBq/VSyZeg5iyw6rWIXH3+AIH4vzN2BrI9LD0zMPY5AmCY8xROWpmV+MoJ00W3tkLpTpevhcrAtyOZU+OtKplhI4aYzuQarZOjAppV7CnGfeGOey/kwCQpIURZkAwImYDJMYO7HxAxEdt9vQ3290G5z9+URCNgS1JouR7hJTH+6mBxxKT52lm6TnRYD7n+XPlyHVLpfgueSRA8l/qUslHBzAUYTY7etYYpVTboM4Vo6OFkTTb/awBE29/4EfMO7xM0zrUu5Zls9z8gNG5lmZQvrr/z6pzus6GvJ4yIMUaK9J3w8UpN/No9S5MuYyN+Tz2mneaNGFhuNHZvfE/mKRVApgkYf2Y2w1bD709PjdazHfahkA9k7WcrGHUIX1Pyay6ZQIR+teu4iQ4fkU47vaeoIvss/r5yf13CQiesZllT3e+uuGX4trjiPxhVgcFvEflr3V+x7wnkHwkC3cV3hsXcZcpExUPNK0xJEcbDa3zEndaBETs1pYG+Npo0cXYMLbCXzC1XeYpqeI5wc2alJUG+NJKQYY+o0qijAM8VhAftxNqpJOQ6TazoGv4NvV78aOmVcTE7U+CoiDLrB+oKYEDJSVRXZ+CR7Ca+V0RsOqK1LSklm5j+7Y778cdACjODJM+hZzaFPvwebkAbNwgmvnC2S6FwQEu+UTEV0MMBHzwPcnRnZGr5Hm7fZB++Tj5YxSmWK7B5IjgOgfytfXs+jibxr9w4xO090Verw0NJxD6Xxk04d0fwLzb37tXxiu0KgV/FOQLJcl/jhv87+GdiOg4zvH15aRkONhok36aAwNXlOCtCYDRBdo3rdthPL8mmdTdHGyGO4z3BP3UDQE9u+lf8ePn1cVEqAUPk/MPrfILSAkg7mcOa+YP0vGCXUXkgNsLl7L+76EKwg7irjOjeuCqOGCyNRALA+vBJpXL+gPl5f/uryPOGhqC/Of55CzHA/c4A/+uzNRTVJtFzYCrO52bf2w7t+FDSWlkhLo/5mefFH8svk0SPSIZDZ8d+CbtOmCDI5QiTeVX206cEoI0XxCL7lEb4wmmjRKAMWnNOb6Wr0Tv0L1wpj2zd8AH33ptfCwRTLLotwF1NI3yIBJ8SzdxHlCnUa7LwySMlS79F/8h7uRGKyN33urGLrsenejKpuIDAmSIP6ZMoJIBeQffDm94STZ6jWVWJCbH55mmAgZuU73FGvjlX7lwD0/UhM67xp/+bLs2Q775pBZL/U/Y+E+XAeTPyViQ1pjO1ShGSpg7YeWSWyoJCR5wZypqKpjYTGuKG5ZJPo9JdhtzwugOTgiQVG6RLaa/3HAQQZeH7jglINSZDjzxJxjKsr3rsMTofwVHZEQ/ODNZaFTr55m40TCZc5W5Lms078VAiyjVwK4hKEaRl6wa246NyD7QAQpa5CQ1JEVHz9sq3EPbdqCezI6NyD5DASeaTM1tRLU7PZt+f9JbvI+jO9Xun4kM698ET13w6ClVkqQikOWU+o6qT9SMpHnM9kgUx+3YkpEzkaUgkPXmeT/mENXdEr9iWLS+zaWBCGmmTzi1FYxV4dHevQlz1QQ2FqQAdWCsLhZJdI+AF+V4uuo5cNShEVYW/aw6J1dgF5U/fyPZovEExE0Cxp1CjUn9XD8E2njp1A3NNMHpBAyWSLNlJBkS1AARNzq2HBl5OhThEITFuqlhiIBCFoJJatPSdT60ehLJbnl2lSyAuZw5RQah0sGU3GRKg2KjwdzElkoyB+lyYu7y83HLjLsztbdOPhccGlu9ZS8XOrZIJZEfme6esQGZRfuPEU3D4pbrtHlYkSiCqNnAph2wZ/akuDUscz+Ql+VOerwxx0i3ILWmqmW+Vk18JujCwxhhboUTX6KNYqGB1XuoTVcpV7CZyA6iDROSR9RGGLKTzfS+X2ChssPYjixmbqeShowdUunl/PxLFyp81Uo16eqplqTvJ3X5kxGiu7TsXi608dIpjo1JeCo+nGZcV7uAc8iMu8P72apUWb0s5YvxF5CIkDVpCcCmWlJ6MIzryJTPWaWu7RhGzIyLwP4C4L07JgWIDwqDImIkB5f+DjGrFyDkACSKdA0QkIhqICxmMHWGWnfR2kfQSlpR/RwFgTEKWhJqx4t6GClm+hg2uO93we1X79keUtxwI4TKtpUqXlYKoqs2uO93we3LMGIImwB4gDnrPuPrAHhADrJonlsuz718JYQKpVxCRVOxhhmA08Mz+o7SQo7vAzWYBb/X6rXz0belqfznMBGZwYMiDrFpcbwfgcHo7f2iZtm6CFS+NxZwPcDBLHw5kfYieDriVPSIWtAQnljtF/JxT6Mkq/qY4UY0oRCDNqB2RViqflS7TFACBIqouIEzYhc2dKH8CWP+rsxUeyK1Ima5NnLGG8sRb8sPHwtmwoi32tpf9t+vM2Ln+eRxyDZoHCM1SzarlFLgLm9dy2hm8kOzdVdKsiromS32bD4gdyfyag78j1Lh/6w3zGL00brRxKRfiHVx4WAhMnx7TxBe092+Ukr26zZqmaAyX8kzgLt6jgu2znWRGksi1D+RpsCGZ48lwPEVDdysnWNuwvMtLtXhlsl9xcXRGOVnTnAloTcywlw+Ez9VthgD3TcPLAoaiz/1E976k35n7jFYXW/GdyPNbx2I1j8vmfXoQh7mD0WWJEbqHVvayijben1mq3uiQxJK9wDVDUpaVrWiEYmBq6zaOgOD+TPLwQGC48qILbbwcpm61cvIZt/kox4IOn525L8IG7bsiBVM+xY0ZGizZu1rigK1ZHkxqeQrUF1WjE8qKKoi1e6fWXpVuA30ihEXTKtQXlBadkZ43Sk3Yu3ce44OskqvZCt+RPjhpWDYX1fBTVzzEht+tIrm4eQx5Ufj9beTKuW6p1/UQoQXF+YuOkl+03DS1eHuEFVAtL/ZOO8V4I/Hjehne7wHJIyiSC/7OzIHoloE7RIRDAtt69eAMDJ/+sNMoHncaqMIqRHQfCF3PNYutU6FvJFFKTf2E7D7Cd6tnHxSYFkPTQhMfzPr4fUnYtTBom1j5Ky4AqNIr8KtFZGyts9tq//PBSLo6kQZveTfldgf1jlDGUVPcZD1DA+Orj1ai1fKbnipuW+Gq6AvtSg3doINooxyuOBjFIO8KBz7jeoXL00mWNJXWPhLyQKMHGuh7WrbAuyfkKRODQt5K5HPvKqD9ZL8mrDehvZwehw5gNKosPw9U5Lj1TwW4760iZ8h8+UxJzWvegdL3j2dYpmSa+p3mULlxrHDDvNwehvho2bC3cBXbEo9F4dR/4ebAFTvVqiKU26ZO7K3+ISXwrCDs72yNXpXVDSux5uRRHFStNbjpwQk6aLYqi9iMb07fo+1sQiA/ktXLvsR5ATbmoGaDSb1B4FBM3TOUqKOIRJ8pso8JUL49EI/hUCKqGFG+tmzTFIFZL2V/9rILQ6L7T9Ajv2Vde6V6nYp8bvVjfch/49xjZ7K6XrJvikR78Ony4qgXo+leq0dsq0RVOH/eaEKZWC0R7va0pzYA8MVeuorkNWhJ0VIUibNTIXFL3mtMvCLOy/c0TCxGpN6hwXKfMzER+kTQsKC2D736DpzJrB5aQBiUoWWe/KvnZ5aPmPB7G5THw5gVy8IeYsyK3c4iQgMTbWdZ519haJakjWZQ1mmwVxFXMR2PbutEv0TOLhuNW146RTn8+6odLKw7K7szkrKZj4BKE0Mqgm0flIFZJmVf61hRKCTLsTKNI8ftwvHuibFLZYqR3jU7oZA1LxdmWjUmbfT9ZGNnoMaq59hOb9xEe3oB+4eUfKvnQZdPhOoogLohGnfifmolaDvJxWaEqktOyK+DSvY4u1L8EGjQJlVJqUPWZ5QTWVAK9HkINK2gG2bvXEf/RO6ofUp3j9+BTc9tNTxzP4NWp+OOE7cIuQU8BWL+uCPHH82kex6DceXfJspr+fUwpO6rdPCT8sFE6mgxZLTYwBF7W9ICJkKFMOwELWrc9xqM+OXEJnrzjjvvk8qrXkDx3ePy/vqQJSEwR3IiP1EOchvWczB1XgE5OtqYadGzjF8W4SiflPTu51eSznSCXs9FWb+svaKeWK8lQ/XIrcYlQSUEcbcYG7uSH/6g56M4+fkZC51DLd6KCJXf0+BkRmtRQ+b1DwKMavx2qnbs035C5v9nHC5sgeEoKk6R+rKh3wRKOtih6gNiYdHTzWv1uZ44sM4gWRSTTk9G365uTpPbwm1KTcmLT+j5HtAO0ip8lqkz0jVZyXvABFHMrF5naGhklxYnKuDXJ/wNtrSrs4cmJ4svGUuO2CIFEvs75ptTZFXpIXH0gbytMXsmfzdEHMmheyZyqNEcwUvxtlnUtPjPRZRZOPGe5zBV3ip15M0/gi75pXMtD21cxa0D7Wt54yu8cReWmGRxODHqiwjEHRoBfGsHDuRyVfeuLWqK5izPJisbQpIVWY2U4v1h2+BaaSS8SolU2u9qtYu3WN0SWcFwUJgNiWu+J7JF8/oI6tCS0MoMcthzHXUoGm6CxPIYxVV/vBMltXZ4nPOgiJ+WWk8HkoMQIopceki8b5WXFmH8RGIqYX2pbvXbt2upfDrc3JVqQkxOUy6hqCkZBHF63hnn33BtCKrCvN4AJw7xoJH2VU9m6lvvmic5GLINzzTFDS1xpvpD0twNdWVTvy4tBqyBjNwV1dLeSeJ65dhwFP1oH8jw1y5tBpydQ5Odqpd0Fo7Qzd98Q/KoK/RcQ7zvyZYIUdgZWxL+R+b65dhwGUObljV3NPyvyZYIdcxNLaNNg7+utZYYmOgJsIymsDAqt4NiYvBVtsc06RXGFQqpmU+u2gwIGC7Xa6+mecD7BFV+oxT3cAq336ycvgJ9o5bKKgoB5sKKA4v1OmE+U7FOlwSkTR1DYzClPSnAiruT2WCkeGJMvIx/dFEC9YjzjovvEJn/L3MbE3VD0PKBrBaLRDAC/fdX7pjmj6nubiYBwITGK/9a0Nd8yZs2ZQNDNrsm+BbgPUUVD2jgvdRVVL7uXBW18gTZ5HA/sIcK6XTEEmD8cZzFDDkb+rCnfjEEwaaPr+NfUrSz+WdjiRNnAnXkpCsyqoZeik39kHc+gne13EuZm4prUneftnHn7vXEwaKpBFafgZ7SNbdLu6iN173kja/urK+z4qoJW7cub3kL5pJuCggN0x+KBOK8VmfrCkngikHZQUvkDFSZcSUk3JdM8D6RWm2JePPsRZOTJw31hcfSawPgdqA34K7quZdI8xWCN1MYd0S/BjkdKlLcfhl/5CmwYbkAFSmiLAUFotmSIY4pCZJp/6AXwU32h7TmmJly2iXDc/+XKzlA9Z6jwn3d6fYA9/LlbKji1tontwtDKOwinLHFGpKduTovtf0+ij84tjEZ6REkHzcUTWSDvxeDmlLx8RDGO9SeGjUWDEITi4oM80TjPt3rQWoDPVIzD/r5tgUP1KA1yyM/QycgXu5YpVF2YpY5aWacYEt3dwz0Nc0wf3cQ69IPb5xwBHMfOZtg/O/ruieee6/Z4/u2Z4TrbHEHWUG7l4LiAleJ6WGShmqMa6izmPpueK8l7ZbOlNYGx8KhSf0DpvV4jJoGVQgp2aClFPMxNA0bAaIoDxqdV/XLX4Q9WbdotgIFAx6wh46/sWOoDxqtVsO8w4+/HMPoJdNBEv6hh5XHWavihQt8dvNTonDmj5PJYlKWNAbgTvFAdhyngb/rFVqo9py0hMGHrReWmFtLIGM2/GFAXV5DAHE6e+YqN4omqrvJxViz1u0HL8OuatXEBIg+JhnNNaw0KwCZtxqy5/J6Bl9IXeBLGI/LKK15A4AyLM7z8VpUz2FpFMnUC6MG1tfBkRi8nTg3iAGLsH2OVfBc7tN/V93SzmA8wi3AINnLVSuGF/9F+2+tqiGF2B6icT8Ci7EhkBpM0RCTf1g3RrXWJBgDwGy9eUSq1ry/cNhpFJTcgxG3tfB/FQ2UG4m+o1wHB3OFJYEKOrm6YkCxX/xwa6KK9J/GZjBjNyw7sthXnOmGGhqagiYl+dM2z3ro765O08fz/QoNyZBoaLke6Bcj0C3sjz8e4Q/xxCxET621dHs8nuBMFBY9/vSb0OBbA+FvHyyrr2GUcovq0T/rAeXnNV4/DUe8jmC52QYArrGeUVwG19YTW44Qb3CdVvMBWqbMDnp8CJ9WEm3siTS4DgSGQkgYxGADuSE6LmnZhhTZpUzFAbsWDjX89e8GDrO9IKB8DSUDvxeTi+6tEp1BlAdAHcEweKZIy7/g5uqsYIWAPleiKpbrw9avneEgdnc1gPtduVPKJctPJ5FJWPt5WUFj4r6DbcyUOiJ1/0kkND5M0Sf+DYSWjXM+FQogW2sZkIs4Z5KnI2FomgcHSQPmuKe021yoRmDZgYPsx7xR9GIhNvxzFYHHI5fokhYiV7/VQB1KzXSpv6PdRbzpEN77ffemQAM2dAHL2lmdfDukPOT8SF4Nu7P0hyaK0RYiV5vW999uQBTAWSFifv1oCMHXabYHr2kecz22k7U6XjmE0plslgX3/a44eRXYRF0NoTBWcLF+Nole/wEufBJC57J9j0Fz1huGnhdjIdfoIqlpmevJ1yu74gFjsRIuFnzi6RgjjiBgRq1Zs6aPuZOdSddS8/iEd54IXcB0ezZAg25qgcCI+jcVZonDdvXeLjr4HZhGjpgGzvv9qmRsDkG/k9E07gwHFZ7f+CD3KGjxsMs0vGp0lSpft08NLcIWlV73GqDNI9jhavwn6waj8HKae7+ZGTx+awCnl9Jvci9rRG4XPJUhjRmbk2AqpjCCJwh9HNdttrL4cJYV7t1A0jOXsz2qGefx/zCGYx81ktCZ+EyP5GRcqcsQ+XrUA6rYRs7055lJmNq5LQXOZXwR86DMtHM2cdmqKJ9rfH8XnxdDVjm46Bu9b03raHGJpOjn9NiHIN8DN9J5rJbM9FRpNd7gQyKAbLCdE4OG5YtdEeNFZh4dwgnQSdDFHpfS7dXr10o/UGi7plWtYJnn1rfK3hkpMldiGhrc23YkEHWYKvrGPYXtDJQSPimSeQFnDtypzxHgnlebAWZ13h6y6n1YgYFUy23+dlSKd4lA3amQFohcLej5mS52xJoXBi4I+zqSTZa+ue6taIRiQHHN53A9sDAFwqbA+OzfU6DOL6IDdNgm9RfD/XCl1tKWInJBC9EhS/3zUEhQ1GoBYXOw06RnAp98GtK1BE5jrQhNVHjR1qjk7RvF4n1yNcSpyy8wSNWV2C456kfZ7DsBD2XFYHQxUdCk3HKeuVAJ0MuYwGRTWeJXHhad/TTZIgR3Pkjq8yf7rSLWPbahtYX5/5V04Dav5yzlFi6P5uxYW4lNNQlT4PbJ4Uu9W1H+F52tPY6CVEOpzUzxYYwOKtm7KWerxz5oAjRYRaAXFr8ALLYHY1+I7G3N0QjiAUzxn/J3cXLxIz86N0BJ8oO+taDPFVQgs0yfoohz7L3ChsNiy32NCHE6vqPJhLLcAv1K8GyFo3LiLUkJlJFk/pua0cPB5fdHnE/xObUF9Oar6MpAUlJkjFD+08cadR27vVLv2LLSERh8tLlF/RV8xEGcB2kByBJ0Hf1P6pauH5ewSeDnlNx7P2PXwgsa4C77mxrsy58QZOal3m+yYP4GK+scUzknQPaTOlT4ZHdQCMPkbuCqJ2RKRVlvJKG40YRdTwQVtPkg7mcTjwcQUsR9W7FqogDzQcLB3KjnJwv/vJOQF1KIrOUsBmZ2u87RIhrcvqU6HsHRlrGNEBoMjz6qRc1SlyBrljbn66qpENPWhqA09yC2V9mWjdsWYtV9KFTNHyrcB2O2pvWrNswx0o9Lblf/PgdKjbVaAvTmsRFkrsp3j+Ku7pP44sv7dwir85EjkJNKnW3rCHMsxFQEB0If68ZB7iNtOY/9L/t+kMs+NTh3McXp7FRNFLfYUWofMkqT58C7xwvS4MvGfvj96mwNT/K5ZLc+tl0IIbgkbbJTGquTBTtmeAfi4lTWMgCTS+e68eSPI7NBc3WW4xw6z53maiZ7uDUSqzsq9ZFKW+27oV6W1It4DWhpzU0ucX2KaDkMd+ccMjrS+9ghLRMoxMnklaVdxIoIjybrplb4fHsulNt96hwswUT/QOYGXPMcHVIdmfEbjvA/H4DF++lDZptIDWiMsIdhVsa+Ejef5HsZz+ov/1yuU7hiwpXJYlxzHYIMcLcuR0KdiTKuYmSlizYkfTHIUOP9RYpBTINUTlC9NRPjltw8FE7qb9HEn0YLdj1dL7eH286Up+Y0c44KgBi6MmluxW1Nz3NcOu6eNiXfiS+v3hXTD78TpS2736Xs2GfA/Esm1O6DDgDPZ3Yy0G9r8Xji5fVD4U842lqWvv1AThkMAhizXn2jd/w/cszrgw4hjR+tdnRsKi6yMwX3JmmcQYql13hrNTRbhsVZglkHBzvjVvuD5w1Y9SgjBLiQOigOpu1WOME8+eq/P5c6z4rGTOybhbTYNnIrVlEwMFWsfydsety4B2569dMZ2CeFgAfEvj+BnZJHbFUtbXYQHiTM1OJhRYyLdzibpDyWkV3Rw+m9L7OaqXyLJYcp689Tood4HCvZCA7kMvQUFA2CIHbN4J+zBLLLG549MtCLfZzwVYoKvz/AUDZoV76z+RF8QA3aU1KRzufZ39sd6KyQNKMJeZmAgXzerHt2+lCHCrKEqmZbaz6xoX0a00G8ZK2Bku7iRbgSxKC2p5cHIZHV3xQ0mZpHbKW7zt2kQYmfT6GKjhQ3cTvFi8DmTBqcy09n9JTwzXOWm4C2zglmwYRR0iBcprqmam7aAxB2qCCwi00VoUGRwfBzAaObK55Jh5HK2OjpfGqqc9x/WUONppJ9oKvaId6eFoHnTTH+UUHv9gdZdWeiPyYL15Sgai5/QZ8yYiGbvPakbjDODNCpM0Co6duNG6/Tv+p/wEIpxlPob7Daj/pRArnovpns4UwbvVA8Z6Judyogcjjgd9pDVRcyfd7BB6KL+8dnJiquYfQgTCG37+B/gqTdhCLlNVedC1dNEjGmB2u1YQG8nH4f73jld9DPbqreiYTrZBqzc+HwcyKtSlkEqmpz0DUAobNH7jzqx+/pq6oV8+9WEu79iqp8IEpk9Bt+nYt4Nc2cL+BvY9UoWdZ7GtxERgbTXT8dGB6ZCYXmR4ZB7IJuiS6apgQDl47K6aG4TvguvCevs7BuNraKd6NPKkndN2S+Sj5y8bR3mNEqSYK29YaTwA8XSt2VHg4NnKNcCWOBjUk0+iW98PiKCv0LqkjujptHI3Uu2UsbkZwDSO3qeYvuOg0XRSsstuD9SDVWRpeYvDK03EgcYuGjT5sbXLWZfQQ8aFJDfVaA1kHuIe/J+ZYY6VpRge/2JnVZrPq9IEbXm6BNtMH9lpEuz2gOdwAsb/TsznfSPRa4mezhWjTxHmkhsweQAq0CNt7BB4sOjes1penuYcYqy9JqfGh+Y/r+mYLPOp0/Uq4E+U7ACPiqy8HK6lejspAoWT+mzFtjmBOnjbjM/1fS+fcyj4EQvN7wVtAzN01gOB2hneE/vlF3M5ymaqyJ33xeTrmB1PibfMwum6BqLldBmxC9WbqdaC5PyhC/JcuKzg7Guo/vhSOw8Jpuzg8YUZGgp1voqcVYSwHzIqU7nofp2Pl2ErNqTCUWUboUfG+kFxPMy3Qr15jRTOGSWk+wy+veJ4QO5NzzknOnlgoyc5w2n33yPFm8CqBuhNmuXG/xaUwXsTfSJxX9DOqH7emrqh/jvnKc8yULeO9z0FN7Qj2dEcx6vKNEwXwWkEHtB8o/y2XklZt8nAkTuTxbCT0poNcYfn0gBs/kzwwf2HkPc1Esj/Iz+8xbZkiGV7qoXjSR2cSnhFO4bg121OzUa6nQnNunRtGzcDntSnsE3KErm4PXfGpHx1mID4Th6YmpLB2f6XdxwW3uViL9Fr6f304bZKhGF7ysSD2XqnILLB7dG0ooqd02ObZKuZgptzKPgVC83STB/Icd8Ga5T5OGqje/i09RuD9ydAH4hPUY6Hy/ZyAc6ZuS6weTQQKYl8D5aGZyeJ/L2iInF2UKXMTKN5HB4EcWnYmIDlApzK0XwDK2YBEmPk9jvjQvd1946rQV8EyjdRAzvuzOVBM9Fq2QxdmYMhom/pVsVBZFC8w3oPVJP/LxpCe71cXLFtYr0Mj+8N3Eb5QJVWk2Kz24Jh6Wx1mSLvdZTyUlOv1m5D0L5RITOH0WbzFU8OM4pSXEXXArpb/LSjlZlRsKY/W2JAT6UguCpA7f53m/4ABnJuiDcBppU/VJHxIy6lezO8qRPCcanY+mRyEkRSI8oZgP44GNSS+Go7FRCQknlDzy9YFPF6RaUodgESKBPBq9nrgEoT2N6YHYc2yJineBkcNn8bq7lyvTVmorya7PuguXEZkJcibvs+pFbIqL9ZR/gpCQ3p+WHLXfdmJvLnnXIGpyvL03yx+4+XYZulAe8kfqSD0PGUejdJqy5eYd+6MnAvJmM5n6/mLQJiSmgEWX7S05nBsR8Aw1E8x9F8AzVeKZEQhETKn+ksKg7rL4OG+FaXiogS1rWjmDkPi1vlkaPiFuTzoXGoPUAiEaG97ve3Qp54rV8larF868VDP86ZH6qoTQlSYlvUOlwJpWcYnGTZqAFf6GX8soIr6eft2w/1NGcpFxchmnzG+wwIy182TWS4IN21hkTJL3hx5DAOTZFtzPHiZC7gbqTBgGWhVcMQwOSPtvJl/vNvPt+LSsNlKK3NLJh8yzRLCXVGkP188fNGptQ+n8zWD5bX/dd0ypwGzILU/3ZnJLNVsRrxzWBNiTI9qsTvX2t2yWuDBpzGn31pbHvmg9UIHP6zofFbkKSLpeMdn9yYUJb64Vu7K2konyNLoQCa33mwb0zdJgCKkOMhsxAzK+bzF5DVtBcZv5oRpzwvOKqVEq+GkNvVfQA3R4C7ap1EEuGH4WDdaEaRWj+MLxeEHhCi8m6VQ8xxJlRqcwtwgytsF+GDApXktVPMGf5Ne55x3O0SuU3TIajdRZDbwZcXH4BNTbdrceybjAwLbTTefex+ZCtbLlPxN7gz7nnBTHxCKjGXRYA+Bg7UHUulBVOSnigyEEXNYNf300HrkbUbnTHDJiZ9Z0GhwPFKBy308V2JmiJKZHkWGMLUC1Zb+1iU9vDg8aIGyFdP4SPHsdlLct1BGgc0L4pU5iJZRHFCghcIbwrjnIHQPT+4+YIOKugjT9db46WMDz63DuLSZgiFu4FzviuZ+B7SOAkEEVwfdDLAXdQs+XaESlIK4dHMyYCBYdpN1VKn8oo42Jxwg7VdpO8O45OP8Hi5I1nsyCFL1OZRrPZUQid0G841ohOI8CV/G3sofI7aMZr5UuSoxJ4uGLUmEJL8PzyW5aMNxHpSagKy+3b1FEr2lFYkJIWyb+gXFGs2sHORMwpCea2Zo/IWzq9N3qUie2El4oUlqvfWptBRPUrrvewIPnBczPu+YtlKWP8BBL47kvIqEcGZq6cLHPFm+iDY1PNeB96gaFoCZ2X48O2q/ix4Lk0izU06YMBqItkXUwHKvGtIYT4xfySVUL6LJonnsikf5j9UaV2OpIOAfLF8rb7qZ/eTA99oIoAmkHprsVTVM/vXzdyjjHAN2l1xs0dmCbEmgZ1owN90mCy5PaMpy2I5LXjRs0CTM2kZ1stIaW8qP8hMrxCxtL/aP52R0t/bC+9mv8yFsBGAiF6lra3W7DYKbjvmyopjbtBiSWzwhF1qgrz7fvAfPC6KqXG4Kt7RvilX99NCQw1yU1vJj75ROmCRDSpbxtIZp6c6EWMfQ2FTGYxaulVXT/4HKwX1TJYyNYbrSYr6Iqogt1oqKOJciCTCcrqrgn10dAaES2k7TDY775e1NmnwjemI99L8o36RYNmIK6mjKwh41GlSVkhg2oT4PThMrverJQ+GGSN3F5yVwhxnLsGe6ZaR2AxyxZ45lpHCNFU8mXgc9D07KqqAm/yZ9CvHPGDaJtHR7MPpyQxJgLjObPRM8kW20WL8A8yx/GLFkYytKIxB+BFvbsKtD00v3uW1w4J94hG+GnZpejBBXghNyzSp0ZuaILaXnnHIo1u7mtc5FRz8h45ONOxYsmBuYP7w/rJJXUxMxQU6VQNdT016DuVFVfIBaFjVMgGq97jSgAhShN+sjg/VKXqfCCaEWLbOwA1CI6ZyWVZIpBmwhKwdrjTmHiIqrH3M0FXyq7Glp51DZ0V0BPddyoPIwXCTk5ddQ4sfU6D5Ooe5iw7AiHgJDyiIOkOCIHTKglb+LE4DsurxAMo1OMCxG898xpMrBxAFlI/gFxW+miWbMYCZYgiqYq8fnUzSju/WZD3TjnfPYLTm66y+MJiPnWbi33udCdqMsNeOKRxYL7w9kmdK5fahj/3um3c1oXNj8hgAP+nJff1jMym08QNG2dszlW9WsD3s+ZXR+i+YRXVK/Nl9whisDj2vjqbmo+2PXdf1tO+N1UXBGP4OR7tkD1V3oczBioM0U2GuFa5p3JvX9nYiGJcXo0Q4XfUt2Q3HCCrpv02Enb8U0Fo37MVy/+D01xlEkdgg08qkCvz07mgqj98lt9mgtaGR/HXBQap512pwTWmvjC7nXdCmwujBUS8JsXA79kgRjmZjMkY3Ktz6zaaN12qz+aRWOaS/v+3a6+/CakJRTcOTD43ZITxgbTXR81FhuF+82zNMH7mpIlY/Up5rmWprnduzDKHiOXwP9Lpogn5sxHEbg6GHFvsPxB6mYkx5RBJJJP2cPbKENLanE425NdAu+A8kOqKwQJ2tojwQhaUBdeMZ8Fizv1uiJ10E82TuIpihVLYmbPmJJfafyqk+OFyfvt+tZR9ZNLiFPi/IgJbwclD4PoDJ2XuwCkzmUfdx8PmdGHUCZqbYvpLW6gmZf4LTKujEtRULvSf5yuhOZm0QEzFAZbcw9+EFNMTwsTPJBaKRhw2vuqPWBXiapUPSrvUVN8Xe5AwbDIyR/s2vG8wJSfvbuh+U/2uhJfHimTfNlFkAn+L3TszElu+hza2zFhkGXmlfyvSnsFSWw0t8XclbPn1MoWnWSwUOXLCAiw/1DagXcTwcTm5rNh7D6xRXjddOafXa/aYos1pGjWpKauzMyeh1i/ntfucYp/nimPUD2dbwr5h8MLw9swn2mchhijCx4iGL2tt6Jp1xEnHKVnGaQlObujypGWgrl7sxrg2eZ+g7RZhU+C2K/PIWVQ7NHOKn9+2MKeNUPQrP7Hygu0oPWyi7eb/fYL9WZmV4iN1mf/TcKRo7dS/akH6cvdJwbqKZKGH8BYRmZEDOzOStMsvkvqBZcNaDVSpsk7kuqsgxT6FEYJ0JzFwbhbU35H6PVXpskVpCqqBNNqcCxBpHXUGaogV2ZRNb6cF8oVMc4hsXFNdEzBBowiiy4N1TapAv6loug5NXzhWxUBw2fdpuc7p775gDGnqun5S/IF1y9W4ZLcPCul/LIVWh2JSZYOWo+QK4RzG4JO/aceq+Tpm2sD8r83AsRf8S8Jq+dvUvexkkZmQ43/Wtc3Ww+Y72Oh6T/Q0poOQ4jTbT9gin+eKa9VMJK5h5/xYO8yUs40dHzl3qh2DgwPPRZHkTDwuuX1Ky9j1oxTvgkN2wCWz9r4Hx9TqgBlRbQCP2rdKUf3ExhxpWoHymsHhzUwhz22THlAmEJmRDNN03gdhxV2CI6nLX5XNVTAbS3UFgKQSXdioO1tZsTrX4Dn8Ik4Ntky7WVcPHqwIR2zuFEwgAxIRPbDSNxtP2i7rebtSBvX1r29CuEgLwaXvSkPA7yZrzcytqLL5PSfaEY3AAeTXmZEDO6J6EDBm7HwmTeoq2o72DhnrLxHxpQx3Kjc/bqD8rsphhH+fHDm/qnrGu5bpGhioEzA0EoAhz20W3YhKM2SEfoARLWlX8j9xmLbb+b9o4/DwzgQsbLEjZhpFGSmuoTbcXBLk5w1vwZcl8/FtGJugsFTK5wh6PzZsTVuONrbZgcu6hza6Tv3jPECLkDYXmZECmS0eveQJIT44guaqpfPyQQhpbTapt955gb7hT3BaG0NRgDjUKVKHFQJKamg/yrFKaqqREt96e0jTMD3JHb71IYQBDViYpGcZff+yh0qy8FqrP5auyGuSw83vPyslbgkTD0gRkt48U52YwMGpQ1k3hv1q0YYc+YKHqDePaW7F3Rj3B9I8umm/p1GMchOCKjhik2TopiQ501gj0qA2FSVWllNvlhQNWe8ltHrvBn0tgi86mYcVWrIihh8avhj96tfAJhW9pgQce/+/kHDg5yZkwaDDa9A4Zkml1TrnAfa/TTml1aRfqGddOabcyTHjgbJ8BcdaODdC5TFVyp2Z/xRpRGpldqenkGW81a81KhI+I64xwNk7ulE2YmeFLqDUPi1vhTQi0M/kNq9aoThKJDOKlXvWWl+O5H4V7fw6+BEuJMN0iQOvBbZ/0qqs17BnBfbaGNqq3oqDESWnvZnSh/a2u84yeF6g8YwY6sx2juEQ4yHw4q8CAkUYRDbTEYJdjfWn72chaFWy9EfNklqE9IAQBdgCgpj4pKtVhzwJl1ZbAENRoq4Gc+6f7geNbFk3+QGM2p70cNA4WL+EhwwU5KyqSgGqBrHAPDxHW3Zed1FRWBZSZS20hT8qO0lQKU5muoBP1+WgOzXXgkGPDL6swzgXjAazuwli7OrayjtEn6YjHVhIZXvKQz9WvVkkHd5hi9xb541eI1bRUr2ZlYegZYClpm+9RSY0pg/9YGiYtubaj3f25NVka3rTmFEyFD3qKHJoxKc4I+6YQbk3mw/jaEDL4+PeGAewndwrYKy1NCQoy8HrYyU0IiDbwO6xCruvKOiqpLqwkHC891ALPvdLeVx+H5GFZ9z2r9dbtI2O8xFMb8rdHdnewLXbP70ymfPA3IMQ88ZQRfc8vayi+zrFP1r5I0ckfpvsR4/vK2ajLIWeiQnnDN2vyo0SFkx29JzA5i3cRCOF+TzLPLxGiPVlyvDj3ueNb9PR126cwzlK/Tv0dvQurvtDed1+QSSYPw1SsEJo5YO8j3n2zxi5qbZ9G/GmvgFkkhIWecBP1+Sjl21HsIjzW2vMHTdGAFlvMLclzm4wD5XpvkO05G4nBPgBid2OMUAlFvNzcFOKgkxAFFt8UoZ37IJj6rcBH8/skldt33c7y+EQyiLhDZg8/A4bPeBDnrG/O/FgetkKWBmMHt8rmVtpRGpjwdNyOFGxNysI6dObIkRC55z8Voz4Na7LK9MO6S4rmVlWb93jOnlbb0afmPdM5p9eHYXgCcmmPNbe3LFCp3PHrWU7cxQMxuDIpz0SASSNN9Hvh87hI8fgnndgm0UweywFBWnIXJwO4n0LFxQByTe9c8Xd3lTEJq/E5B1T79XqpC6YxtZfF2jOUyuJ4hIXJvO/b2Nku8S3ZMaQieAbS4azLwdaT2QfzHoUlik/5HtvClDG81to1WuTMzMovWF5DTeBSmLBMVGbO+x8ck79FSarEtSgV49gewOzMyK+3PZu1r7+Zed+Q+IsxnxYTVulZAIVYKb54IUpr4cXa4yazElIj1iIVNUwTEGW8NAXPAFf0xN/op7awGsMzkOc2pmCuTaAX6jHN+armbteIFRc42Ku7QWguHv7lssIxhajcIE0m/7R8mFQ5BBFd1Bq9jGkcCaokJ9PRrTZlpOFp0kYO4tHmBoUWLgg0kN1Mb7UCJGiVpkn4ViWvYyEaJkKWAdQHSYTS8G/gFPgcodXPVR00BRSmJJb4Q2kHgIfOhYoO2l0879xB8mUyfvvk8q6TQijJt/FYs+HCLfPY4Eq/wOI/6tBmt+EVKJov/fEgGGg/QjrouopvCM4KRWC6OI0XqyqeU26X4K409C/KZO6Z4hjTVcbq3aGPwnb0BtyW1/YdRGC+hVIsJdJkmxxpe+/steG5boyV1FuxchUU3uxUdnP0XiWLunCi+j2oHe+jhQRuu0LEold4fndEapYQOQgfRdEfg6fzJcB4/STK9iDoaSXm/eKD+jQA3kScdsfJR1rI7sacphj+etoenGB79I4L0xGI2AHKzLL7rgOI6tnovrNIqBleYOzWoFrZ67LdE7XqivKnLG89GOhNG3dZ8Jqx7zaKnM2MLZgMLy/yMRxU1Z6cZVwUdmVEg68Hj0m/cpYgKsjyC6I+aPQU0uww7EEY7HmfW9jYLBgZMVbMofDu9DS2+jEQhrvNJnxMDuijYgPoi0glTQp9g2pHZAXeJSJr4qXBlVxuqNEEh+nBu6ceQjia+UJfD55bICHU+AVTkua3kf21aczmnIK4ciqlShWsVBbX9wk2pnjFRX0kwU2LG6CMwABHsTQgVHOVMif7Aeg9OoTvrK5YQ4wF6AaosZ89+EebkxyDu3fCi0hpbYB12tkcAcr/c7mjNmN3MxV/7urg6mIV6edKnnLG7EQqokEZtDZVwbunv6MYDssDrjIIqsgRjtxl6FBWo9cBYhaP3ZR6amJNlC1B2c/8/9bfB3bi9nZL+kDZTJOL9gWZsGfqrD9M4WSBLqe6HbBVrBZGyL4ZkJVmbBQj6qlNSAH6sSX4lHKE3ytHVZKNl4eaX4VYvH+x3iauS7qpEPP8UyTH+1+5Qo3wd9FdqfpAc7vjLsjRU/qisTMKKkZxl4Xtg6aixe4q6khyi+KtPyqqgpkQ87XEyDzEYkeE3n1OXQbBE1H4bemd56RE0I1FNDtXeZ6hYhj3vYolXmUTysalL7bjplMjlls0R58T2F1hx7t+7xiIbeh0XzhywOaBn3ostTiTzVmn/Ub4cMGnLrP1QzxBMn5GREk6gQ2qLOwzC6dDIArFa4s5zEV3ZMCLnEdVT0Liz9OncO9tQqouRx70gd5QE5MhvKi8v9feoLKG4F0SIyYhH/qhTZauQqO09/7qJc9vcVXQcIipFa3o1lMLiBngthVNzCw/emPlLROOLQ8ccsNdAS5IHH+6Tma195GQBz40Ivo95NtuG/6sXURh9gv8WFkgWSe6fP9BhGDxD8zy3rVsyr4GIIezlP6mjc6xNxjEnn8ueb3yq04zWGKw2jYuU769aTQ8OkOCJ7iXjbD+CRQ4LmtHfZ45Xgjk5dpqE7fpQCBuyHM2rvSmpJb0q0MiCXVia4va2fJBkX18cTGHGFZKWccwsSdXDeAsFz9eKoMG+w2o/6USquT7PcpzZKdBYWixa1m/U4Yvy4vWZ6UepI7o6bRyN1LtlLG5GSOPNuBJJwkIG9CtdH7pKJ92LKJ4UWWbwX4eh0IkuX6m/IteUFH3PS0EaJv9Gw1EnJUZtnyk57hUxCynV19n2o80O9uoTc+GEr+tq/ij8SvPNa1YHbKEJLSPc02Qwr+NkH2n12pGMrTg/QqTNAqOnXx6OJ39iGjDWUUBbxDvMIDsCf7jHc6q4pF6ERo2ZX7eeRFv4lo8Lz3H9d1brUrYvOp4WZPgWALtD9DnDqFe24SIn9LZQYGSQlO+I6hXvWqaS9oc0FR+1rXs92oggWzmUxBw3bdkALWQWXrW9Jm2WhlaxjYdUPt7Wq2gwtmEABPgQWMPMtxMsria4KvSyyFvRHISd0y3BhhTNremxAMeU3G2jbvaKkAqEdjHlAmHNvoTKNtsyeWuXm7zwpz+j4UZkByfdIDqLM2VjU8DWgYNilP8fKp2Z2jA5T/7MK5kJ8CnImSzKhKEJU/s6ZEfz5QNq9mKCxA1v875UfcLYL1S5AkqsXkfbAG0ind33DHp34QdzGvRCaUkTWIF0BlRrlmOHdhb0cNaJjneT5R5SarQIvF8iA00E6R+kH5mi8YliVCeZ0CBW30nFYbfE0AOHPDlPYWQO39c8CNf471OoF+9axu5XSjLi8Si0Q/rIXlczji8w7swjnYUT1ThRaFMLcUlip0PEvkTV8IlBTcRKNBstESGTULuoa8/Q9EbN3ZLOocrnhGeO9npjw7AztASneZEafGQtL2jZp/yh/MpTbOb5YuVSmNUtwQuN/yyFjrVwfsrhgBrOLA+DKUzi4Lej1WZXojreGdedG5RSRKltsxh8AraWC10ZpmMlGMxohld8IEdSza3UGnwf4mbzd1DsKY9PMCsHI1UAe6LutxpkEOR1fkgqfV2U39B8oGITkSTZKaoffaWeeuYPXAf7Jv5ZEFWrvKPZEHKOFF3ioYeHRsZnhldGgnKVnGa8FSNdtBi8xsysktAElsa1ETH0gzc14+UIDUpg9JiI5i/YX5tmjoQBmlFfuDNfvYhk813jkTeZQUwQzQpRolUVVSUgm6chnTrQdv7Kj8oeLil4g3b2MvprlP8fKp2Z2jA5T/bMgZybSvYPp4WUnZs9XgqzGexGDIT5VRw3bdkAZSa0UOmLUAXwgSiT0Ig9P1U4bdcA35EgEcmwfS1iklyn72L+K+Ju+y1VWwTzEQuVt7bnVxBydWQVQAebDU8EB5vL2MCGzgA1Mwg5UWRbJ+O17BusHkwK41rxfPb55SmaCxBivPU8evwjVb7/m3+GA+VprhN72PPAvDdDcydGzQGHpiaksHZ/pd3H5Wndd9kk/MkqqR5Mietawm879PxEv0to5xoA9vqxfoG6hw2aZl+y3Mo+BULzEFwRDURY1MdlqgvVzc/71kunVA+8Y1g81N/4tCBzMJo0hn9hJGOW8SQcgibxzAFucTOWt+QKF4UP8OkI6SyqQIdJiBXnSfS9KewVyOTb27a2koHJ7kMcfOytASdibPLHBfBp2ol29iIgoJzR3KGZjiCY+lGztockiMaoafjMviqfiXy4jB72irRIC6n4h5W+b4ZTOqzC7RC9kV9ICyM5kz0Jv7eztEnmkH0BFBbO4F8hRuaQDMKzgzinuPLXpUWKkAjavOI94DIcichqJYJBR0e76YXjCG8n8SWLuu2kTy0bCx0Y+QyDtwYos5AWz0xt8EaE3tQRO0uCN7ihGsxic0psRvTCk43hG7nE65ssEgL5KMxH+jTdV7U+bijIDHtAzxTZbbWjtURVeM8LyBhLC4FLuTznm6VVEJufDRjg1Lme9ClZJOKaZ5ovQJmh+cn3TWmPBPT8E67GPv6EC8iNAryl1GhrR/nXPFyNzCdB57X/COlv1N7qcs+0o4gMn22xOpWS/uKVvdS39t1q2/xUykS5PusmFHF9cvxVc0UoAXkfLXGAIpGYiyvsLZ9WKimfX36oUSIGYjUaA6MJ0C7mheCa9DivfEkmQhui5KvWAwNnXwjq+jR7VlNFDZw32J7p2BIY1E91jyBuZd/fhdL0W1cXKSZmec2rYAPR/pf/rFUaL6UzuhYbMbKOpJzkzb6ThEQTtPaFMjCu+VuqYBi2gc8nd9/tMtMmRNewRZzcVXzU20gElkP7AQPa979egfye1auZsnMm3dcCD5EE5nU1aKcgw06HFCK+F/eiJpiydoHk3cT5XMFpu4TqkJYsDRZYWX3CiqkgnNbdD1yrCH9+pS5KXh9/0sD3WQGzLnJH6L1cB3Cb7lmAuGmrLY76mxrSEtkdXpkZsRu/aXKKDR9bH2bZdwLWusr2UJGIRlqR67OZKal3LH/m8sTWz1+sBNEw2ZjR6wzYiMxaBDOQtKfISPtsMNJs9LKujRJmXlNUKXAdVWU730hzN5vHud38CBqoN5OGLtbuVUKKYnyD9mv+nSwpG+z6NHu2RnVRTSXYzUhT8qPUE/Sev6Dd3t+FUiTyeXtmLCq/B0G4CTXWTg/IJVuMX3EpOiR8Iijl0EeF5zV9TPjNQbKMaQ+8AMRcQeExajB+3gXocf4jnd7QZcmMCh65ZyBYQ4O/VkVxoOPwMgukpjMtD4NNVG4YxwrArdpn7U+j2mp5Rp/+ecWGzAMP188BtapLzIpnpfdt3ALndmlSQJxwZ43LA3BAjTHlSyJ02rS3CA3Y7pA8OHWV3CkfBhhZMQV3fc3EOCUZsE3qQ1bTCVC+eNXitcdttRjzOeR4PBtrWoL7znpTGiOEdVEEXX9FERF+O6gmK7ea1v+TWCbZj31gv+/8W1OgVbSsRaY8HWaIE5PvfFlTWqOb7a7hsY69UW+meiB2MyKVZy9juQsO2Uwj1f0FlolQnEPtx2O1sq+SWkbPqWiU8wgSB7kR5v6J0Y/Dj8N5++Itbx5xJTZAOfARnwLriHY4gnYeyYM0ssARt+bqiZnCWfIi98deylx0GFHh6gmOw06uJyVSDu5a5dfYFLjKdvP/T4qNWPTbFNh5HHkpRFW/eRGSZt4SCob2WmiingoXvQXuoQlehCGgIkBgOchcqu8NXRq5EVfBYrWPWxNy23a+o3prGT6+iPFRSJPIky3P8rGuNqkkkAceZqMOvhlXERdcGRgEU7QKTlwobLlFu5ihg5llp5yhvxyvJx1AiYYtzdxiDQFFKYm9ajuMb+DOfaESldHkKuy8C8cFlYpogNMkY+CxKpqD7NzuQvo1LQzEppPVmZjcJb9oCKkFK/0JgJ/3gx+D2h4M7s858TfmwP6BysF9UyVMIjIntwucT7ql2lICm7Bul+hWUsfJqp73QTDX6ckmvj0zd/iUtkXUSHxZwE7ymPeGDSB7Xt0vOOFm3mV/75jbArk3gj4AtvzZj++tQCagmC1nxY7vI8flPSi/zkwbzkN76EHHsf2JdH6IF/ltDUex95olQ+DCeBMAvWehiFt+TLYSvI79rHUsFw1HE8e0OlNv5NN99874ORZbLNlRuw/9aLwOWMNcv+2D3AipT0KR+iEvnP7pbSS39U24xYuvggpjZhqChjB5jFn64Cv7QCQR6lloPvnXXGco3DCjq9gDmbe8vrQDZekDB5YjPGc+9v4UesVaHL3jLMH0BRt6qvNkV1vwXgpIkCTFgie9NWz2+la6srPmURknAbuDg5QIb5RN4EinOecpPqO4iu4BH4A3hfo7hVNzCw/emPlMxkPWH4SXB4HNIZ0Vfep2bzKI+9fpguK8oqpBxEI0JCXJ9CTeg9/OS1407HikMNy1250jKxSzjoOAICewstzuaM2Y3czFX/u6uDqYhXp50qecsbsRCqiQRm0NlXBu6e/oxgOywOuMgiqyBGO3GXr+7LpLjVKH7/dlHpqYk2ULUJY9WTvg8FSxWJW1WfeyEvlQhob5SjKNQ3RcoTGgVG1rukxox4ZEgC8uZq8YN8sYEU8t9aRayEs7WkrJIjvpbmjcmcBNRvkFkVO/scRbiAfSuEsF+DfRezSjAkxXannl5rHFwtKBoXdYTH6m0eYHMpOw/4ik5gc/kzB+yykUJ3IJJi54PVWQbmwlOfzZitvpcOvRLroGg0Nr+n2yYDeA3aHHikCSBwgWTE9b/iP6I+ox/gJ35vbaVWs6vAwpsUbsb5KlSPFDZaKCpNMr72J7MyEeAovkdDGmA0kxusd+/MR/QC/UEzdILQ5KurLSGluTvBLA1wIW9U+y1usvNAOfQ6liHc4sNW6WaSef96rYu4y/rbcQOFKXReWyFCXLQZMULfoCrSGxxu6P9tqQZhH+yL4BvJkviaeZTBS5tqGWfACw6nehMRYwGTSj66WZD3TBxoClSK95F9/nnjRbXeRFBa7sl0IOA7cGznjjnS8r1H1WIIEogwtmhwrvlzpaLeW7A3SdD9wgv0DKaMyycyyZAPvfD/AIdLIJmNuvypS0pJ8/9VWwpeW/cmbvEaJWKuAJAptMuoJtjP+cnKEUxJO2sdqygOj/5vy9m2njv7XPPxPzhhVM4zRbBJu2oXREWhNuJy/qWo0hT7/uPu5bv0HDhVHJ96azm4pbgSiEewQeIPZdG8eio59aDns5zm+oTFrD8rXr44TlDGsuh6W854iGcGvfTTpCRke6MK88RiKevB56NC2dYAzDWEMFFYwfCM9xNlPVCYekrpibJZV3ygFECOFCc8vTgy1fPMtMm5CVV0hdor3crNWIMVS2G7uI/fdi5S2zP5vi8/KrwtLQUfdAl5mmO+zzvq8NTGwArBrYkFiIqhH6kGfk8ANjBn8jd2IGHsghILG52yjoIctnIgNRBIFy56QM2sj9X0KW9jLlLgT0ojNRnLqPtMhLh1EYB2Sa1pnV6GvwFpDD/X79XS1KF7xKQ9aDmrHkmxMNj4arh+hbrAMrqZ4IGgZde/P0AyMp403jIihXiBaAu5MQAkWZNReHYLWfsWJ/13GI+geT+R+Fu5MQAkWTE6oV+SafLQpn13FxUZT5AiiW+08ZDj99yhLLLPIwMCQygPnTCNcT4wFg52bDYilwRDnMfuwAAEAqz4XSsFTLdYSWeA2DbB1nbmYqiP5PNIOg0Akv0CyJFuBLEoLanlwc+yU8NbZJz48x5E/xTLA5KzKAOQCKDj/lnZtO+KhxhO5EOg3AeYPGIco38Em114xqkxgeVgmDNTSdW2RE7IbM40SzPJABqnrdYt4CaDWTTbWcW5knsCJBGC3ygtDKkmfk8ANjBr8TZpBVz9qf6BL0Bj66XHZAFez/T9oWz59jsKhvRuUMsHGnv1zQ7z4pnlDzy9YFPF6RaUodgESKBPC6hySKxn6GPxgVDojGkMp6MK1dnC0TcoejGWHpN1CvvaXpmEQBX94CGAnj9gqbS4T6Tezdiy8GNRF3tHvM9MXQl1IS16nA2z0kXr0zx7YmlDgAogDcygqwQIMEieTPZ+v5i0DQhSyX5JGPRg4Oc+qFrgkoJP1wduLPw4y1D8hWHrE69J3EOYqlb3YDgaajCdAu5oXgmvQ4iaZYTAACqL500F02sHfDmt9eElUpUGgTgSAk13yeGluOhu/smifdWgOZpzI8lbuh37RkzxllEPvPQYzgyvL0pwDDvyCdOBmFulaI8lhQom2Ux+Iym4oVTKWxDDhL75gv6iU1WU7mMGuy3Lp/qnXZ7Ve2EPhM+aAaE02aaLfienHENSfqxjEhc5Wrg3lPdDjjHA2Tu6UTZibgRC41LxU8V/PsBKC7FWqKqeie/4t51b5L/EzY+yQQsl3yIHLowEi1MZakfN+1pZFffFVbwpxlsg7rsTc8+XzDZal/xVCf+UgzHm83N3VS43uwthG64yLpSZFrY+cmwRfnf27pccz3fwRmipofaGUTbibdYkc0ZcwC0CugNtbd4qJ1z3P6UMh//HwrpC4In06ZgRnlUBma/X7530t1QG5w6Lx7hh6jC6JL1EzYH95/s0HpONn5rP9I89woNG7uUqXZXdsfzkpbkhM/gbhpqy2O5qm50MRJMb050M8if8voPVj2UGGdOFmZVzkJX0CGOxtl2TAhuuMWWaVXdAP0ojD9/vnfO0EH7Pye/SRt8EaEfrPMazBH7oVDl+nm90l3cfbclGvbagmVsJuy8ZlqogrJjkHWbEDo8AjBhwJWf9M+14wJWDawt4EqCZi4rnBnIUfdlGvZatXTgQTYzoKGvpkJgRXTvgPeh9KIzSFriXELc9XnI14kqiMRF0mp8hFDzGcXtSmo5yPpZa9uofBvwq9t0GHomQLTN8SlC5l8lO4GSg1RCJ9QdVCBgONBc7ucSgujg0DVKWPpCs/Kl1LEX3L8851Ham/d8YSG1khVkU3M5zFHwoNGhrQKATTU5knE9wbphz0mDxKJK4MLV3d9aPU8UgGjiYG/kW/59qLSWvzRIR8iV1zpvQ5uCI2Kth6IDnG5zdWJWRzylns7Gyymsl29RFa9hZuKcJulXleZZ6yP29D/1ed6TC7cmvGZZNFnkWKEuq2SzyqRa9pfmlTamw51uVAUPmph0dTpTLbuhr5Jk4EJAlcp4EU6Bc5wDtO/kRXg0JaRyQxWf+pJokW4NO0XnRkmGm1ExJvQg3q++ITvjFV4lC4e5JJjZ7fS82FUU/ksHTdkNNjpsrpD08bxsEAhSLD3mhtSyJM1uH767qoAmgikOfdZzLVYdlvuhO6qFmeUZ6zWdtR7ZBktVBa/z/eF24tCpkK7jfAWRGyTmc+2cc5fu3k6ykwrk1yg8hPigfMB40WP37yRIKGMw4l6F/9YRm6HgGM6thcdY7n1ndOOGDWHfLsSTbUcmyZHKNjaXIzH+Um7Fkg+CkIFSshzPxB9Fo2pRwlFRI3B9drIk8fbgT8VOmn3sVAdHxkb7qcvHcl9PSCMZYmgX1afZ4H6ciZlymXO/BqNLIdUORhnViSBluzR+HHaa1cwBcKUKXCzZG9TZ4e4HFjHENG6W9Rz6IWqC6tjHJ/qh2P5Ht0U0ZaLK8vlp9AL8Bto3wJVWdXyicfdYDW9Zx7v5vSo7/UQJlrLNn22s1NpePGMayxaLJM1+aGlpiLCXEqqYurjDkh+HnnwqJ1R1IVh02mYuEsxscVbh1wSZgaQs7xW+3+8TzFZkP+pPnNTEO9SZ9Y2wUaXSApdfvay3Q9kIsJMyYX8YNRgeAJ9rRW38MX7ZgwpB5mq7cf42wyLtUIisi06CD0F7m8qtkzYo10RhAGIptf3Zd4Tmq437GVAA0M7sUZilhD6MS5XrmCCydaJ8fHaoSMnn4COhl/f56ZS45t8TjjXkQQLG/e1BIkwByUyE/Ux1o29TYOJiQFT3V4qJtm4a6ixLbbeGMnwCV6BE3t06bvDS8h/eO7ffLrjTLTF4CBTQQ/mqemfZetc9Jqqc6zVkvC2pUhvShMYhL6rQJoyOM1IJ5Xcy+1rtcCymy0eblD6DizrpeeM7ZjEOmGL8veUyIIVG/4ooEXGnUjZBNaeZsGH9ADET2JDSMM3VHDoOsG6aXgG4aJ1U0K3mOAvSIpcQWs6HHDojvpyil5gXAKZssre57BAX1K5+mbZsGejOffHHQm8yUliww5DuzxZG8ARnWB4BvGidVOigiThL6joCdEeo8tbwkWqz7XFqGlpUMWiglzqL9sQkSUtzhpRSqdsLgS086dzbCsaexUFVbj2pd/39FKyLOBfJd3XyoY0DFhCuNbrL3ypfwvEuZtcG1yAjMXXyqI0DGRT3ChwljEZiXsADSQKXq9ZkThfu3Q/UAnrveQ1WRvUER0mUIfZi4azz7VzROMjPwaNipEYBP2V96Q1HgIzBjWStMiTL0Yp10Fov6zUzxwctVrC4F7sl/M8HVE3ccv0xQFIlSfuxXWLNAD0Q5EEsKvBicLiRcByWr//EdSNLim+LcEcUEPN1NMo+/fxTfxvBh9jia8bn1rFjewb64y57SWOtSAobOuRx70AXDlBdLJ7OoToHdKmYMkAV0nan6JMQax+/FxLTxcv2E2Dg0ze7dnI9bsVWz44g35PUorB3JvMmnhmHPkNLVOLdohhUGc2YNvZaE3Il8schJejNSzn+nsg/E2bHLJ9Ot3KgOD/QqFGG8DMKP+UHqSOf5GWApLIZnmeXm1e+QrJG/dnVhCknFim3VSNuNtwOsToC7BdiAtbFxSLxzum1WqR7ipcIMi/dgSGyEEKD0sQYzaKRHAMHvuqPxKXriastAk8dZjZnWBqI+/Sv7ZIqtZqsU7gDM9uCnPzR1pVDoAHULsmwL3YuxgauD/sURynveX9WffxuyLH2JXgqfMRzS20Bb1CUq204Uuw4atCkIjLQFSawv9vKtY28GsNy7FubFrWIzavLTczMDZU/llPd+xWRZhutnqNOKO4c906l1/ePJhKcaPIUOWucZJ/+MXTl5KzO6wUtMQb8OrVa+OKiBY/BU9KzYQtGbqid+YLwm5ejNZXJ01Ev4yVPdjQ3NCczsdgf0lgJBHYJN7K+hRZnb9wmzSY/gz332txZqgagF3ZmEN5VfDWa8YEMPcCZFYjEmjvwsqacTM14MpvS3u3ZvLxjXEio8C5kC6LI2yQFJ296DrJZ8ucismarAF++oJ3Q/9lrI0V0dPe78CcwB2CValvKfugCXP0ek80imghnIUfAkTAPCSVQ+rGljfFEqygamcQaR6XOPMJqvuM1Y6rHQbqzz0AyXdjTErErmIWFSwOce/OV15fhz0+8Y8QRAhWcQAMCGV0tKiXeC183iphasLeQAfc5lXrmSRiMrPRWW0bvcFKZaAldSrt6bB7HvoJjVAVMzoJeMlqJfgmBPIg5Poni+/4rBzsK2z/XN+AMpqXRf7bGIy7qZB9iSBxh1OInW318DkPUObBW65RfkrmfDoZyQh7XN72iOtS1MOKEKGksq8KbGIb1/8Ova+DEn9LGeG72q7hU7hCcOeBiOsItuKpZUgss1wE0XnqoXIQ5URctiLa8OkHDqrxjknZYX4SHXL6hjEojnftiXZvL+vIT/EEDKh6wI/36CEmKmIncMpIYbYGchL2FCBeGTwSwLpfK3AhAgYBPOR1JdFhyAUkXG55BuckoZ5XElHQ6q4khpvPscOhR0T11dsz51o4TyG5ScnGqcj1l1hAtx8zRLi24edeZwFfUsl2u6m1JIcS6/b/se60Qq3cnFWfstWMtFRc44CfkzSdr1j/EKK/DXKAQaHLaKUhEy/dqdp0iNelDLnkM66a5SFRy1Bg5tFw6kzs2B3fSMbwbD6CplAo6c1Ce/A8FN0F8yXbR4n5I33At3o6zDN01qnz+p7CqUgH/UQFlP7O8MQMUQrfB35QTAntBUGmIFW4YKEP2SNiVQmS2f9CcGtAthf2ESBTh4ZSYs9ixhGkX7mQpqBqt1AoqQVWJaTlGrZ9MPaMXFqiCjIRhsSZlTDyRGG6geAnGxrTxJ4sTy5KqIK1GroR9YioPXR1zw/iTxXIZ4pMxIFgD1EQ9FHaslSnT92oUod7fJItmTbFUotb6D0KANt3rUhuX/DlhT238X/czWgBaxGn8lttoE8ReJEvPGhIHTNLiPxMOYT/WaLOonqlzCUn6mR6Jf3VI/Fb7jzNlp81soTz3YL1+wQVmVNMztDZZu5p</t>
  </si>
  <si>
    <t xml:space="preserve">P+DeaYIFTD5WD91irkLtu+GAH5EvcsEI/hdq0E0gOXrdarZBajs9emAj2teRdZpU3p/ID3aUaFd++ll9mXHKkK+t08lgOMRGpF6+1JDfrSCwcPC7HQKaqUoaVU3pgfUVOm89GBVMP4jXUG3uHQ30+lRviSNwrv85TMEx2uYwV1HQ69iyEfLrt7baRlY/xnLv7JXPcrCJGbxXBNH9xhrN1NZdY+/ydrAL6TEy7l9/tOis3NtbrGfP8oPyQYzNdDfkoKchpD7GG8jZhUHyTNJszbuFKak5igBF2QtQL1/MdC2MZo9cqMZ8l90iogoqiMbhzAgg5S1Uz/ON8eGDA0ogUzScDNo2xluEZJ6le17xcX8d+Dgz1cpl4CwORb8j7DVBzAuk1T4CayU9PtNIabtHKRVp57F8gv6w76WgCfsTz/0cmOD4qfWnA4xAKpED+//2dOfXwOcJd9Y9oVb2OWyDpQNQLUFkDirwzkhXcHxWUt3SAbLA5Oi7Nir+TzOXIsXm29E+IHKBmzX+WnNQofkROAl7js+C5LBSQ7znIirQzveFQrgTU4F0ywhkkBgA1IACLf5DYmcS6/JeEFp2JiA5QEet3Q+s2wmFL1Rp8VAJj03N7Isspqo1oY9YccWWdrOxlQ5nSdueOtvsR33BoSWdC+TenUireSS0hZHGzIxZlBGRjaK/r8V6P8syJXHw3IOctL8id/pDWuAh1ElzeJqGvsGX9ZJR1l3mY3YR0POKGQuEBaw6dGzsb3r1BRfhmdH/JHgZR6oIh7ENZvvNWQPIPCrvdfpiUoxD0VKkPqaqvGYb0jIniPapMF63z73WCiZvxIwuQ3iXdlEHkqSnq2owtGBU//BAwOOckmc3Of96R1Pw9eYpEFwP4t4mGPdubMLeg94RclrT4PFtNmWgoQn3hLqhLBfoqh/hcgDmWWU1uN2K6asl+cbaZ/3FTRV6NSXDBmSoIQ95rGZibkyZzFfcMJvCwMJv31rjvrtd1HogEWULnwMtyBg386L0PSETm1F56hO6A8I+UIHi/vWiho5jQi+/YjH3Exq5byDLbwZdFU5UW0R8UBK/mGIFpNeYo5aamjhhMzpQtxgS8wvFkMojX92vF56kX62QKL4L4iG8hPGT8R184XcBwP4aiK/XLAB3qnuNfzbGVJJfxTc+8c5EOhcROjmhpuNtUeKMEJb2vsoYqLCOph1Yvt9pb53Y6n2OkqYjvfnI4lwAdfmE5qHvKRdRXUxN5AOMsDumHe/0TiQscQ1RmL4Xu+65IdGld1qt5He4g3HqD78OUubvEfVYmm6vvvx031gPtFViC+SCjxJfHTTimP3CWp85/btLOiuxCqw39ot4aL1qrKcOi3gooqjmHWQgF9hrepRcfktIHdBU3xbkDUhw0jk7xe4GJ5TfPmutQjfKWX5VYL558v6Ft5QihLklXyoxaS6Pruig2MSGadKIlElHHGYu6HQcIuZKRbEt8ZfEQjx/KQmtSDv8J0vM5GkBd+0NvQr19muvx5Z/OESFzWWLBb50Au1h00uPzeLtFM+59OBb7ZvTz3+2n38Nq+ZKNV80wHixQY7t23JfvzpKmmFyxPwXzRteYu6OSGzwVzeKzDLkZAh5z4nW4FFVfV5hTFpqWL+eDYrHtMrWBWkBlmRmo6l9f9fMxFfkXt2cAlpfMvqAvNnQx9M3kRHZERhLf2CMPCGDqLcNEWxiGBzwPD0VkVIbp/2KWaU85qpRDdA4jzMSjyfxtJGhxpbCoahHMl4qL5F0dvAAvjC2noxl5K9SUJLlV+tNNioK+UVvK7h63y9MPNJgzwp28N0ExWLeqINBsps1+TpUrnU46+zlU8fV9Z5iySScnGyZXHU8oR7FGkl3Um31UGKfLUo2y7o0SM3gvOf3+dnejCNPsPqTPkJFPq50PIYybA6X9n0g+U1hH37+xRxcvbMbMsS7j7xprsouSXOVExzgUrpML7lJS4K8886cvfcCd+NqO/Pt9VOnKdNVfumQbsrUWFgORPGPbhRR/PJfGVGYxkkPHVzDEBH6W8qN/D+rBVXx0x1dwBAByluToxVJy1cgfJuueSedxsWDqTkmO031FyJ+M4kYB3stPDiePPyp8GvPojfKfOmWgilLaO4uRC+gNWVIf/19XvTVLVehAgzUMBEKSw97N38foMfOKCdnbVHITS1FpD1nFmA1DLfebRyp38CeZfUlwuGHE1YS4/VpyK7gl4b5OCUuF8SUEu8IpV9RFKp6n2PzNGJsKcgjBAV07ONQXnCKFEFGkMDNIjrv23w++xhKvgWgPHpldzIyR7QM/kU4BcC2K+c6Vl6EenQIKuHETmTkttOw5YDRzBm/aqEzpqUDXo/ulphibXWULdLu0d8Mszmrqo9h3ArvpQgRdKp5wSzjzD2hFZbC762fJzcRlNXBHFqyMZHaQ0tTX5FOfyWH8hq/+m8VdKuXe9tdcc2rdjJVml5DWaM/prM9D2MrwaGhujGmWjPnkYRdSQbaoXmSJV9J4ralcnoOe1IQ9ekin1rbyp+rxWCkIgscwqZffmSSOlDRpzd/Q6k7HciDwmuZ+UkwuS1AWxCm21ZiefAez0uzSXoJ+YeiteFT44DIZgV2hpcaISk8j4kDfL0uEf7qZcYsG+H0b3zQtSnVkdjuXmtm4GN76ARuncoAgpBFzkTtpYXq+wQVlf3O1yKjIzOI+A+9Fr0kjWjyXkDiiU1n+1bl30GCL9ExacAVjGZggAu620ok+DC1/vpX9eONdjTRTft9upQc1P4TKYAfOeVt/anRhSAgDxSpYdCKqO7BtNH3nl8Fr1q/ALHoFWT9vSq5tgXc1Yc1y02pNbQOHdQqcAo/tkuu6sibKo8PkN0KNRZY/ciYtgWIGB6R7lZ2TgwZ1tjJ7HIVxPcx5SXzNqhSUf2PW+n8iHS8Mtg8XTGHV2kXinbKjnZwsGjygFbIRF0JMgccMyB98LQkErrwsYBrihNtSrnbaQGpQkyLTvepxlTGFqFHRsLyOiu8yFmFc89H+afZCmtpNuykFoCEDnaFNZQv9B31RLKjeG1Ax7UNMgnZJ0OZcHrip1p5cmNM5//sZLAqncyVGgpM8UhwIu+vTr38Y3tAdslgFlIVFySZ/gpas0VGyqbvgkGnsLdvusZP2YACIErXYYhubbCNUOQos4NMd73lwbAWkN52SFqy3sRCOW8tY4np9Bkmp/my5wIGjyE4ETiIeo4PcpodUBGbTNpTQkUDVv8vmqvQTrblP8IC3vEaS3dtroL1fqHv6vWOEazAJ6TRRmIGm6Flqff6aQsEflEGDgvLi75frV32Ak6/AXJ/2P4sQpGpgxcQBcZUbqZiLspjG0WLvSAdO8lr6qtTX6LYzE2WNdpDljimmILspzN4JP9eYUW12UkvmSErkcZB0Mxa2xbDDKQXR6/S1ED2oEEl7t9AiIDxJHsvv2BfcCc4DHI+9yRbTKT5F3d3KdKEr6JAn7YduhTvAaFKAXu4OE7GvA6TVVcoHYqS1NSACzlkyhACokFbOVW/zkgrt0P5mZH+ywxcjtnpecM/YvvK98dUHANUM6pDVAiBaTr4vA/cSYPAh2GrYxg2mM4nseVEmqfbx2X4pAqqTomhKMeSMiFggu4KuvMsmSaZmJGXDAV0IO+vrQNzchq6vhtAJ8e8iDSP5dpo7AK2B2dwv4WSOj0hP04c0ThGTgQe07WQhy37pQeE5EsUBXhCL79k29SUUvdxDmtS6vhKpSZmF3p1ZuJZ2Coe92Zgwt5Fup6+GDi0lo6SkyZ7thjPIJ2BiW5R5bFqNI4vrCQpOPsmtQfye8/UPk3pfQXmoecT1tLj9Qms4EO+ftBhJlh/MkaSYAs/v2oleId+HWaBVDAiq/ZhqBarSUajUxIgME24OU+2yR57oEsqCg1y22Lm6jKRsyDEEcr8x/yWj3W4HZ6CAMFkpOZtRiU/fwsOyPqaXMxSNhAnPDKMZdC0ld+W3vh50ZGLCcv4P7uHK2YPjDLLYSzYM1I1ROG577diZsijFtlTrd/N+3rtKrZ1gkFMfqvp8gbqCYHn+pwKkIgquBcQmvjArWKpt3iIIRaGy9jPvOoVBkA8uY7YH+eJWYOsLymsCtCcn60rGFWolUmmf085iTzUJtqETav9vaR1xY1ikISpwMTXiaao0cLfph/rTDFNSbfMpADYzFkOC7hhR2CUsyooX3RTaEWihk5NvlWogDcon+c3H6GzyB1xmTR3W+DIh16tD1+DAPGKajwPGs3krMLzwcKbp8pfVxjF06xX3EX0WEYbLEd7GWHeHtIZh0N7ltykXzEMWXJuYFRdZY9IdIiUldzOsI2+IucIf+Y0im0XFoiYSuTH/KOiildJbSp8PIhnFo1AxCH692Ut8sD1IhqCUHVN2WUbhkUvsiMqrWq+qHwtmWwNPGOBRf3y2TBv5xbQo95E0AvUmCuvDJz6iSlk1ELZkbhxz8lNXtx6cc6psv0i4KMGVS3ZCGGwWcdUFkvLeQW2WlATNPer8ERtE75Kw0JaSOcn/9wDOH06uQtPb6AXMUbapHNMUH9guEumvA4/qC7P77xQ5gXuKE0KAc//Jx4m18fwShmP4frlm6EFmOGEyjp15gWezc7gxXjCLi8U/B7n+S9A7HndNNmb/Mup5ICd9uAY/fMd2c25PhsFLs0Q4IBG6n2SobpER1Q237olA1wxCUydpXQhJVj9msQk1gkiy+D/6mLfSoN5yoNBrWo+0lgBWOAWxGs1QB0p6SK66T+bmy31Mj6Qrj1Iga47M268fllwDznMhnPKimTPsCWFvnDIiLq4VrRWIWm0WhK20FuzsqKxWL6jXxA4Mc0/7vnsOcx3PwoIkE693fYEs16fp3Qp921p3cZ9n0BoEhqIe8Hk02lj38JYxeKt3+hlvfUCwkatNstR57S4LaS8QZ3nJ1tKrMJfXehLhz1zcrYEEXI0QUib3yAdC7F2ZQVTpr4Jq5MsuFgeMj/vL+QZyl6Y1gy4eJZ4j6T5u+L9+YjzF8PX3YwAANSiyTknpemLhir0s4Kw7CMkd5ER0fLSgIqYAIi02vapf4mHeSU/0clYLUw953GdXcm10a7NIqRmReOWRm3TDMs8KQEhAHX4Gd7CK3HG/geS4LKFx4kpa4jBgKNZ6mxC9+KhnA/nx2IjIg00CyrD5uWLc5SduHVX+g0a4Za1Rk+N3OsYTXF8gvCdF4s2+oJpqn4v9OCSwYqyoaO1YUS/uaZ1NTC7We5h3nU9raH+oK0Amkkxx0v1V+1PbN0ubH4vOiANjX2LGiK1rxBaMnB+2gazimkQMWDt1SIMIlM4gM8tuwFwWED87I4GBoEQhciAPFPoS/fY8WSnpdOGYM2cXOCIeer4oq3qDTdoaRT6M3q59TInvW5w48dzW5UjUhBqlhsUEAOTgUlXpunAyxtuzD6l6puV0u5G8oCCnyHvp1yUrAiz4d+nt+SQdpLg8UMTOmdLkduTEaxOJY5E5yYu51P6KvUztHVghMmMAxSYJiLbwdUx4HD07XlDU8UACuoKAMricq4pA7tw1EDa4JX3pPHXuFmwep7SwYgr8EEk4ZkwSvSzGB4PsPHr10MlcWagVZtZunSXYM5+kmQ6RwFSIaIPh2oyhDf61ou8BdBh5euBJLpDkpTCPuiFAF3cM2MiS8A21dGc9I6g2ecZ8PzKlJZIRp3QgdarjXIY8HdphbmlPrjBDzXTvHGyno0iQaLQznyzmmI5BnfcuV8CfXLYwBcH6/o4KnRb3yoX6ElLeYFkzwKCZ30/HJI8sgkXLqoRlnBP9ofTN447zvW5o6FMmu+FnAEw4JHqTXifCPO1qz/PksGLjAlu/JMLw8tpiy9WRHiI4hXvH9tU0ywQKwk3GPfkamkidRGzMBvMAh+vjLd2jlqqGYzjMnny5dzO8/n4ifEw4DeziaML4vbdmRf2z+GS5MgLgePNRCXQDzHvso9M6MjNQwt64cBEetH/jh1q6TMSZwU9lzrPI4ZuA0WGN6/rrrEuMCFZWVIMOt4Xb7gJ9ChylTbtyroFNk6iwomiaMSr2DfZyL5OlAvi9dPNfPLeIeSF17ZGyNucbgjT6+Z1KXhNCtJGMIhR4Tpqt+EAY3APzvVf3tHkiu+09ZGw4M3ntsaJL/XjQ4rhxfBkSEoSBh2clN2IOyB3Pg3ch2O6xGJ8wnYl5+kOcS0TMHSjQ7vh6PIxMPnpK4i632ADOlsPMx+e/X+zSKyLfVxYvbZ5O5PK8F0Y8xwV/LxwzW8XRcXGTJmZZ/u4PkXk7xtHmJG5IIwJmGfbm8fATNmYmE6IDCoOdZfW+6s+exn9QoIjbTf1Nt6VRhC8I12YUL3ctnebNfhGZ9DxFiSnRFVGu2NnKpAH7VHRQcsfCMVwAknQjaat9ZKPPZQs4LQAEI1YQgJvqMomDXly3CjdMX36hXhv//7h4JwGt8qZHoUDEvIGBYjpsMqVXXmU7xsd420J7lRnrUk5lHidH1dHADgOT5vBwMwS6K8XSX0VVwJ+Xs/FKw+jwFq0KOxWz9LU0qHmicdXNecQZITgXvekrUuPltU7PAeHruoGirSjXVQKQVj3aWRtuEHOSOUfV2LgrCZprUGvNaY4lZKLEQfa89qAX94Ejt0eKsMvPKJy34b+3VbipIUe8E6H0xKqGsOtMbINlty3/CD/BvmDIK/rApLk7YitZE+0Gy/VhrWEvxqSRN2IsS1/C1D6xHpnahCXH73OtGK9s8EnUWSU53jxiPYoG4fuJOoUIirYhAg9aVJ48M2wOQTcAC2+uynFLqkxvgFLhKVRBG6hlFaEl7CGhd+dVOZuOQrvSQrbeko+lebisEKo1CnAnBNuAdx9sEagg62VKuy6bRGgR5xD9MP6Js1EWG+CRjUkYwuMvbE8CnHcfjKXTkLLxYNMW79kMNlTwDxnlN57pWHhjkw8QRFH31/gATiby49DB3l2Vtah8o2Y0s+u6gfuIZUwC24OsrZmOEe51uI8XMRG5X9vUcT3uEx+cWrsYTlWKqSy6oiATMSsn7ALDX2h/wKo+RyhPZjvpQJqoV3njmAxCwBdqHLBgLxe3s47tcG59JkFmEeqZnuL6DoAx3kdDpDaT+99MVrd0ngf975P3A84fH6nUxx/4wUItBkOBnfko6QsCBvv1ikHHjPaKKGFuJqQLxz+G+62P/ScoH6/XPprlBoM4JeTPS9j223RWpVOlwSsdNV82FxDqL6PrltIbfSXU+KbIOlJmSFRnURd4AfcZwjlPr+5x1oY8Y7ZdqX2sen5M5OWNBMTe6GryODXOEe+MMaku2LLsZGQgg2y0/Yi18U8U2J/1QmpkWXZsAVaFWFZv+dVPxYIr7sFvJVkuT4sfm6UDFVPsMkdmP2tv7MefhUHubWJ5SjVjMfod9g6Pr4VBt31nrNseq7d8gMTh+hK0X+KZ/wPrLwsQlGe7vXpTxfGuOfq/eRixjuJVcC+iNHWV60DltXvd2wZC5SvpZ+l3vylUo6GJvOeUYpOuaChk/gAGkdsE/2GRocWvkqXxozcQNKIMDLiC3/UYK9eAZ165TnQLqaRhnpRGKtXaMYCW+4V2J6gz5SajNy7FldLtMvCbG3ir4/1N895UruUm6ZtI+vbxKJSabNdE4YvH0xClD5U34yDa+NRdEdsXt4Kn5BzdVaKLK12OmNMSKgAYyEmfNgB2TupNeUuz9O9EsD1qGeuJXL3QoVIMdG7ov3U9kueTD0/a/Ea/2LejLjtsPjxBEzYxOOVamwNP2OmXQjhbFhKTmp/FV+bCe4DnT51dGM0bFik2Gy4E0HQdis/0PnAu+jeRCDjt7CUqVxAYtGWgGf8w9iFilzTsu/klFZ/hPXxwODNo9u3XyAS8l6Px2EfODjyoh8HKcOta2x9+7lZZ8+jr06H94M5WtoblD9yMP2tz5hN0L2+hAp7WmQTICtWWE5Me3LtI5+0VxNj7shkkzJV1KQfWp8lmk7xVePdJGJ4xoBoc9dl0Bxl8m2OVX12oBVAXCvRHEt9kU33gR07va67a1WycaO8RrdrCTNxoiQCEDQhkUsBORsd9yA/34W8jzP/P+OSAZvHdKh2gNcFHn8p6wqDuXlUxw6tdjftPsszOCIzP4g8pQPUFvoajWPKjbPB+jWD/CjxgW7Juo4ziQuZMP5l+4T+d7inBBEKLl8YfQA2dZWO8fKInvubyaTufEhV0MeME9FkqNbwigi1IhMfZWxM89rw88YWmudTZykK4PAIdOinz36+K3x+FVQilXHLRuCEEd/IZ5pKjafywuoL3VRR3T1qHFy+X26zLBmcnjKBdxC0NE9NTOqyDoM9lAIsCaHrVPH/5dzK34gmvLRxM3v5PIArq4dnZxaO1/a39NcuuecH3pC+/+nZnEHfmZ2MwRVUMwX66G+joZvhSzCD5ho8BzRpS7jJrZnBQnlucCbEsURPg42ul+jsfP94O25vPaB3M/+63Vn/++MmvghDGte4c81u6T8pTzec/fmBfQTKDJJOpiCEQa5IQ7MlL19kk0c2A2NUNc3mivMz+Rjofbaym49yGn3uCDqfTrsnMcrG9exN/wRLwNkwKDncFquVRQ5aaBA/Mh9dSc6hAw4loiDwF4lib9a8ONStKmt+XyVxYrVMRe0La5Gip8k1d3fD54OhOzFG7phInkm2z/9XsYls/Xfjt+Rkk5JKMstLsqLcCM0bpW/Rn0UCuA11ek5JqshK99oeVzsSjGth8NoflYPNGlNHvoHXEmj4X/4wmHFuEOo2G1fZTBcfCkFYcG6o99pJ/XUjwbOuUwvNesWzmb7G5u4wI6eWpjwGSILwnR+sp5Sj9HMDdqPK736u7AIegfeJhzLjfh2ZCwSC9BmcQezaLrDDA66L6vl2A1AipOERx/L1GvXSS0HZv2S5mL1EaZ9eTVMc0miKrZ0nM8p2Ru6lKktIuGIIi/PkBB5aHNyQc4l++sRSJ4CU3JZABGkM/ekq0/lQKgk8O8D2ozcSVPfoxQgdzOD5FwiVORr3UxqokiRrymZwTFUu2o5VJMD27rjsz7vhnFAbCUzkjeVygg1U8upPrK078fgd60uiwfPeb9d81t5vv/JrHfcriGzGqCxQkOZIRQ14kHEpvQeYXLgEwtuAygHSfR8Ohx4nbbbbwklFLKu9TM/Vz7POmkUSm7a13CX5NOIY/0I75ruAXRfw5AStQmsSmqHO0AgmXJKruEKbm04m6SJRyQ7bf+LTmXChqNI97PVCHDKYjgX69fbwe8P12ujp4gmuYjmX1dav7kGMODPxctRgn2Edc4uOas1xnRqf2vOv0mYww0ayhfrY7U9/I7NokdO/SSYZ4745qek3Qgdm0XEOm5bF61WOfHTRsjsOf5SRCReMEcD1hlcUk/JVXIQl8z8jbMrBVU9Vdsn832tw2q7DaI0DABUIT4op1FG1M6M8PzkeQGqEtwnaIHvIF4ut2DUhMRmhklQq9DbXkZJ+pmoxFRREszKWWG0U1rzOl/Y3ZRsYQ7oYxcWImKtcz6nYW3Snl7EgscnAPhEPxUrlnersiNY8mHGs1ZP/z4zPKLQHcoY3L5BxA39x+7DgMhSt6SHiW7XysuynWWdSqWe+sD4ZXCtfcOwjDYipTusNcj7SIlPSRT7+5+jqxe/k0XdcFqsLWmHm298J2Zg92NsgWJZ7yjUINaSrnUpO3Ftv4YcgP7i7ycjjrGspf8MrnY1EXZR/EMMqoJEt0u0uLmEcWwBSIAfTNVq2JZRujaXcQkEp0XUdVJzL0Kj0Zk8QjPhrrUYcvD6LMxp9nCrRf4NRsQFsHwA+1w6ZCg/lwhOWQeS3YJprkAIET5ah2yTVQO46XYHSpCMtf8YD6hM9gfZ09gbJ0q10B0TAZVvtTz6s3OjuQeS3gkzLvK3Tp4RvVzHxfTuosuC74HK14wVbJS0DVYsFD4gQ3IMydhwpGYwwi+eL1f7DeUWEx//bgA6zK6vwB1LY6yre5cRwJQx+uk78IMsghHUx+fkMGJZLKeuoF+mtrTOyyq/OXNVNgF2IM+RJHcy2WRQKja1FO3ZIvWhX5KaeSKfSV1WVii0Sb8iTNA0vV2pkSOJ556CfFu/cds0E9QGYif3rqRJym/NyHL/GJyskZsSgzMK6TYpJJ3euGPVdJppLMGB+OqrcqLH+shHASir/la2R4IxS9APsGPZLARPMEt9Vi9QM/CD54BXsw7gRL5e+xY187XrXp6zi0wyNOAeA4khoFt3UXLROrmOhVKTMJ8pHJnJ3CJ//t72WcNPPc1sWI9IqKpYjFMggKvf6Xw4tsNGqB08CtymZfLXZDdgpr722QG7Sqo8cmgyDfXcV8AIHCyiqIv/hx+4Lk46SZBPKgTKyKPRfMXx5hJVRHPKUNcD+lOrnBN8mwytz9DiUG2o11ZJ7XuHM9GHuycjwceCstp6bIhtzdPyciXUn7IOgUIbTLabKHmglUmOfDz4UG7gg3fbvMZdiR91W6xJSN7hk8wHcdFkHkzcAOKllaOcy3eXlMon2NmI1/G9Uwl4Qz/VyEEatdEXEXuiyAjfCz59n+PKpp+uvWSixJtVxJsttBlyhFoh+iuV7uAZnGxFd6BxBh5rZKR5l2ue2AuU/5qhSj0dscd/iPHJywKLna9BC9ofOnKSr2NShjzE86Q+c2tY54ICr1Nq3/rGFbAaR8zAfdwolqzdoi73PEJqShUyNUBCDAwjmhC1vSSpLfxyYN879eg6uUA7l0kLlKpO+HN7PgrYztCvcL6380SXZ/a18WA4/JOk+mitL5jzw3oXsIpk0wip9XAvUAIxLIDVh65U4K3Ovekyqfss7oNWIZogNoTuCJiox+A+Cr1kUeamQaY8pAW+x9D6u/C3JP2dAamnRSVmqCDaNOv71sQ9viZ8rCOt0oUxtW0MrE8mtd++Z3VtJAcq1jITsZHqBndNtnZnU0wR+Nk54j0xAi+5qTgaxGDYKVZNOFKVidAuputSz2YlffU0XUvqFE9kkW4vplGzSOV9Rw7I5w1YGV/GsQ34dA0Cs71d/0uDHl0y9O0hgDgHH+D2vx4Da3xY856clgE5jIEM0ruii5ekrWs6VV9z3yx2QRJ1ErUm6v4zd6y0SjeMdszJzadEChBsfLo3QqxFvH5JvAem0YJB8KodJrs5naAxLO/ibV6de+U3Phr0WsH7lS5wmtIZl92XD7xBN9n3uKMwNgcefk4GDkJxOjNVtBWpnAmFXNx0zdFU+EqsMZeTw928QCx3mD0a0Yq9luAAxH6Zs1gXpX33vBPRLwTPMesM1/qZoIyiLgRhh9X3OKQrgIJ+3KiCT8v8p2ObY++i5fS1emVbBGd0CR4hwqEEoyYKBJJSG/BBp4Yo87RVVekpNxHwUFYVfrpsYk3+y8QPZrRRKyWetPhciTuxz5n9M8adr5tEUtLGy0iD5MucYf9hfCujGpPlu6Zy7FNapGPGuY606gdx2nTaUQzox3I/4jVzVSWU6FEh/9PwUmZZ//EpQcqTuA/FoYl0pg6lejbUsrfMxZA9LZGRLoTUZNAes+LXlf3wP0ZJ8LtGtWdtgsGdkxemuDaYA+3R0ct/x52rBDMiZNI8bBjilUFJznu2A5RNpXI8xdG9TEbVisu7pUkfyCo8NnVF8GM2jAdesAKauSb8iEyiamNWv6DZOzAEIcGi3eycCAsri8yLP2gIxQ5kCUEe1Pue5EKsdI9b9LRuPSf1x2oBh0WqXKP9pGwYOqQ+aYuJYo5HqgD5CjQvhCJBou+EhhwPKIlP0nAFob6cVpkSompYBws+fDuLJPqe5inaSKJHuJTn1nmULCRi98jz9YrBKmSOkrtSA7izQ0F53+Eu9CfdT7G5krx1/Gmse7j9YJ21hlJVI4Sfyv4CsMHQzCIvkDoHbMKWfBDOcxnOUUbT3fD66jRxDwzC16xg/BnyHp6ZN2yHgBa3DG+UH6dXK2H/dSIFjhtfRPeLLYRsGSti2Hk7VmUOjBQJUB4LGUIeEK7Pt0lPryBd1zhhdBJnUJXGb7ufBoftZuIo667wvMxVeq3WM3pFsxtEiU1avtLyidC+7Gca916iNqQ3i4EotF/ooPVZqDDcLNzZ/tEIIvbfisBJBEJsLpbRBdargCJoErukQRUBPElT4ryvqk3LXUz3zl7GlPu7xlX/1C+gr8eghNKAZGUiZ2a3/CmXnaDXIzL62F3A8X0MVg0aTXO/VQCYk4AGSIwYYL9r9LT1ZFlqXtJCouUhboynTFm3lMNSMswO/q4FCC1o663CXKD6Q6S4wwHMovM9iUgu6yDkZUyPsartkHm49PJj3NVO36fbgzwMN9P5uKvFZSAcla2RCouHfQMutSdmwR3u/ZyEnyfsBkrgtUXTwwI06AyqkwNulFEJoxpDHPnP6UobMelWD+u08eBmpMb4Bl9XKs65AjBGOQdPVWLGFB8fR/iyMl4NRd9nzvg8QTIqfFkfaiNS0EL2pjVQhnXZj+REcyqpNYY/Qln26XGneCj6/e8LzYLWX9AvUDf/m6+BARATjfiej3lnkTFZj9i5ae7JB+XYuG/VeB1xgUpGGxLu2rAOk1a6G3w4xv5YpStxBosCMujb5fYkjOs45J6VoqJWNETR0wSd/OPNXSmgXBoGXxb9tclnmRVGUljdLVJV+jySkGUNJsxjmfivb9mClEBOQXGhKQC4qv3PLsHs78eb+dgl6GQu7nFNtpfxK5U2nwCJvS8VOjuvCAQwzaTtlw20nOOFGlLfl4LnadvzTVktZaLpE32vmta+oRifzhmLbCTmJzEkk2zmK94O5fSvNhhjfpy4j8BxO1oH/cWan6hdfpHRP7aH3GyGVjdAcPtly2ewQrzpwj3zIOtwqSt8trajZ6APQ/LoENbuDUUxwACYj2QaWtdUf0ydGCklG0X1IpXiVf3wQjjiuIGBIOmtVAlZR6MTgA4eHMPMIefj0ErY7JHdIkPMRazNIBmapSPXQ8xbDcyXQx9hc2nUCRAn24Cet86wX6q+K54BXdxXw+/GTHvOD5BLOs4uCQR6VIEA5N0xBvjwE5ItO/akBxRT0YQByaerghtiStp2GRPvuNc+m8oixtv5AIlQHIqaZqVqZeUcfl3jzjMUuMGxOdH1nBmZ3wXg2fgA4+kM2DLYf+LYjQGq+X0S5g/QAuOsCkuTtCDZpVQUWEJnvrgVZd4tFBrkTD0VWZ94HIfJNIxNU/8pL2uehLruLY+rmCi14TeOFt3hfOBDj6etqcAhTsXYCTkaBlXWgMAoI1OgnTzo4sDic3H8P3bVUl1wvP2Vr/oIoN3Nr0akCAisfqjllYfMCUjfjYgNePKAyrkFtJJpHP10wMyzXxARVbRVFu3HcsqVX3n4So0WYjzQYnx2AVI6TGIZa7zSUMApta1pISNzQoHQ3lBF+/nJpCKl+AWniKKcMKaxo9vk3f2jpBX1mFIRX6b4BeMltFNyN82vcZvcGEKagwwmQNub9JqAHho1oew98hIXNcSCcMR8b4TJ2ON60Tb+Kq5G2q9Q0NpBcJhDFjQh6Cd+AZ1U2g2mc/aaeY/Tk2MFsSIBknm3nL3Xn8itMKGaQj2pYA70nj62dgxXW4Ye5Aw8Jbox22W2t1mk4UDiOIAOPQ3aK24pdcUXQjFg4BLBf6vzI0IgX0tsth488L4AETIsjlP2C4Qr4CqgfDWnM6i6kdsyUy5/d5q/rlJgy19C/Nbnw3UwxreBEr2cpcWzqgpI4UjS4RbVS5Xy0SMGepGaYij7lGW6ptNmh1lTiaJBIVMtjrTd0VsLyeOHxU2IX3eINMp6SRRkrJTEV3U24DLFn5JzqxHA0NPClAaf53bl9wNufSm6Xplf2mt5EjpBxqxjRyzCWDe74ymDjWeveMyoSBL7ky02dHl4Tc6TqxSCWNyVc6LDUnGL0/GoBwbpiddDOQN5/cPHzi5tJ8SvR2EyIBIn9P+ferlicofscWybWMcO4ouWbV5QOvD9wVdahKZmmVKViDeAphOet3n9ai6Ov4wIK6GDgqPbAoCyRB/mFvesNuSpza/PTZkDlMwEr8BypDrmvdYu5OccZz/ay0I9+dOHWsh0UxGfJ84fVLPO8ZGzz1jIBMNttdPlmL3ns0E41ucxyD+B1oRQNJIACux8DUzrbJtDFQrhF15sqCKkiEnCA7UbvnapnqSD32HUgGI0soP7RIRvFLKLX24XtELXb3dwhFu8ntfH6dvOoeC4f5wBrYZvLYq9tk0cqSBgluVSoSaUkdbd4RdV/JuV5nkxz+DpDzM9NpFiLwAcQsZsO4dVkzLqBWmXadPnRHM7HeEJgq2dhMb1rwZfzOEDTA321B6AWDtWeyMQm1UuxurSwXC6tNLmWRxzFHcANtTrilIpZnOnZT6QDjbRsrR3A/L66yNb+bTFYJ0fKpt730kUid45HdUI90iywzhOCM9fXWkk/vpHODt8J7IWPhSgGnsKuu2jMuofv+ygab7p/suHG4Y0AigSNxlvoN9qbyAhZBXZb+7TZOOOotHNNp51qLq7ICsma5XZ9StsNG2VzM7vmGL8gKrQSVIp1pNWagIlIb/CqfCNKlpU+gzxLGQlw+wCTZgPS/imVQvDDLdMXOincntkViNASu43JCVTtcWWOEkEaLcnMXvt0HYhF3ZqlPDxeYqurKGquMSQdpX3fIWgSKnB/Q7yWBVndO7nVwnKGtgHXikuhOoGaMsjszRIqcNz8AYEmNIOLnOh1msAzZ2V5Ty/o7PC30xh4rq91ScbpmuBBQCyemDoEH/2/ZKtNuTymcpmY97thNy6m5uugoSQllUVSuWb40fGB9LxgTKHRlnMLZsC7liWDD4kVCPy+7HIJe3iVNYisHoCScavwazDszIdBjpHtfny8XVhQL917OlohhPJIOwUtoEfl47g5Gis/PjTYMy+2GI1/o3pwqlV5s00xhJVBUZiyGRIw2SeESS2Xwved2OI0szyF3llgOcdH5FqfrTd/V+DazDjtXSD/PZ94WSuDr1+NNSysCwffglc/JY+R9aJNW7ScTYS3+kqtucfPEoy5MtpfFz2VwvFIWugH6NVf0SUujYfXCfI3O5xE1Kf8tCXG6+oBIlgTZhrqmjc+EzqxybIbKy3meSU60iIQB0yr4hVYkWHM2uH3bHOZMHMHoPDPiaEeQ1dn8j+/nHoe55iT5bIIQojC/BEYQB/MOJ+39w6Qhai/FXM+uiLkJAYYL9r9LT1ZFj8sq+z0yRxmK7Z/SNsIeKLuVvQAqZQzK8sSg+pbBan2aoHfgn5xRDSnrTymuZzPaxMs047SB/bWkox1kRT/qTShwiYnXV99xgbryPOhDRXPsYcRlKENFc+xZ0HCnTodKex7qvJ3qtoEyVkrCJYdpX3fIWgSKqD+C9u9sQrpfRUXoemuzeyrl2ZpmZRNYN7+T/m9oX0Rwe3WV1LrdHCg4z8nJqbKLoOGmbQjz8+4jyJJTjVb0obQkxLFupGt5RjHd/rE5q56oifb6iPZkeZxX30XkSlzTqvTM+kQxhGv8ietmCfeXXTGUedi6Oh5YAKvUpuvN7907OsiZJ0nPg9x7Vn/QiLjiArANNTwLJEOIrL6qsB6uHz4H4J97zPTwG7yXqmtaygpgTm9I7vr5aokUUiZbza/9G/sBP7uLFkbqtKmRYLva61GHLw+izMKSNjIkLxbQ5HeU7n80pq0s5j5RP7wkh1I9lTvR5JLy050WlvZoj05uvAk3f+jl4GcsW2pTUuzqVAC+V+q9/LJqWyI4NHyucLo7kHkt4JMq+xogC9fcFEaV4cV40brYoyGg+TdmWUqU2NjCv0It47BuBBJ11LUb4bSLaECNBso4WVfp0FFbcK0ZK1nTyafI609jRQg2AJaVZ9tLL32aDVowsQwyQ51eBfe+mRNKoDi7EK6AT6DGyrpmzCCg1jo8QCWZHo7ZpeTpinrtm5Bb5HKv1KEO8IEjIgJW5H9Uw5K8MQSxH40Yzj9h9hgBXMRqUTP1VEIbGcoGJKaa7PPQ2B04wliN0uzyOffWiwHD/CQD6hA7CprR5AV/DuYtM+zYffJeYAA/JXB/lukB1ywHnJRh3j1DXOmkTfp2HZpSB+fVmBJQeJGrfIhiazzIwr3hsY/jt0eQEeZaV1XoIPgR5wmBJCQUekjUJoUU5yXjeyEI2xFm7lUh1eU7i8RLfGbOGYBnMrm2s9+jxYPVL4j+KRqzemLVW2EfHIp0yBrQLNoSmsLF6impRLbqPGOJyHiWOaC7L/IVUv5Up0ndPQHVLsCKWIdhVLaY0SROBaIZWf3Jc0O9RxMEcsUWMHWEc6n86Y4kls5ymcA5lIkEC/eDFyy4uZsbnVM/PY0U+b8wSkKBRhZEDt47GIznN7baS+/SUYL21wzu+bUsRGJ3xoKD+d0oQwIQ9RGcrr1XRFw2jlqM0W9cYHGZniS/V1MbGt3wPjDD/rLiyFAZez1NAOb2+ZRJ3BpH7IbZhr02N3E/pINUmT4sA1qb7JUE+hJDD0gflGFbPPx3hsmGNbp01cRrBcfXjowyte/Dnaq/Zs1HL7mN1YleuAVRMd1Dxrfl7RJPVzycPq8LUemEcYZBy+IBvmGoCurgHWWc1SCYkWuO8J53Cm2WrcL6qkBV0rZil28XnKLLqY62Kg+qinJiMhOOHY7h28m6ZnIk+or0A6C8579DQxbIrncbVvgX2BPqmoxQOEoinhgmpliMYfnDNfom1GAyD4l6+ol4qhVm1nnDAEocsnba3WWD6apCfF9dnPrSBDH/dtmUAXHc07tvjih7C1DBA4TUDPtpgOco1lpea15Qg4oiay2CObrnqg6LvPRR7D5Faipc+3ZMp8kfd2HfbMjf+/yZT0Ij7dfMcat2hFhbNGIHCq77tR/Ma+naAt+DkPcbIegPHKOAxt5Z9tcc10+iAtd19Hf71ErZSXDCtIhq6FrUyUxQa4Fh/OYG6unwTRyK2KkTnuiXI0NcSvzmLlGdzoupmcWZnqBx668z/FCvXGsnR9pdtXDWLiiN18qPn/cGuUYNfvtOh6yNGQbByhgHo2KmJ0qut2XW3znpqRtHQSGzyAqOdhrfXiIoN5Fh8vSRtSP1bCujNBz9JxDzTE6b8epP4zNmFIZ6TG3T9U9RdSNtVnDpiguq3yfVQpDcpRzF074r13m4nULm/pYdi2bv1RydgZkgqzuYdM7PwXWGf6yaYzZS3u1kg+ckxmHDArj2RHSRgXNfiGh68lUBib+5HTpjBM2M3qK7N3JVIIR/uR02cjCc/AEL1Yrxl7es2PWayRGgx3BXNX+f2tLs7QDD29gUKREjdVd0s/i/POFAv/5NEq13V+xwPakBUFo5IsX5nuyZaDP0VxSXlRYimc2NPnxAkJu65AXPwOMVGeW8ydTEHMgmYtcqL+AEwX3nCrxCAW2n7W0f0vqgpgrp+c+ixy0RWN5ijvCmulZSjGquGrKvH+1p6AUjLEShOXz+mK6eLcs8bcLh1wzd4LcrGRvjppjjsyxhAu1idiX7+IhH1Qxc4DvBOglg3uOCb/zEQfa+WU5IxPibpd7FRDsCvEgNUgh78Z7SutjhVkXbWtPvKTCmsrRaVOIHBKVVCAZeK/N+qdbqus+nel+4NWY3UKysJdkr5iy9Y/+CkBoxNlLDOQzF6ywOkzBAvxArIkzCSvQcjmuO8k8we7TbiMgUEM49PxqoztkybDINmekBnydtCFeukckD5C+RngFR4aNL5CHrNAqtC5nyW/vF3IL0xVjFu9HuZsqiOBfB3dMq6ZnhNGidvNqNJ4dFdrQLiwUQ2aTGPozGmTLXgIrZYHP9NhrIAaiMCZdYdJex7Mik+mT5PWOgr5o/ysRqGF90QJ/tzsVu4oAwe+ugj8Gf0Sg4JWXAGLl85OuXUFdHO1f1wDrKZF0gcKKtdLbVH2mVjmB+VZ3jW9sfgkr3s7wigQSiuKRTxBufum/R6jb+vrna3qRhOlzMxIWjsmU/ktPJG4eNtiB+8h3qjXYIAiGUkxJxDA46Bj/xyi48kSOdRJUu4iJom+zunjDCKBzVGjZWEdSzfJ5CtrGK4UsRIx8mZqufHBaQ7rKqBpyowWRPSJ34wJCIufHNU/+961LScSsxe2MQMmBXrZ4XSuDr998nDThlksIze3aqu1i8bAARekE/4oQ6YCmuY18slYKaqqoT5XFHCOght+ckclNwM2mmBNYLmk3Xe6ypPhPF72pzEfxpnERmm1ry9DSD/5UNRd6D3IbBW5/3KA2ozth5whDrafacYf54oaoWxi6f7IC0H3Utyec/WzNfXbajYfYfp+RmiNllsZL5bA/OX3pzVi6xooOpfSus223OyomsVMwb1ivXLrtqtPOWgdQICmE6S8jdpFPr5T+f/Ac7WEgFNK7WKdOqXyPNg058PLsugngJ0lDBCHLqpcqXcmHtETbO6WrxEMw0YTpU3lzNJIoOFFHY1u5Cg/mrWo2Bi/Po6fIu20feQfhEy7mvRTFYVdxMk3Udp8YJb+XIqXoubibaXX0qDFsi+onRkzGexygSfG4ebEIApWua5H+5bPc5YWK1mkoIE0YuvsuegC1U4ywr8dryJzGjbE1lSJpVcfPo7gqo7vunws3/iSQVVBr2KwBDm+bLUuVliBOqsgHXp6ZBB/jhJssYBnJny+a5VH79DRJvUVaNNhguiz6mQd2qqiIhk0rhPWRLfZXhMo4TL7LtF8jiXRbjkPFGrFXvR8Hhd5GI9tV4WZKf4TPoi0brZBoVYBZ4lr9gjMHT7+Z4K5EatLRKOQQm96cRzQV2+En06KbgjESMM074Bh68CQmMTC2nuyibYf4pT6K0atFUQE63Oxq6IDjUWgs+xENKsSJBnoL2IDnVjc7i61qNgAvz6Nnly7qy7GqqJiEsfEkdABzWXX8QhJ6R2aCA2qJLXPqRebZEIDM5CYHiqLwbhU+es6zeJkxw4OAr0HzBTR5YycHb75RuBKqaia1tfjTU7nvvc+O90XVK01ZXsE1slFP5w5RwZbxnIUq5WAYabfKMK/t3l5NPwTJRD1kXpZrh58BhO+T7Tg9x8C+NaEQdy35Wyj0QvdLVW08908mSu3998dZeleOXZcdtHth6uiH+fQK7vxJ5uYb80Cn3TwseK8Q2+rELKG/U/3OTQYOBvAPFeETsxeDeNmbjXiq9Iod45X8CdUv2Xi6tTiLQFUBBrO+7U33GxAku4E1yapBBXx5KdNN3zYk8PoS9/utLorpkpPSXRyq3CW04mX50WHUTQ+rPcFiUgFhCpdyGCkqNwL5gvHSIUKgQoZAv0io8kpz9Q2PqJE0B5ovyJ/ZeKzLz2TjHOdSNO8MF9AulTsCXreywfL6bW///uHgnD6XLDp9b2mLu7eVWLDIFvlREFP+l4QGjcqiaD3avREIZqmoX7NOHyhhNEkukJZf7cum7gfKWoZwoocprqCLVxzfq1HcrPq/uWbdqhs6LGWgb8uKICBQ+d62a8L3U6hMcbWFfYIFb5QNuBvZhNAq8eyNCCT73Aht7rhUn6vhPJ7LStqanGnM6/Y5zY3OWPD9JYfhUiIfLzrFXui+NH1UUdtTV/TxgiYkzViOguS9wu1IiXLZbvKYBMZS+e6FmLTUn006Fxr1wZlyDnqRpH2oRf25gvtWFH2d24fvgkzfnpIyqm9OzAG9GJ4HOBcY1ZGGu7d3o0cDjAxFnRJl82/1H/nsYudviCd5Ucrbu/JbamXUL3Z6xNyBPAtuJgbSn4wzADlpDqAubLMZTSiu2J+ifLflHE1wS8reQZjMHeZOod9VJIUhMyYcuL7GK4g4zvXHkIZwnbF2EQkHg8yF9a8Xnwj1Vs0Zg9zHHn5j1VEoE4hAoWC78qP/Es1ODr3uHWwU2/alta8G4/a7Aj65GbB6It4aSgafDNOMQWHhqohguKap/jzjocNSHINIyOvbSNJLdVTEeyX2rtqTmSr+8/nAObLCQYCB2x96lWdzlqdzDfiC7hGxNVUU4WZAHDqA5gF/4mF61tFc5JMkrJgwWHPfmtEbAEnvH3FwVa+LXRs/TWfcj3VghMmMAxSYxhPnthTu47+tzaE8oA6HzZbmbfG1Ui0qVSbRvznlEOMw12XJxAJ6cVYf1AQazSc4Iz9+7vd0SoY79ltyJVkLGSSNdV5Ueo4LtxvBS1WGg6+04VI5FZAe2Pxz+tZKywYQp4O6P047kKVELz15GP/i5Yf4YFseBoQ22s9EGPcN2CzP8ZvncKlOx4YtCacSI5X387OHY6odKqdHLbk9oIwZ66GcFf4OGsEBnydfmCWgLXM2irkt7qhRLRzap3pEdghUF5TY71b4H3rkJRfB4P1GLVExRgBz2VfJm2E5gAkvv4clqrWRk3OxVkBoTBupxPBE7anMgCVxXmJEgW1DOkj0UEbuiAxlBaYzCbGSdZfV0KeJAtbhtjgYkkTsogdmGZMic5kSZlWjaxfDBWLAQD4eZi9THVv3oK5kqKl98ppup1jm/CNM8O7La/eyx6p1eVFZ+OpYO+fLP4pp4HAIAhHBGLrIc5/zNBTTM0lO37Bco8WjV5EBTBGTIuZraTWlafYXHUnyXFWREohX0Wceqdc8N/iDhl5wTeaeJfvlfHBtHm3CQ+vs05bgK2GT7zOfXrD8wtzEOPcLxkrampxpzEvgASWOyNhATaRF41KvGq9aCf+9Guwq5+MV7MOl8HcfZnYqc5J/eulNO47IXRethNxDhtBKK/mzWU+gDEU9X9k5ExKwenA4AOPp6WI8CNOlTj74dwVRqLwdKHfR7EYsCp2aFVRsPv9TR0NR5Uoo4GVcBgzt1CwanNDPtimFMbJQMl3jrJeVsx6KqclhiwAXsuRAUeWK2JDCKLjqT5sX92GH1uAX22/kLQvv5JQHB8YhztaIXkqJZhb7yAqkez4ug+Imfrka/Mb9Mu84Kntewv8e9rgSdaAW2snemk93a8IaqtYfmOtd0fq7bL7fcl0LQNY+e2h9eUbsuGw+5nGpTv6qlhvicM9072h4+oU1pTF5moD1s3E5fHm6ehj9wkC7atfPNBV60WgpBTLyTMrOU9+tL6uhY9UDP9UTpobmulPhuAlNAFOfdv3H10D1+5xW5PehCxBn6uavke46HTWaPykfPdgP/SQFOr1Z7h5tqalIl3p9PAaQrKu959Czbhuv4yiiFyyVH85appRqwGUFyCW2MU8rUNaeOP+wkAVgfa4CR8ju/7FeTOXGBxbHmdvJFQvW5bZKy97iIhJHA2Elt3lQh752ez4PCR8hEsXJZb5BIOmDMm5GUhmktgVcgNdGX/5BIfFJ9HSHuocJ9dbcQMkoy8vg+WxhZ02euatUQTyebBn/MDhTR3/m/mZr6PyWYXPb1rVSoc4qaL7HTLqBVyQO+C/STccNLN/o1gaGAwvYqtYICY0D3MM6ZNaXaAO3I7auDlSTPaRdK03KRHuON+EQwaM2zTgk/lGCZxWy/ziC3WpgzrcUA1m6AXz9iuZbwIjW3IYrAWNIDhErtxZd3ujYuTl23tHo6MCOBidhD7dtCm4JPxDs7glmAMXByEnRXHGbgFSDwIoXYy1Kox07Mxh//CDdsvfCQKBTgpY1qDjGnySt8stdGWo1yP4941Q/8Eo/GUtoXKVRUin9Z2s8jtP7NRgFKujZlP7RpZm8QsDCkWcCXHR79QdET1THFKbjFeHSJvCATzflwaWLBTM1xR9YGyjXbXPfvAhDvEnDeLaibkhFI41Iuhn59zF4vmshcKYJ5Ccc7S+11y+rWlhqmjheVPKr5HEm1AraT2JWAh59/ZY+YRvn0FeRLQrc5g3v1wvEgJtc+836Y9RUMt3DQj7adppYsKC/pOQtZvQIEK9eN5/r7+6CcMftdcn560PSQPnaMrWX6zNIFxRlMDB1YrhrwlwE2rmvsm4I5pYUAhu/RNnxcLlMCZzz0nAG6AS0YbSBOaHuHxslxtyXV5AdEx3mZh6C6L7hvlbJARu8keR2rxFk25y77SVq8s1SJuJsqwZdlbUD2ZTv0F7oymlQI84Q6ouk7rElFZ4jOjDHX55v0eZWW9ry3yDXwSuGqvCKNg58cSOGjR1fg0Xc5RTMI6CdMUV2MasHO8VF4xuFpwAYrGzgrElDc75STDDpl+szSBcUZTAwdWK46/faXVDUB4TOmpcmJdFlNIh+UUbbX8pmkcs6obRnd7gH+K1UKgB4WoAmFBUXeL8qebMA7m0lVlaOtRhsHsl9SH6H7CdfVjP7pd9Cly4O7QIBHXxNcDIvHZbOhs5b5DZqc+qjfwf3USDfjSn8DiM5zNMH5YKpFt46j95BhEVtOYfEVU6/oRoG6QYa8at4WZeAuX+0nv3pNWqvU76rE6O9IM2a0cZ8tgAF9mQXA0LiFczTBYTWwA/9AwOVIosnmd+hJjyi6mhvoLlvAeFaBTZCu3i+y+k3iM/XJyM1LNBYR/20QbKgbj+gOSvzRlNPAAaSYJ0jEeKmBgKwspFXRbJrZEKi4d9Ay10J3TNLJ5N7GUosHKIXhThxrlT+RlkIsCZBWvXdfqL9A+AFct9/tNlzLeTRuCGWdAa/B+RlZTTwpKUPlaAkDMPxY4MAj16FqRsx7IG3n9JKklCv1BEoD0qSUJP8ESgLqrt1dJ8TCQnRrdICQWNibMOQeZ1qnOlZWNQoceG4qzyz2kvmpoRyJ/ljxaeWirR7lz+B7njAeVEO13jatmmGiZMBYWEhbKsaynSVxgKYmst1LQoh6MmQ/puLnxZBYGhN5SLhBR4ZA+j+Mes4usy+thdQxQon5ctrcC/aEU+OKNYj+HDzqkv2mZ28RXaFYnRuCKGi2sikg4K4Oa81OeFmvu3YR7NNkGqXqab5v1cYwpq+kUTwgaYvMtseQPgmhHLrP7s7LPN/fv3hH52Sr6jBzGUIfZU74JP/Z9+6Z65ZcsJ/LydSAMLi3e7iyl3RcBxk/N+Vg6ybAAIkA/uz4hLqZHEi2bOheEJnIiPaQRGMfgdRvYJcwuQ2SloRLZSCL8n1x2Rq4rgZq033gSJr7DnR7YvKom6/p4znk0i1+tDGtNwGtUaBuYY8TyWiCmrh1locNCASUZpm7pBVWn6cn376Djic0Z56qutwXC1NNHnQfgrgGq4g1GiGiZOBYmEhbKsaynQBkrg5a00ZGfBSj1yOoxF0ghml7LYACL9ppwWLBw0C2uQmRVwpdSjn76AE+J775oSHuAdXubSua/ufseehhUIxriPNPFpM1Zn/kc1NDh3zzAOET2FRFhsmU8T1ribqsqE9JoXdkH/MlNqPPhrPryGsIWYaWS0R/JaeQk0Vg0ZTHw5GAJoldjVd7fW+3XVXQJs6WEG5iHWSJE/4tMluQDWw0/+z18RdXFL6PLLBJlNtwbJr8dfWYfJW2qc2wzzkE71JWyKn44tlqNS4eXi5e9Ww6yy1vlpNeH/roRb+AMX0FpTY7q8ScwxKt895m6yABF3HTXRPxVx8ptE0AOyyxQc7W4zQy3WM/WE8SPaEhNFsB1qn38AkVnumcZJvLG41loIJMgDssskH85u8Hh5V+/1hdEY97mWkjndfcucSdkhrWABh1zy9sGRn661UKP3lj4KT6XZuZM2zfheSb/lQ6KTkUQ7r4szSyBYbMs7V7qVk/mO1epPVmWTU8OxhSWbt0VIh8rnQaJ9p3dVmFAnyB0e9GzF/DNP1BPUZ8TJLf7JmXu/O17JeyjgpQE3TwWnAebbnSOCOIwx9t2+zKRcO+ftwZVwrZOaATTspr2HDMPnGWqZ9zh3VwSdcRLzGw2mddYPBraMcVeWsvHHZ6U4qZ154auoBCK7y1v9osinjkr8eOY+lwUUiIhkpFULRN+3uYXYdOZ3wHk8+NnCvT7CW3fi+cR32/07+VFLtI6f9FosPJZIAfvGYYMxtjejpKCZCAS6xEwMaOvplgfzMCbCj/PdiY8MEi0Z7etK9gwaWCOiFa2m9Lft5KuCS5EmbNTs99mTk8DE4/Tn63NglOUkbHReffleM19l3P7WjUWWjcNYDh6kLkwvpjZ2NpWM9wfhWldrOwlBn3Ne6wpBe7qLhQ6cIjRpVMW0jTGph3UuX7XJLI19/bNmEbEoIlEiJDAPkFTmxEzOrHhsvAxwIUTcyJdyOWj2xjwwfYsYnC1J8z6ia+6WUn5JbXHx7sgh53SyVk11cYQu4qJfUpQgeqk1rbpiN5smEi+eth8vE5bzT22oQj+zLhPJS5BPyjBtsjI0ypSSdEFH6+wqi9b5PSuaGkbGFZfGxgeuGEU/9ltJURAp22J8+4buB5wmxvdNDNbKDBrc7ZMQtUq+Dp3RdnujzFbSetRSl7D5rG+Rs3DKg5Ylcr3FuEdmRyeyH9QnmBrgkdzIOBJGfQ+xTK6H3+/tpEO2H2BbdROrf8ju0HiHtu167g9ST3S8ORH8rpoE+hiPN2XMlLbB+ZXQQMIl6rt5RwgkfFoJiE1Xl9OYdW1aZ1KQ4wLDkKnqPOfX1w5W4kqkMD9/WYFuJU3dw0LCndawg3NeLQcWB/yu8Ih1Xl0h/Nv4O03qL0GZHu+wUQQW2/8qN9AFXcKXHYEt+2SuelDSbtxdJ2NqVn8pwbXED9ruEdMpgGeQ5JPHXhP/h5eRZY5o3X9vdTIi76L5O1dtmHAhHQwGWW0EBqbtCPx/+eTD2hvfDTEDtwfBqaDDtvcXPiHU92hEW0i3FLHDYKywJEJP7ioQA5USYnSki/kOwD9M7Yf0IL22q8Xy00uEBcojrh+90KWHWDNg4IE1MfpfmK5O3avjpvUXqA1fn74Q/LhyIjoVG4gfAzx/VDadgNFk10D3pfU1LTR7WSpoQgMzkJq9rqySmHL1e619ijqjr/q5NJLhSx9m1NFDETJKL7P5FnJk4bmwvo608nY12cLimofb68gD2I7bVgF2yjWvkAo5DT3yahhe23fw/AyTqSmPPnCn3zxftp7WQLWKlWIzb8PeR4BzH94JH+sBe4yBDZ5aXnFRTyAsCvwm1voSkjUf0RNzV8dX0GNZ/3Xbg1v4SI81CADXTm3rMlwppRYCWlrPVy/2Le/QE/AkNoZh9wZJETHClUunrMUNnCbt8hh/jDoupYtgvp51kvVv3Wz7vo5kepVTC1HxcVgGCamcRVYI7Nj9g3HZBvYy1POwnQhjbYT1gQqDcmlOGNVqrkQ+ax9OX7SagrSZXnWDVZHUCG6fHS9wZcrAEe2/jWY20N8lAxQ/L4jwyuYrUx5aO2uWJHEgw590R9cu5u4IzjS0JyXp0vKw31kV5EZKhwtI08TCf6T4PQdbKBSheqJy9eZlk+SaVABWUIaFKrhHEnE1/CrhBEgDB0oSIyg0unbnVh1WGKVUgIva9qeBPBnWrPQbKbSCkssuz8Hct1oovFgyuT3CoXF20+AcMrn+ViX6GYR9+oep4C9ZEBw+yqFzNANmoyo1TIPFCjkMm9Vq3sOe0JKQKtH1DoHezCgGngGLPym/VVvoEBNIqpOklJ/ZSIkcJ8lOFnBLj9IbVa8yghWHSt4/Rg4RH69HmcXgR4rjiv6LiwI2uGibbJLbls6GGDioWxy14lqD3MWn1C0PfnGCzT8RR+ZC4ojlMla9QAt5dMCLRPOiekv/0RldozaCd49+3W7a/jsYBX/v3EDtOYvYNC5FybFfIKnlFfkf5tL+u/3/O5taXqLFWw+Mz06KbDP2nK0gjBUJcEnkrzVtodQZ1xH9HmbR/af+kzqZFy6iQeDjorzuw3Pc4KC2TtPXo1W5DOiMv7LqFui0nA5IugXQ3iuJLo+h3wtH/SdRowHWn2Ycay+QXiFN6MtBPBCvG9bgVtEuuBvtztTVvu5S1W/lBcnQ2jKXw3WBk32sAWyEnFUepaDZhFfgJ5Am84Tsv24FuW2A/sRrzuQYQACAO8+urJ7T5NaqiD7kMZrGx9QcKuyvXm2Jw//+hBt+IiYPCc7p0NUnhtC4SGYXbsIkenGg+F1Gs93Ob4OLDTXEFz2cirCa7lmEs8j5w7I5sRQHEVmP/nAs+4GVzSvaIAviGYB7CQaHqRZjI4OLRmfImR//yR+ws0WpbaUDPxtGqCB0tV1FN8IPnEzVUtR+i0oRsKU5tC+EVuANxvw0ep66SGZn4omldVpgPGSB4oa4t54glBihBCuQceiqnE3LMn3yoKFTWb8GNy/9lrRYfvfYwHaMyq8xCpC7lcUnzJvgXFFpTFr5LSWLqJIoFjI+8AQDvMOBUY8GN959l5OePsW5//h9v3wG8SHh/WQHsgx+LEjxb1tvx8MJeXMP9vVJCIkJYFu2UsqH/iC07BWGEbtWKJg1VUoZAQ4IsXQI/juuOeAhPcECc/P8JuvL1GTvvFjgTr3t2PiPNxH49xeOmFYVzoZqyWU5dA81C+278EvdTI5CVC8RlxoQpdG4V36KZyZ3ZXnGt/ddgrA9RvgdZpDlLeqwo6/Ux3g4Xkd1u53XYMzc9tFCW4EVeVFcA+9XfgHBsN0znKyL9Fc0GK5jAFTaaWt/HceKU/5q4CNiLymw4khIVcI7+SD2JBcW5Kyu0E3nJZTZmCMSuRcQXvvTjdm2cFRHxQ8QfTnqMW3qpivioIdMSnObc4SZmZ5LlozxbXrbrsQ9a1v9kmJrVaeoJ77iIkCgNcTWdH2GlhFFBwCNVWSc4ThkR1a4avHTHYvHeq99SfOtvIBtXs3pE6w8WubIQBUqQEgIQ7vr+VXlJXhc88K8INpJ83TuE8itrDxyUI6H/8NamGrbt4LWMaAAB1zBey9WQ5K1uw3ugO/vvhptsFviTl1sMNsLRIqbpyo2fCeJ1EfoPIFKGyJdmQx06pTFc0/EtpgE7gLe+6Q5lU0U8s96W0ywEtCkXtpNp1wH/kSmfT6s5f97T6Znfj3ReHnB7rC0HsL0BCyP1UnljlUI7WTMjr0vf7n4XnvjnCwHz0Cjo/Me9P5HcpYgJ9KIXKJPM+Rbfq1BfVTeC5U6hPGOiwE4jwMBHlYCUS7PHAXMjED2WAXC+gp+NEosNXqkk9JWnaDWc+dmxTsb5DD9dZ40VgNmtSzBDuD1iTOjrrX0XMzrvA7ElLROxuoV3KlcH9ra/gAnP8WflsIKro2e+rXQns0KaosEeFgzdi1bCQB4vrfZf1l3yhe089wxvWyNBfZ1g0ubMZ6lxGSjwFSExp/YXTIDUOY8oOteT57EI97mg4PtS7owIKDIGmOdQzsjLhdoCfw2yJfvbIzJDKamS2MKqhFXf7SPjyHM3uecYP4C94Ekb40bORVHB1phVZynKg7z0ZQ4k7GupXIpOJpTYVx8DlZYVWKtxZKruj+XpmSUYGC0VnT9xs9QU6xTUZUUYCyNE8hNBH44rVZ3pkmdnVnfGXKB7WJsd8sMGZVosN/G4LzMns2n1tV4va1c7F74yMIbpl2UPzcIb1E0o/Ox/amzE8EHmI/wa80S4ICbMOA1p922ziol+OM8tgoFo6185gjxs6HckLo+wBjnx3M+Yjfzy3clNHqbrAzvHdCsozMZ9iO4jAsyqcJ8ewumABnEghvtBIDixpBUTQqB8VX0X+HxCZjMLd/2xWMZ8gKNshV+MPMENZbxjd3uOgzNF54A0btX0iAWHoZp1Xka+6+QwHR0EXl4XFixdZ9yPZfA80lCzpCdXHnfKhHZwkDXWcSU9JImSUzRQ9ehXeMK8H7eFcYAJwjyB6H4TT1OeZ5L5myke1HwfRcDn7+kEwIvqraUca/dtk96+2eJLIWN0ZdxOyqpiqvhC6hJJZ+qvwvfooFeXor3uRWoyHe8foqr9AwivWIDmA6/oN0Msdx1W+5Ex+WMTiy5xsFOdeyjpGPdf7BDIbtf2UsTB8LmuI/RX5e7zmKJ/XUwH4LzdjDmE6SdbkvPok/GBOPGuY638Qs8/rChzC6zbcAbB3r0NgpQvv0wxufFXUAFcdGYy4XRfAf3tXMXjVvfNGl1yUSmDqd5MCIT4jhKW+24ZTBaB8Mnd26GS0yEcq75f2qaTKPuhLFx+5vaMg8Yb5jBg49JC/i0OXSdB1KorMyu7fhEn3UlLKOaKMRCyzr6ZbsArjgfORzlE3D/NkxRDciqK7ShQul2QPgZ+WzHGn2Lk0dfKM+xRjeZYb8YL+6YexK9o85UI7v/gDCIISo1FOBbz9yqt1wPn8xAuGaAaRm1tbXthSiu7TEHs0+fv4i9iZCi367KWAKolcC46YwpUapVXdaybGwfn906qGknh5EmUHhYpCIC0UF7PLHZfLYpf7GTAxw4ne4wEECRL4FGqYJ1FfZ/BQB1tjWj1sHCcylo8gB/Ko/apH52mbiAXgkmKCgk+qKSmxDZm0IL0S99QCq9uCmkCDDMIh7kTuoaepuVl7lfdxbFkT6/QolFHFvnKQfNJ5gUrnV2tiXoCzfxGMzWaezu4Ek2LdS1CTsH8OtGB/cu50cJfIvRAI/vWSULzh1vnhaGUtJJEYtvm3Z3UHztkBIwV6b2k+t19lMIa5xfNhgKMhNOkfdnW/B6V/g+DvaxTAe8yxutRoNnNkZUT1OKQO3zAJINr/gMaBs//JzMiMsrJAGaLpUXJkPb7jO/yqkAjK2gxgiv8EvfHw/PRZG/AHL6GACx4izJtswBxbqawCG1oOqHq1O8xRZnW4EvWcbcS5lk8PTw5G0oZkD1umILzCfJxChPWm84e/INzKARvmYD/YZo1qcawaxrB1mHyVtqnNsO8lXH5H/ImgOaISL3YbB5B8DMEe9dJRqZLau9wIKpuNl5cjJLAhBASu3CyRQBxNS81LUFXTdr1Voln4DbeZi0kizVJQZPKLNee7iOyUS1MdjMhdAVxz6iMRnd+1sCJZH7bpyjjXESl6w1l/AbDIg8VwukzDW7uev87VWfQRRo4UVjym8DUKU9OfxIICFe8cl7es+/FHgTTL5fgnWVxwKiMXtd9TIO7AS/Za4qxAmp3SxCXMLTcyn71/f8DGvoSzgasPezwArXVBGbPeaSX2LThrIeq6L0q4nlslTg2/RTtExLgPH5XlhUm8jdHDQYN0piGgvwauWuPO4Ws5Dv+AFf/kItGnTKFujk6uosar15XFDwFgqBYR+Hrfe4IiIUKgK869I1DDupuynVLn7UWRbgE1V6M8KCjhZ/Mn7mKjIfP6btuyaddQ/tUvjz5ujG1njGQoOaj1GADiWRuwf4OL0qpwCfSOQ7yto7MNvRceG3ejPCwfF5GGD6RmOAMbY3rqdg+QqWALy6dlkNm99WMsIlCkypCDqt/kvRaZUgvNv7Wz8ZDtxy/g8AUJsZ8gGQqqImj6Xzia/AxNjz/oA80SqWbWKb2MTJ3yDzlsHh6U9Yz24Kc8UIGwgxLc8528wRcpPmgu50hzjU/EOnYn6cJudHB2AFSj5HeklMJazcDHAddYVFl/d95XfX0YSPn67hPZViDhRLN0QWC2Maf1xHVV177B9gNkq2DphZJwok8JtAkhGArTv3pazsr2VjA+fIvVOaVS+L4gwnNPKrynfzw3siE0sq2snhZz4s5+ky/vd7oKOiDBLCx8jVENVnSitNf+qo7nvJx3DVhKUTMALJBHoszNi4xJjnr3M79VnofG9HvkCN/7sm9+KWoAjahT3Ngfg0ON9ydF7QCAdN6LQv25sGnZctfIpE15Ra8C3dLDNO7H+qEvNyQ75LRx/4I+BnUAInA+oOqyaL/CyoQ2h+W0yiyHO5I8GxkN8z9zXRHBP/ujRqiKgHoAB+l6tIO4j88qgXVKj4vtFsnKko6rqbfIT62Zr2Zk28Pg/ulkD8x6QMf2+94F1TXfA5gqUgn3A3Y+9fGNYwvV77VlORMKSnvE9vnqK1TkAfamD0mz1mzc8HFUzKlIJ9dI8eXZv17FwiaAppZNtVflPLNSyWFBFk3IGclB8rRcSW9ghgTPE8+KssdMPGJJXMkvkX2JErj0SVFXdinJEf49nLxs+gWTyxhf6CCcsxgL2DatAcAOtXgybJGo1PQ1CDuBVKERQRNtpHLwra1BHHBT33Cc6orU4jyAx8xPkLYzzKlCYr5qBJ5yWbxvzCdyGR5MKwwSGvRtJxD+AwMOy8DkNMhOAUu2Z2jGQOy0c8OsGwwNxOWyC9ymt+zkGCkIME2DYfnmAUfniLOAJAsuoinonthfoaghEkNeR4QYZEWzJJ68Fty39TvTrD7AoF9WkxEjFuHdSE0BROJ551oi1K6nTBMFxL06ieg9NQBsR5Yp8FdAM5fZ1unwbQU3+6U01Nk69afXIlNpUL8OFDbROZ/vBC67gC7cicDsRp8i9KFykJoI3AEtdRQTrCkmJo6p6qrWJK23xLTLgJFXUI8eeXtrOn7dkccBF9H/cF93Xbg1v4SE+lCgFHTm37QhQopd2AGlrNDyv2Le/QE/MkNpZjFx5JETHClUomrMQNlCbt8hh/jDoegYvg0p51kvVv3Wz7nLm3iuXH9RwtXdXs32wCi8pW+ib63VtB44mXEEXWGChNCTgUqQVW2B20ulUFcZvEidZp88FG9rnacb6pnQ2U5x0YVBFw/kLrL82cXhZhv3Yrst0ePV4V4wM1O1wdWsmR1CJFxZ1J/pX1iLGZGYNEY02fNIwvhglbUn2REHZVmuiMk9JTh5m1KySpnPLl30PdUb01x7tEF3ROouKqJwIvXZBtl/GwfDNy7JfIZqZ50xkor9EMQz4KcnUyZuyUDJDZv+/ccodnbePWdHX9lxExf/ZJUIfox1neAeMMfj0PlwGuhj614HBnYS6iBT7QKkFg+deaiMHKG5u6a0L1t8Oq2S5xJXdhLGEqWpOy2OC9yj8TurGBdozB8+9fJnusNyNZkqB9Tn6586vxV2zC3o0uya5+LE7MLRhklgSWkVo+JlARa2GmwPKtJMscIh9KP8tFcXBGglVlpyxXSpIGn17u7lqcNjZKVO2EmTels6M51mfpVW7E3okuyKDiIuNqMfSmtETohVhF9pyRhes5iwqZY0hlTtlFzjcuu+2mhp+krC2g0Smh+ederN7p+0ujT4gmuZKX4vO9K08JsX4+MrBZU2WEvYKbpWws8VQp8ftmYhbeq6S/tnaYaDZnhxYEO4SIXiHkShNsslj6gCI3+S3IKJUcaD7dNaePd/hl6rNOiy9+b6Su3yu5bIhs7LzKIiCBUyYiQUUxkDVHHRL+Kkvw588Vx35ExRq5a4VDhAoDIUOcbScJMb/xqvwSIYIOPP5CGV6jro5cK+bH1iY32p+kbMv/bpTHP/5sIqQiL97Zx/Q01y4ga3K/bZsOrg4QNQfxoI4/0OE6TtY6TKbAoileYgV8Hc77E2ikXN6IeNEM0RWGkfx8/lQHMuz1jHqy0mYDZtoIR5ZvBv+nMNF2RATxG7hx1gg0ZFIv+KHRUDZh8DreoLWx5sbLrUjZ9/se1sDRwVpkLsgMB6KNnVjBP5XoRJmMj1+mTiqSPUVKqiXGics47IrdHW3zTybxuDmQhEYWfQ9dtGZOSlifLdtNRXWEoaajhzn1hmS7eGPyA08jdKa7KZU4hcSFOiX/2AknWb4+D+DxIcg/jyMtTGzG+EeBLE+1m9H5nBOcIy6STfATYzCeoHuTDD3FtxYgmjt/skPODs0nJBl4UfsePJfzUZ60/V2YA4I1nfbMsRah93VgT2ci80B9gN36JDJmj4F0I1CUjXYwYWQPsfExzICQ2D+cGIrcJT8iNivlKBFmi03wMgv8LpvNDjABCLDNHGWlJp21ZX5vASeLWYlCOHEQeY+h1t6Y+rorNnWSddihMBD/dNp2+eJ2eL4aaGmqXIbE0sLOgVDB6+I2pblsPX+YGfKhjGu8Trnl0SxIZe2KC5mkK1DszDCbX89sMOcF84Ob7M2IjBEbA35EnnKMy9PGHkv1M5QDm+WTJ09fnireTHoHZ7+flt+PnlJVPtTX0ESeX/Uxlg+1ZaUnXTOWD6PlkiT449fvGhJGek1+2JVnGsXqcL7AQtQYJO8+Tyxb70hT4iDETpfh2qcVBu7sg425mYEBYWjHL3hT4MLDGDkr8lxtadp6J3eOT6B1UTqAd8dYNsQ+PitvjI4MRZoohzqj3uBM0n42EhKZXi8/KPX4y4urobJ78VO9wc6e9/Ydnh/OyAAG906u6XmA2VHrF84+9ifJ1vmObYlGWTu5vlcjESCAdjTKU8sySjq3gD6d0wawiwO4hVCpYAiC9M6mRuWIcIH+mrDEBcPraJG/xpoiBY/Iyb4JFeMfrFSFluzLkix7JoKt+48ZqaNrp5wmndMHMowDqxWrSdxTMkg+I+glS3F8j7dvBPAgikEXAd97u+XoVodWq0jUIdjxH3YVCRRIiuf4QaFx5XH7WQWhIXPDyu2owcX8WrUIwyCnjDvYlqtndogpwMbqOHsNOfnZe7/7qFSETgUVFYQK4/pVvchkk0+NuoLIdrbJxVD/xbwIMpZf65JXDvolbjzyXno2gQfOs64zdSD+Jd488B71mCY9Re5fyoPCERdrWjyQKysZcnLxEpOmB0hIAE8RghmMUHLfaGO2TCbe1rOfUSyA+l67GVuQ79he4GKSOY/EWVTmCy2+k29j/5/8fs3BGoqP+qr/scA7/E5vo/BXUgG+C2O2WpgyIJWH8CqPXkCgSr9LrPfIl5H7GS7ciD5OHZb0KjSrEasevItv4ex64fT5Sh4Wq9rMITzVNAdcOAtoqYBkfkMQckxgWkcdjLKkIcQ6tobjRqWInBtQ0vF6OctoDtkYvg/h5U/xP6qJSwOfYpf8OZKq1YsBq2zEydoEiqlPFUFJjSvadUmMTiRkMzButbEB1M+azYr3nwAN1LuKCbbeNlcON46VakYtA3hy7KEORxzPUHaenUDFlhZu4IklcZOqGezoiO6PNkJr7HCarHJ1FebKcByvsVu9n/MyxnefY7kNqPCKV+ba1IioUVRUIUtjWlkFL5qYQHexSZmVbPZPCVdI8cpn5prIiLLgc</t>
  </si>
  <si>
    <t xml:space="preserve">pf1rFU9iE2SmKiZXr0L88xpS0aSPznqz2ayTxrwRLrPez1dDo84ipTEBKUV5lpgsML1q1Y23H8h94NmdOnJvQ4jl1E3HMrYhdfCm6FLCkk7fwoe5QVdCQoj19Evnf60X8zxSDPTQbAw6L2/oFN9Wk2xFmD8fTEOw3FmmthxDbJTnWaRe/05JfMHqMNh6DO4QICM4URPTVa14Cza2V//AtQhT52eFH3g8RmYw8FANMOnK2r5SF8k/ffwMNHfk/nuWIjN6XWTm/lPzjKbx8AM6ZQbfv+uLjKZaH+7f05tZelexrkfaRFzXUtfik/CbH4KvGwhj5mQts8HPDFj1mvyXF+BGG2VFQzTzs6iyk47+l9zEVeR3Qse/fq6oR9rIKT5dr+OiDOUzglrs55C2v7r2IKZ3lgn97acAYwvAw13dMugIt2dQKAtnqGuji9RlaMeTVeAXRr4cOxBSB4HHI9SpsS6c7kY3ZAdOEsS7zTju4/1GzugJFCEesjD8dnecvBtCs1hsf+9oOolv1zJUQuq1Yie5h0m5iYf/JAzqQBLcGL5DyFOBZkcLQZTLauPaCwsDmecZcwtAdGL+yJsUpX7AA/Hgyg1uKr0GK0yRFcgh/nLKghrLx34XXfAMNEcV+0bngPdx6JJUwvA97M+67LuoCJcu0zroGgJSagK2ukf+FU8jFTBThe5I99C3x5DSFMN5c7xk5LOA7aUNbY8FmGGoSovCGxIlexZY1DZx6m8Gx8M1HYKvaFmi6XoF/THd4v5+riBSJUOwP3vseG2rHziFrTtwJjDBcqRFsSMFTCSyD8EBFHfBtGWLotUxQIcmGmyZ+OUC1bGmPuGy4BXd0FsGk5MKT4Lzd2vpuI/vqb36m3y7IP1rYzKu9vy9H/ubOW4bmxKe9cajhmHSt/P8t2OfJmEAThTk7r7H9BaM0KWzTLKd98rMj/pcByvomaufmlBN8Mx7i8M7Vk+wuRLpjSbDWWB9U0vga6rYJGFnqenVH+GdjeTBoTnU/75GdgNTcAa/GxhQmP0myYnpr6X1vdLfdbJgekPiMp4uwBVv4/AsjEzhsNAoIDl8B4FoBhcutqChyoW3zNiymtMKDFTC79Ufa69j3kBNnpwtXQxmejz3xnc3NsRZ+DaLiZEVPhTk0P53nAL8Oqk0CD/bFm0CWfrGTp+B5IGhd9oJd4o4MtdfFexg5qtKy3P9aBO0MiBIzfU0CKkhOsFYFSZH0b2OUgEWbOqH0veYOVJFqJkevi+whA21ZINMe/xTd8KLB4boIgQX8b9k7cy2KgCNjHn+Z1o7IIKYgFi1IjSjzCGMHfmDK/iQBMy6cfW2yy/i4gw+GVfBfN+ebzGm5yNTzknsSmRislAR7TKx88Z/yOkCr2cjcFf7IsmruH1o577dJWXJzDcENwGivq1g5zGZtjwVWynZ/RzTKZdFGofsm2Cl/t4NtBrX+BQWrsOmxZbXhnn+vfNXCJRUjsI6bHTF+3Wr1mKMNscmVWpbiJvUxYkcxc0ogT6GJyToC8Y4NmBSjAGUvutkvXczCwjA1x/DsbuyT4OibJNj8KcXcisNLhlRuHWOhDkoKz76JxZkAvk6BtQPhNmhtXQR6TLJbJ7po26pfBalwRels7zAJI3pvZdLaf0ZUcsHISH++PlZp0lo/DNn8zWICrqoFwBbbxMzQGsSkqxqoAgJkHI24BHcZeznlVGe/qtVI/a+xoKibJEjmzy9AoLboSiJ+6EBMX4LCOgxnYPDHNhLcQfD8Yh2AEsCk57DZhECTWPcmVEIXjQehPkyy7o+jV+IlFXVF5biUMCkIWOmsEjlzej2aDOeCAgbTKP+FVifVQxbkTuIjxmLKNXBowTRPwYyzW9fMcMqPBCAuBLGXd4A9SPBkp8HMVOdrC7jew0goAVetklK1GJzYt84Ntx8QfW/OrydgrEZn2mKp/cfsGSDpO4cCjHQrWQSvwF/l3tN0Y8fxdZfVkwuwZMB+V8rGHiC7DihjSwu7GIJTUXd26GS0yEcq77fiSDe6hGUw9F3r5s4mnPPn198byeOZkWA22CuoI3BDOL9IklgW0eRNAjoXq+1u3CVWyqMnTeLT6+bd7nUUuhtkrxnGmoiIyOVAoasR8Eb8BeNBk5aRz7HPGT8L021IKBLiKEz+ucQJXXJbGUm+S22hI59sY29IVJXpJ/p5515Eus6tqDerTmUGzpBGRnwe2ZqOK0Yk1QijMNxIuOwojAw9eBXVQbt8FR3tQ/nKp5xEsv7N+2QIXeo9rPQoTKYtANI2WrXWGhUe3j74zjBUhvMaVvqf3dPfDq51kraWuwva1ektGb8l4Q2JwOD+jTPWKKU8FG95dNZarsz/xFjB3zcdZxrykSeDn/KEKqpMwgBvmvU3j1aqU3TFKzJ/BKbechjQVO95XZ9nGTF1mM2okJHYupDSF4eyzubZuzwugZ8wECAE/X4241Tv+DkhJPYJKJO8tHaY+KV6aWRGkzQcZVBXj+QB+61BRdQSF3ee63bL6SROuJYUkIkTrVNtkSJjBMxbEP7huLoNlgzw6m/j4ZoVj+Q5++1HVVZjlCc5i1tFVIanDlRWFp+7HGDZCwEWnZfNh6AkHNwEDrlmLFFpIvNkYGmHgYW2Va9BkXsObts78YjkD+et1pR1fB8VFZHTHu+eOF62Cg1RLSF/gojb+T1890G3SCaRPsyFrbcD3mJxsma3h/Tu5LOdbDlBlidRJ7ylbCYX9fKRtiTOS0T/6NVEnF9O0JSQw9opaUl0P1faOzoB70cf2RBuu8qWkpE2qnkOMLaQQKCtkF0oqND18/+6RqZE4N217Ld9vpo+McoAfsn5RMtzo4SEN3TDcicMYFp9M1O5dT65jw7J/V5Lk2i/s1xB0aBkR9ATJMtXCunWlhZBJIdPzNJRB/QW6MVo9xpAa7btasL9G2hD/oAjwdxnBRNadmAzI9CW/YvAs2qz0WMM2dxyQVtUsf5O7w2fNvgKesSwDza1L+UqN1SuMcYSfE6dLg4GlvqlcAGFTzthRLNamFd0jJ/e2uwJCon7QUSj/MFq1R5o1YmXw4OFdbF4s21VF22MJw6z5VBtfn9KdMuakCT6EpbC+dvEGDlhkluU5ilELkMhb9sp8ZZY5YnR+0rUWPxsNcDeLb/OGbmmXRlHkcdDjQ2CDiNah/NiGzMfbR639JbbCvoJ9gm+ij7QklxGj6T+P8JCTEGgthmocO9WIhwXXCeQMBQRjUJQ4684+ltuEH44r2k2miWDE43zv2e4w0JK8k9yJGbDVTGBBBQUC6eqA0U3vcoaXKDWErLqxT1Z6SciUgsYe2aIn5KU7EQqejr/+o41P2LQPaM1tR4SknHfMVUSrPXJ2MfGP5Ldq72PBdbqMx5xX8jSUZzQcZKqyMyht6us3TMuokbP++3buN1bMwH0CsQgKU1kIGhXygS49bTzHr1kJAi3itKOS7crRdlIPdclhOs10uoqbyi+r4aTCn6DFOlD736GBDCtrXUIen1OlKa5umpelrzO8b5z67kNZ/kl1fm1VTVVu/2r4KmlD5WvvMhdBGPn7xNDAVm+MnfODOZp1bD6gvdVFHdPY4I+x9mXd4drkoNtx1ESPEEYHZMMfKELjGt05NSSnbAVzqXTsIrviujmBb0QWritwp3DpPRHhj6X/ioJgm8jJqQNRND2miBbqHkrBrFWrL2AGHTrqt/pHQ0+ntzVsRD+rla7GRx3rmsZXl3kvDg3kyQDn8RHlJLuHMAwJ5+UKxh7uVqmV/UR7c4cqnlDT8Tre+JeUjLewfR4GFHUAk4YDuFkTz3+4QI62NvhpE5Ojn1dDdmmGJVm/oN2uZZ6/LO303UUtiompzhaTOIlYqEnMeGbtpMroRKv0tU9LCFY6IcLqZHb7l8oowB6qWVFZ4KCuUBHzYfCCWga3N3iLk1L655LdzSt1qiIdUbak6RyG0uOm1eAsY/oNFVP9O9FFOTOR4cOeJN96rXHX2gbEiDdY3ZgeD8IC2ht07lZXMMe/E00kwvK7nJZgNaytD1fXYbo9RbRnA7vo1B6yd0W8tXeq9Mf23zbYJsyu+DjoIUPfA+r+vz/T6dVk81Ody9XeVKqveTgzlGdcXtGUFik/zLCh96sOG387GSpxyCDFNJzi/9lVAi3ydcRDzyw2mdd4NNfu+QJ61zCLwJmvpXdpWrcL18JhCkbKfDz9qYGp4j9Tm3K4I7kvnsKmcvGw9sgJzvBVvdcjxnUfn171T4mqLqhrS8ZXSfT+r4Hi/SU6xGmceDLX3xJ9MmdrAiM3hqyS3gGy1HHNQiHZzcwUYyDdawPEaoZitfzYfqDa9UUdPw7tczGhZl1KAdr3xJv6Aa4uqFJIo+UOhV5MxzajYxyyQkwGRYHas+MHKDNbGV0pl7f2ak4EVg3rajlPCABROLOHvSSNoOfpbFDHmLUGHmvcQGFb9Ayu8iTGph3UuX7TJ5UzodTFwmNPvh/FhJd+ojT+v4Ei0qQQsGsJwt8stD4ZimI5DQapZJ2PiDeA2MDe42YSkrAzpL+nKjPeiVjfuth2DEpL1jLINB7Ae7+0EAuxnQwCy/aS4DCsmEBaKtzb+sZC0atLv2olw3BZMrCClhAg91aQjyoEPI3CgP5llPcKR7ck8OpPBeQ1MMlChImoU4CCSEby3bZvDZRUWUIexVYc8ueeSz+x/t3VcRu9XZ//uxEi1BGpWsjEFpYYAEHOGjNTe2gExVFO/rMw8j4jrJNv6mJu2BpQRJDn9NXoogrVrxLverumJoZ7HeLeXqBW3gNFHMPauFgF69ZE4HBJ5iGFC7mtQt8YNy4SAM3M5LI4d+n6nnvfRG6shZysQu5VJDoa2RuPkp1ZyjEytdyzQ/YiGjtHPj5QUWQuODBzKqaG+qLay3SOryj4CybkglCJsR7qwu2/+w1K0UZC63veG2PKtnGmoiZ4lGZ9CrJeSV1/MzIc+/xv40gT/ixPVitoNzHAT+IhrnNgfRcBAfmLMJF6ALQuaz+NO0Am66ohYUPqewHD+iWXNHzmKmwbk1B17n5bKhnjsjpWxpwluBW8joprDGw6p2Lg4ppppuCGSEDFO7wlORPAYQNEDevAdodB1Lk7S1BK39qAQGP8o8zRB/g78+GRxzReT0twksyKcupMhiHjpmk05DT1rdXZm91+X9lFEo6FPYTKr5ZQdMq+IVWJFd3Fvhw6kq6XS7GoGapjYftfuxueIW+Jkc+wVIQAsGkqpaEsREM7+MCl5HHA534pziBJ/dnsBp5i71q7zjGRU+WRY/2Ju3r0a/6uLiP6kqmXz5c9JgicY2XBphzY6HqbtHT5ET8OmLaSZBpTFzSicQm2Pn3jEXrSoEC6l25VSFDhmMV+6UPwe1AjHAG1E5n0LlGyohu9TNwulOmnfUN2+BcQWmrA3/C05+8QRgNaOiNlK5sECtrGbtlVVdR75Eu1/8n0y9Jqxk87O/6smQfcy0VQ+QYkO0juA2LRLI0U6Kcu3Sdvou0BCQbyiqQiW0+AcMrn+VFMsrvxQFmMx8BtuWTI1PYdGW6zRlUritYY7g2yRhj7d0jge1FNlAH4Tlg3rqg7FnNAIIS18goRac2Vl0DHdp9dNjcObcwHXc5Mfr6gHibIbdEvJmGM4vGIv+CcgoTZ2zdS4qmFVbjDXa7f21+7laCIBbW7mFQ/DxIrbtt2HnuEbVwGeHcDED+J774sr30CyuCzWjlbLtT7txRTRUkjaM7M09233GT5WDlgCqmGa1kbb2OOagmmrgYVJw9tES0QREGLHEDdBtPV5/AF+iZ1FKeqq0ZWviBwithCixU4t1q7/g42e67KIcqx9iX4b/LeO90c2tiGu85IjFMWZqDDdrOS+JkIWT+NOIs8D+bRU+oicslKkNFa+xx3kbCv52pdvivLrD2yH/RLgmL6YYVVsyezM0zSk3kIkAkv9npC5ITuEDWk4XXXxIQlBwEt/7XOPCIv+nOIeCSrueqKeBNRbdBZFU96hFCBnM0Yxc9Dnh7PCCRa15x8913Cy4AoMG3+zC1kpazThWkqI57eF+Q0pkdNiYoH8ktBHAwbmEs71oUJmHyy5bahqgN1wdE9BkaGpZuUiIFuIItehZ8ArOlRdqWbl4yFPc3BQGoBhngP2WsV8wfkfA2BIdRvVXzdzPP5Xec8m7/2Tr2sFlZN7MJttqjlqeJVoL/c936P4MZCORcLReKV5L8IoaRodS78QYJHXkC39Ud976wwHDcm5eVdr3XfUjEV7OgQfgfRLx606JRQrD6ZCL4NGzlFdJkybHXW6D/sMKho7dRC02uB4aoudNJ4W7ruebiF1/e89nCMUZxDjrr1WJ3BXyJ2o+zR/cCrbVQkCMvGRIF4GE9/E/MOg+t0m2KdX8BNodmVHyxBXrFNDYBJEF6DyFXigShHmweN65aTKmi3Xb6RSLy9CBKhKQ5qoGmYjfdYQMeKgzsVobRVmc0HQueDW149YE7UvB48TIyMMHdga+WRhIvYmbqLpeh9vSZlOgWvdqTPJIZRyVyTE1b+Sh4lwRARI3QasdW9dtRxHJngr4vnyKTKu1o7zLi1byUZOVma1CZpp7sALVtDqEq1cAacUpa3MJ5zZJyhbWRmFBEVbnNNLQVXilHj7kp9CkbKCVW/VzDHrPsyWxXsUXROp+HbHdr5iKeeoj79eUO5L57CpnL4uPZjk4HtKvun2YuPF6N4Pu/6fz7xXy/yxXfuaabPGvrkg7l3BHI/sDV+pRruonY/ewl05khi74TxPat/aNpNyslf8m6RbYn/j7KtMybLAJIg+Hc6gFkJD42G+m4neR0moW8Nfcl+Re3k8pUm8WvmurAglv3IY77owG/mgmxjG3/FqqiC6n7rsnAUuNIEyJhXkfaziIOE05qrrtyjx1JeAJ3IOzaiCFWSOb75A2jQBznhpgssWeXkan4UNXJdb/cRdQWPhQBhLoOj0h79Pl9fKJp3k4U2Y16J6yVUDTAcZrvczVIh2vpAzMuzYRIsWAmgcURg9rOY8/NfsZ1amSq0EbAhiqySfIa8eM0+3/4njuENUNpGosLL8J5gPbcqWcX2kXH4RgBCS/VPqyabSZcEe9/oLWBPh5iI5Rxjxrmk9mlhdugjepY5tiESbOKMnoITKqWSenjjWAC3+X/mGS1eVK17i7m98trMBblBAwyWNRb+wjgHMIzzNrUaXol8K4umBGFYIfjWOZodFAatMOXtswvecYPyApzBeXktcXyd/cUsi242oQh4Qfq/09ArcYBSrGdnnCuQekH3DGbRJw7ej14uT6vCo11oUcR1wXd68GwEwd8z8jRLzmvtghFdULSJWmFqvhP1evoP2bssJ/dadO2D75EOimaIx2youafL4hwXEN5vppNWDj/x0zA0oIH8PwOZAjIQTeuOIuhWovrK47zL0eINGcNpwUdkYPxRbP16Kl6rX6s8sjv4FTvadPl9kmi1qFjBcDxJz+FgZMc6hisQITR0zLc8ihC3VIRHj3vkN43wfhdRoINIwQSt9eBlKDsRcAdlEXiwB3IbarT3CZKySnfMopNrTKsU1WskF78afFO9Tq/72kPTeVJDPy6U/NGe+8ri8NzzK5YB+KpYIuqHUdFrk0c2zeQIK8vh2eGbbwgGwbxY8EBRhvEOzQPZjxjNSb/6elecpH3GH+fyNAc9Nv1m/cRnPS409s1NfmI1WXdUFxp7VisTFgx2/2WuCtKUYdPklNxEIxFmwEnh/jPfbbDuXgB3qteAxNDvEoYfayXLZjcp/7J6po9jGOZ+rxkZ7h4GG1WTqJCZvURgbV5j6KeLo5vSgXtbXRNlydULrTYNYyG9QExURONnWi7zjMvR4g3QCHToCgkLOCHc7njp5AOKgvbeMwg2SBxtaRv8pKaIgYBau/SnObqedUAtmSCGyh1fMkiIz6hkvtaU1y+QaoN+D07mFhAP4o670HmqDB9ljqbN+2Mv5WSWxrtaeNf2ND2NuqLnppZj7zQ2VSHAl1oAtXs1R6HnRXlRAPXUJBVovAUPNRI69UWbfYhVgzkha9WSlPePVqmKHd1hTfljhxcZljd1ipadTAHzocnO60fn7hdD+iejVd5y+4AEyynIQ0yy4yXgAIYC79FGxTwvJgSo81MrwHyH4Sz6DO1rU/8vXCgnjsDRMPZh7qIiLKGixr+aYTEvCyoZrPpfFsPR8i21QmZ4+aHY5aq0AZWjAqNqYb/2EtLeQmJcB0IdyCn4Q0R/z3b2vx3hHSRoaRtztkj+JEVQZSrqBeQtqKtsGq4dM7lkFnTiRHbBqn8WkWeCo8btUDoKXLop21+vQhA1n1xEOEJy0oYmiuTYDPn/6jgV7TJU0NDBPvYWTV5csErwAcGnIfN8SN8HeR3DsjPx0HzTfwe77CZIexlbrRSzd8v/JuMruI3O25gMMnhqJ0SiMpfhws3w0s7s97fJiccWw+UIZZMX62K4kdeorICQoVO174H3BU0nAmMSEDvba1YJtLnU/Xr26772j0S5Rojto0vsrVi9jaT/0Bb9cgIRwnP3jH9m7roYDj8VmD+5fvokJXIt9e929KQnD5RoY6d9No1fGB24d34ycDSNcxyPNZ6BSBxW1PEl13W+rX6QRrk+8r+EpI/TwaNHZOII4+Y58cznQelNCFivxutZvqIAkNp1cwmq3Lr2iMbvJBX28dIwQyFIhvTOm6B2ieHnnKnXCclQupJvdkmZTvl61C3k1ePT/XB1ER6O9mI5M9WY1JBVRF15JqVO1w/PMpLXwsTioP3ftpCqdGYz6LxrL2CqZXHMm7Fhw1+G8oA6NaY3oP9cQXRVRLpscjj9zXKXwOmJeUdu+ixv9M1aQHC6nZVrVTqULQSrUJIBk5itdI/kqvsId8Gy9wvgl5gaI1iaLNYn4VljxNvslsopimYaFzhR7l9EmU1gr/EsjtTD+HvkN3vdGe5lGGrV1wiYBRTtc0SIKFRMZCD5uD6JcKesboMM/1LN3aJGZtzVLGYpso1WIZXKt1W60LfXrjoOF0sda57UHQ84lbZd+PddNr0fkoeb5xx08D0fYF5iEFRaPqS6wdkV4JO7aWdKzYsElUmAgwTaC4Ugvm1h4IRzRmgu91XYRFFMe/1XFcGafXZtuy1tHM8Y5G3fjWemmlLG/btW4W59kHV9qq1tOQiqvviaEO/afesGJy8tOMMpCTCVLiE5Q2K8o/XyMIFuUYlP8+af0anvLjKCD5lXnY2sK4NNVTdO1wgEadGXlXSG1UCCxiIhjphgHvZ1/I7KnBY9PWqojQyS7TUJP4g9Guc3GP1rpZXTfdsAV99D+saXJw9dP73qRD9qgvmqISlk55gmY4T3t3fxWAcKe88KCseQRM4tw2Sy6nikdxDBxNpZAuLk7Srmxs6pR/Yc/WXTUQFnpeoATbsxe6dPKNNgTlK3zG/zh5AQLQFuaYlSIey69bxIaVjh1KYd1GR7jDQSkm3cclUp00z1GpB7ObvcjhPt/Qt+EIl5/HMbMG9sIh8MXalI+7efmmyn/9NF2MvjoOyTGcVWsnffMWAZXualOmyy+pm87AhysXEFb4LO4HZ3lVRdnz5NN8cbfCyu5uP8HZVF5w3UMqFYvTtu9UGmblwINmEQP2LwZMNO1wSW07fg0/v+4cAoZBC/Flmzzfy9iW9l0vKEy1s6SftMzrM1ct2K0sTVeWtyeKzT6QlHZoRxO5uYNrxgGQ3gJzCslVGhBBD8shvMSC0tevRp79Ct9r1V0MmGeZc0qq7399tMrWKhFl0hiObNHLhl+n6s7IHEGpBZpuMOPkW4I3UEgTbgQz3LUQo4M0pRfg4weVLQ8aoj3BJ2dkgV4RBEWTESZslteIIXLuMBNTC3xukw7TBuNzxiIZGIObFpDUSR/iTcvygVrjPuWIXPSBw4+ycN8X34PMlkg0GOaEwbWN0WJ3JDBcftRjKoTiCq9wTGSbzkZ++nK5lKZEg1/onzmE7TPi5+QUQBwaEDGZmBI3yB0QIdlLq817ZB4AuZYXqo+vNKWX+cI3DeHd+sGwK0kGopPBqkNr68F0YVe7pe3mDD1CnY53GamrP1ygqdEF3uNGmsXVzjK+dX6Cg7OtTa18DFybvnHWBkh2TBe3nARMiZrvC5Ks1/ChEs0J6yohRYAyhYXNHrv9Ur+vm6kmv+uA1JuB0jIb6hqSFsOw1e1T528jFWygRUCqyRDrQ3/YwAUwweEP65Zd7/5RVKnInPxB1ZyUEnGLjYcsYFs1oP/FmfG5bF2LcVxebR0vtOeGlibb7OHrDDEL02F3e+h6pRt81Niirm6cmdDYYBpqyoE5W7sB0bdIBIoHr+FRKThEFskxEL+Zjif9oBt71XVAcrkp66OfNvynYiE4BLBifaBAFsh99fasRkRLMxqkjiyytYaZ6xH2SmqrTcQg2pkY8tR92xG3jXhplSB6C03aYBYzUBMrnbRMyK2rvJX2xyHwbbdiNtIqooeuOx0EXwuWmwG6hcOT0TbUH1lFDBvWlR/buYLViwW4hDuTDHcgz7M00ZkN6zOtBjRuIc6JcVaBkWB9WM/RAl6JLUPT5JZqbVAV+/WMVnHMIntCrTZ23msBnjPZPz8+6gaWfX4DZCY9AojVVWaNV7GtlkL9GGXeOXOffWIdODeZFToXSBFotMpTNAraOwcsHXt+0WpxRLuGGQzYSZeTyjs4rSjIETk4UdY9QkYzZE31PjVgq1c+JE3pkKgKqqxao+wJLEcVBPqzqfl7KDvRkgJvFnj7Kg67qZmUrpHoTMsZY51eYAU9HncEdqggxZMSssVGTFtkwKEbPEK8m/rNY71gIRg2WFA3MBFCXdz4ZeoLPERcmwhcMc+nlPlJwwkMnNMymYrujMNWAH5xLqYcvJnZHRXYmP+lZsBScR68HDzAdBxz6Rchmrw8OFfumZ3CxSh79Jm9VDuglQQyr2bSA9E/MOognXYAH6da5aF3GNgOF16KlYFh2TS7rOFw4C/5q73Ilax6v2fQvzRgvhU1lJeAiQHHteUQ/jJGg/JFmratKT0zPAz1LRCDCRtJ4ZEnLejgDWUgGw9GubIiZgPfT6Fwg0n7J/xOeGSbxt29OUR4YP8G/il3ysQpT/nIkHN2aAFm2xv73Hwyzl4QSXhxjoKusMavVmjCbradc9LVonq5cKlUIRvFTO34q310Cv/BVK0aNSmTu82G4Ty9/1yR6h54Hlz+jdfBCzzWWe6hCx7Y9ep8eLyeQepCX67Ek+qmN/bXqNiKPrZ2FghGhqE+kyRUBcZqc8xa6ZdYdyRTG161VWABJAVeV7CH1C/JUpvX/1Vggdp8Uqoc4kRBywC8bESMgCzJUjwbGPQO6N84MBqRiNnZUzL+5v9ghQGW6mnOAzOrvz8kJs2dJo5UIQthCMn1KtV4KyUsVmhgJxa59sjJzzeFQDiXsq2ZpH9VXej5qU3BrwCJn77Z3319QuLTzQSlsLIs4J5lcOCfC+AM6vkc+8naSKb40Ni5NAmy79HEqUovYryv0dK+U527inx0dt6hi3NeMvJgbfceVu6hC4pphcXVC+87HFKhWBnbzWSkZcVtgvuf5QYl8Qs6KzDUeFwS5zUyi+YRgz7OcQLTNl9+ouyKp0ya/HCOpbao7qCIr+5fAH1Ot9ooHRSqoMhsLKNwkICV9BWXieXvasegU9LvYF8GFJKZgMywWpu4nEGkWXlQZGoYU+ks5qLCzUS+Xo66yiCwn0oEXbL/SeaZRv7NeBdbZHwV48qcDEH13KRSNKmpkEYvA2o9IhdQ+4CEIuHWEzMl2Fb23zVBgoXKwTDbaR95ayVOWu/g5IrpyOVWuL2OtkBouQdtcJCr/nSgvMQRtne3yXDQVbsYxlU1wTLLXB72OGv9+mSjYuS08yAPjqmcAHzbPRSd4NlByh9hK9GG4OH3JGkoxJH/W2BzDuT2C5V6rB8H9Uo1jKb4gy5yqtLKKwfS+9+A5hV/M5KAvBKSUovpyHfQXSIuwI9FswtiCODrkLJqnlRyeXk2XCxpPtHUF0yfNSXcpK+z2dhlERRu5u5zcv1mAQquDTtDemsWN9hJRpe/YTgf33t3aLbyxygwmJo/G9fqerNkNyzs95Q66UkgiIwzJIhf0VpZyHfqAa3HtS/jUKTGqD9tlIy3bTqpaS5SdFcpdwiu0eyMw9DvMfxv4pTyVT0MU/pcWBsgrUdd6V5K5u4WPygUV0IzUcDd3vyKoO/11rV/ZTzGfeDQ9qlplJXQtlEV017sPaXpsbv9VKIa+foZTbqOjnhk6hsjtYCQmqbcwASNMvwbxSrEr5vGAxsN5gc7Y3Lu1vSP0sS5jwcJ+pp2dohpQGcagqDKnr5M20NFqXYQH7Z+1Lsz4wEkHK/GoUQzBVAwa6KV4OqBD9bET7QBBWV+qlq+Z4f2bayUrBsTSdd966mlYeGFbsBGl8NaA0+UOZxZgBQQ8V4jeaL1TRd1ecM0pw2kV6KVSs69iCqhiHmJZc1uAg5X9i9qjBPBFO1kMrvte1fJcBrQMha0YMwIxB6A8FS7BWSaER98gTWRZwAe/pM0kA5NP7vB/3+XDvyLRGl7OqfML5M6s7i6/MXJAvtLYvfpC5NQY1Gs7Frfhxax3ZWMX9RjizwXaYXxg4ROxEkTdEYM4NyRhWIFsK54sblAh8EbgQxnqGica5DMK+WiVQoQeKtAS5Z82yfrtDDbEzjKHb0Yi3EZgMELxtYDm0J4zsfe+BisWuhHX7IjyMzd6iOz/YsXwUWW8ZniRsbVaUEjG5rUDTyr4FGoPETqOZTXhA2PU/8o7KL5iaL84Zb9qrsFrRxGgvhHtAFN7usYZRp5zqvcC+PtY/v83o7lA/A3s2QpVAMze737R4dNY1ibTlcA0uE8T1GnvGf8zcmgfC19rEKrPNgFeEQueQuYbfKiAwGiGx6rO9NhvY2uAH1SZHwtSjSgpJXaP8ej4K9lMGZhFt6ZZ17mPg2orzfMPQz8Z2N4Of2+86IDQTfVLBzUmy3ThZ5uEkCtJrtKWiOlP5DbP9GMXkGD5l5otzOmZm8+9xxm6Yw/paVCyYq9PWvRwQYkLpqD3Vx/H3CDEQhbxlcC+XkCCRWD/tQ9sz3t5FHQ/a3U4Am/gu0fXMbeTEaMuOIRWJX1FiX1jwquo+kQC3YK1bSrPbImtc2QwNkeL3viEVFnu3E2n7Yx2BNPFLM+pJpi0sMb3gIYa2onR3IUFLctS7hLD2bgncGt/R4cwKgtQNkUCMfWSHjHEzggnkGwKcZBa4esDy3weKEQvK/IHa4WSlyfvD0TFhXjeIQHeuDdfkdB9IksN7ng4O6KTAtFUtBKQkb0lrdDXV6Mtg4yRn0uYuIDfUgghH0JkyhgKH8RhW7VCAtVUzizuxRZlSyR6rKBz3ZjPKPc9OpESgbI6MG1Nb6lVZnFhxAVmUP6FuYAaN5EQbYt8a89Pz5u8pGoa3NKZ4DpDr3nPxfaaEl0J6jp4qzTy1b3n7ceVxzzAFq6bv6w5Jrn0OkT9YKOoPTqco1Opn+T0MTkhY2zgewK37BL+nRbPK+AYILslCufQNS/PN/XSzKaOk3Ta+WBJFVP5p4iT5W9SO9GEewv+1M1gm4xzw1gAhUA4uIgC5IBozV8lwWrKMFVVFvYRS1qPnJ8SWj+RW0VonWsguHnnkrno1mkWb6p4U2KB1xFLc65X0BFqtIWoNu8G+3bpXMEd90Ds/T355wvU2ioMdfdnqeE8hZkO+l+phpgiJrCfpK9SDL22zcMLDybNKArq5IAjg3tuA69R63fALAPfRNwbsDgNisrDG0+onF07FW4AqWRFQxvEgltPmwK39A5+MQSevJgYIIEdtbImmuSrlm2OtRR0wb2sXA+CM1FnjdW5YC94S68Bl1qlRMMH7XO2B1gAvHMmGNNG9+8+qDhVO+VWylcX1PYrpIRdtugya2rasxuXIsX1aQNIhY6heDbJTLt9wLM+oWNN9be33jIP24XJtk4HnIR2/XHis6Y0XLtKoZBqqSS42I+L89B6RDyfFfVwJ4iE2kIia49ItVNnATshT++55ZPTgeGKKZkCnG5fNTJzd3Vi1tX63uvorNBBvn51DJouJv6rscSVkVKhUMjRMp/kv93jzTJvFhAfJlbJczcawsULGNhOIF1VxBwSCXTy8Xmhb+qDGNuoB9RaNbIcwR7NAKme0K345ysYUFcsUafADBqun5mhvHlBeWnCFX/cPmDuxpGMEXx6aleM0tTJVDHxiPhywPT4vAI1RMKpmTuQL1+E9atteZhFFKLelhhzTzZaFaTiymZHiPwLVwMKuTq+JbtoGlwbYxfgQ1+LcbsLjGCNzPaVBZ+AlXxqaw7yfeDMKJZhC6na3hUpMKEX1HwiCY0g8GqUpZ46JRefj+97vEk6+dTonG4IE/mnAOHizNpn4X27mcIjoF31w8aaXFaUq+1psbTJG6/nr0vgbn/cC0I7rYLzKA9PUxdjgPdNrILJjCDcwJYlW3YnLjeSr7NuSDjqg0ZERALV1ZPtXLe/eBY7jrKkUB/m2W7CqTVAUT05s6Ljc7bXLx8t+PPDEACTsQbiLsAqHdFmaPBom6Oar+PvS+Bud2ED7ICRF/GjD09TF1v3idblpGBRyqY2+aReogpLu6nAashJkcdn4o3pVc/JEKQFI7tGmuKucncM4aBd9+NA3HsrWIjGE44sKJv7BNS0VErPYFB+IUGzj0i53mjQeF5i/EwQ1/6p/T2WJjpmJ+E8PoI42ujG2daI3W8UFx2K5ieNd+XzbP0JLsW+/0+Ce8tCTm1KgknZ7++ojbMd8Smt3wZ7MEAduwnD+e+V6r8eTSgw0kQdbFIVv0jru4u44DtpoZgmX8xfR9Lf+qSFBGYsrm94eQpiJVT4AkwiXG08Ug+DAwxDGngJc9qq4Rvp8vlEZa/zfuWdQxRv5FaPHNwShiYIt6KeUu5t0nJiS6EPHztgncBJzSdgIwnvbpjHIeWyG9FxYETKllQUOxGeIrgggzc3//l5gnn03+2yMXCh9b2uEhIiHaP0R9xgBwf2GfcAr7KAKhNP0IQM//7WTrC99jQYEcIIE/pZwqNp/unGD7vFEBOmUffBIdsg/znLfB42YfkDLl/fnSi9OIKvSplWSmRkgkBRdJYYjosX3GI/pbkjM0oJVnhcY10ymz/RcJH04Rsv9lv8/DvHVxG1bBYn3cWofEHrwvS5y2M78eDnKgbQ7J+K6kwuxWgM/GJ+afJ0rKXOG+IhowvDUKlPE9qSff75kECum1GO7Ye8IeLt4JscdOct9ykMBog6vTPOAd+O918lcgD3raG9k9SqDd5KRGBRCUoXkXOSGxv9UHzGEHJ1YEnXOforwTKyQPiMdUPQVSIgVGWyxJMJHdJJLwvZ7+gNUNlRulgyhthehbfk9rVfoodubJMU5OKral1DjpInbP4ZQ9A1onj6WAnzK7QEvTlm4tMwo+u8tAexlQ1dF+bFpn4JkelIho66OKCcz266Q/CKQjPYcTI9YfqyVx4JKAbnX/N4vYX2DdqlicDE81wU6C0gE7HXXZRvJpazV5dY7cZeqJlqhZmLFKb5Yby+J1C9KY7HKnn5vifJcPtNxDc7CnOCBDNet8ZM49Sjm8yNe47p2G7H5EG8Pzc0zGvVZfs//9jRFA63WCLAKP368O5ObILmHd4RgmHQT/NQNm/gvAAYpKMS5pPRXjJwlYEqrwAsUv46QISAltomifL8GmUihyUHet3CgUTb9tgpDFQY2s+fAdx6BSag0KHHyhidD2Boni+ULmMymOkVGpqVWk5u2TJRqddP0vx52CkYAbprl3Y7ouTBJxknj81+mvpcjHlLKbdtF38yn3rf2XCHhbF5QYkr/qXubtvp/oSHvF8Y++wq7ummCmjQ4grTRnb0pwOqdB1TcuMSqsQ+tPOMPlBjs2zo/Mfn6n9nKGILgkyN7nws45Io2ApyU/XX67RHiHjRViZUKXTcRds1e4n/SLXEVKXCpQTpoZgUAnYqSKW7E7wvjyuaG3xuBrBd65mhhiw8PkEEb0ufkmszPjAuKAZywJxHP14W81wva1LSUlVUyBNoFdY5YhzFGyBpe9lR5Tx92KlYAbpLvQoEn+8RNdSM2yPdtJ7IVS/jQ/rxLZfyhcXODJhueBRUoIWmihmONwE67Pq+r0xLIpHKAK//kNF4cF2aXCYhSjGhwoPqv9ydooHIQfaGJoEQVbEwxKWnzyOza3LCVlVWd0CCsAEesn853DVXi5VMOOzvChwGb0yL1OFgZGtYJSWG7ipQ5Uvt/VIxhDX1PCYZN6LCFmH2beXbjHkGgyRzUcrM3xsFXXBGUGpjwRvdLbeTrAJKV8Qob64i7e2JUO6QvDH4qKZYaRp7BZ9iVNSmYaHTFdhIG/E1Tf213vzYA74hDTcNIt1OlBr1LXKpvSTAKlXPpGRG0/y4fT95lFlw9zHr7/INue3a3LHeyKOSH2fPEDl6t9RIKxSfmex04J5M1DyPe/1XelpRmXNEMAlx3O8nf+Nc+3gIkRuzE117aVoIEaYh/MDDg1IlG4G/pawESL9GMUV646kFW7WuRY/9/biK7ISceuivJ+/LgxRRKcb03ww4Z+R9H3JH5rFVUffBq2KCwwyvDbqqfnycuSp/q0aIcnyjg8xo+bQH6DbyUrvpdr3ERHBWsfDcZWWsS8FShcDF3Dud+3JEFRiyqSwnNzgR3VS7ZTvxUQjBuvOEExGVhaAOvBpcE/QzDYb0k0++OzGRZthoh52TML93JbTwFJgx/VHl8SDyvL1RSg7ec1qhvx6s3kkyOWa1sHSA0hgELe3JXKSahtshqw2rZ+7UK7SlkU9lipl83T40d6HyJTMc+HmnT1NXJ130aKuelI0X0IbAKfQ3ByQ6eXi2IuYD6DtoOo4Uw8LP8OBN8IXoY/rA2wQHsIb4CcpoRiK6ZfJ9CJpeqVfXi7gt3Rbwdp9u6zRh+Qp1d9rRd+V7hKl4glVOD/7rABtUlCqR1hRHbKmnmN00Dps3hk0Urxu1nPQOCvAJDPvyVjlRBlUPNXwOZ03RYZx1a21fdVZoEfW7NFEtb9XExeYTtb5iaTS66bsxNR3NwBqqRLt5Qig3tPbhf5OnJJjy0xDmjz+aJzdxNn1nEdy1+O2eSMfs/wSBEB2BGhTN0LVLWy0cH6UCdhouF2NGJ3JVv6HpFC+x0laAYfefbsEWVh6cYoCkjIgUsDScS3+oq3bY4hey57m1vTjBQ3WtRTRszBoyTZREtLUMnBNE836Bd4v4R4S+Nx276yvjzpjYq7K2EGzeaWm1p61MAWosNeJrdNKRJQfSm6GwyoyiAlpBiPVsw3/3q82tTL/hSFFoMKkQ8dk7h3g1OgjSFP7e66wBjcZ9hW16fiQUDmXlZ2QW1y3HJBTVn/M5YRCCjA8Ihc0KwDjnL2uoJj/3InguuGc9lTZDVNV8i0qXnmyi8eBDdYNPSNiDOORDm5frKOkpRIOIQDl6BCQfsggu7c5sVJyyiZ5UCepuKceFpSfIWONy3KpHB8TwOyKgWioEmbl7iD/FRFyL/h0LkFYev+vLB/e3YQ0VLfERF54TICfmJK6SxHEzt5l//Txh66ny/AqrruFrcv5N2wrEgz8k+p3hL43hgrbWM6CreVrhaddEmRwIMm1s6cYB/uB7pawJWGYqef32q228Fsjuw8NWtRXGygMM1GMAJjL4NwW5lPaoBzyHQNeRcBPW/qPdgiBBIQVrQm2j/0v87jmfQXkYD1oPoKlyWEUwjrDCOlsOxNwgbTDicc6Ewg/XyqQoPUYuV8taC8xiBq5MchsrDjFF2VmSIMZMBVc6fQCZeEw5RcF0fo72AK+wAURjcjEUJc7M2o6WhqnXYc4/1mpUYRDy8RhyOe3fEObOtR757cOm/E61OUIzXRdKMmW2JBRpDJMVpZYy2hlUg4FlT/eiB5/DPGHHHoaJ0EMDZUrmVI/ET25uAnbfFyhk86DF3sDMrTQVAUWUbN93GC5fdvz8FhIYNl85HR2lfut//o2uPWP0RltlpR5IU+NBUTwJqfhRIJfj6rY+c8VcUfzc6+YjJFH7og33l4rNSaftzdCvF08Y7OBw4YwFRIRDr1fLSg3BfSKpzcqrtvQE0+Lfva0rndMGBDghi6a4T8GLQMiE2YzNNnFHgwoa7c144KA2GEYTnOqg9GiYeBrHQTAv34WkxzTpGcBWRMy7dNZFKpBwQbhg9hp6MIsZYOVxUNJ5EpXd10oy5ZDGqaywk1Wq52cEMTHfAXoBpAtZv+TaDo2ZDJmhRqNtHdVrDjFnxJmCITqLvbhkDmv1bavFVHDNMqBkxzTpPdBH9HrLAoCuKInCOgsDKVvtJEb0X9bDOJq7FfCqeAR7brT4EiIrdLtrwvHfFCTnot+dpN7dkx4JOCGPppN2aYRHnaTe0aHpSS4gDL2jtLQqxeewf8WNR+jOcy5KohRBPeYtk+UQvoEcPin7xvh+w8t5NZ/ezJk7RXgT0rVlc2WDCbMg+Po11irOcy92+IvzLSuPH0SIfghtfBbCf9cEqWr+wWuo8BC3NH61EcPEusr87rL4Hw+tZwQmgpG36wA3WCT4toj093DgMajDTlzkysxBxZa53VSDg135KqSDtLZFCqfNaivFVvDw4gS/DFLG7c5JWYWjEPLcND/7cFhe4PAOZeJrHEngfoeaNYbdl/UKqtufggMX9yUp88p5t9q0IKWCezkbUaLzsR286Nbbxr2r4n2KsVDHTlXwB4c1ch65jjTBRarKAZ0mbFuoxi1EGft5okI38u1FbJpnsK4PqcOfWcag74mlqf9MyKGwRgEa7yE4A4wXK5EylIP+G6vxiMhKpbYEaTC0eKJmwNnTlyuEhQbhfY0/0e3xxPD3dYy78L0yuyw8EG69CDZKXWc06/kBwW9SN375PHXDxRj8O80gRtWWShGCqJZ+lPLZEFAJYuu4F23SqOcK8armXNKVZ+7gOM/KwizEi9wj6Vz0apd53aS4tV3s0Xet/f/WuU1OPod9SvDoG/FQXl4gOc1RUDBdoIgDV9Gc5An8i1sWqp6OU6TiJXOHal2hnTvaaCz/boehfDpMt2B+IWCTrpraWHJXmBLCh0x/zHhIEePw/0aaUMS5/qo+Y28IBgd/gT1+KwLcJ1QALSxF37gy0RqP6okxwrNbR8PDX7i0GKxkhZqfPvOgW1bOIa4osee8eRzyZwnrveccAAl8dCm5wxZnFZglaIawjbHh/Qdm3i5G/6z5EuKzBZJMJu0LBIJqXtivAwxLlbUPmC84qjeZ8VkO9ZKup63HMDTTvL+w00qyA9/U12zgnQrjRyxS8FvH8e1iw9NLG4flSApXuBzXIxMvJP7CzuH0BWAwvqfCG0KKRmxMP5Dk12+U+UaCiuWMJaC6LoRo0n93EJsz1IrQQHQdpSOBtAL2J7/VoJv1THUDePP+ASQU8SY5SYmugcHJn5mpg6AZEbntnn9nS94ac4SDA4tnio8CH8RgsfY+coF5Kb8xAkJpG0mU+t6d9Nu5fLSE7YF/H3e+sSDxu/I0AckAh3FHes9F3W2BoHA2EWHfmfp9KqW7ZxPoGKLzLs5dOSlpi0sDcK4Ke7HxDS2UtYJkid5aGlNYkaVX/1woFlvw3X+gHHHI5EKliDDNIZw5W0Nn3pG2WpCMAQjiGv54avQYn5lBUaUWifU6VXcaWEkl1rQz16McMWLBYqHO3D906nB3NMg3oqiEljMSM+iSM10PcVYV0gNQN9t0GtTIuFWLszPNhwAofX3vCqqrhp0AHshmiTqjygq88XUERyR+h1zDyOvEM41FpQOfAWKfp7D1YbHYhSioDEUkKi1bKGcLFBW1OepRekYQ7vx9C5NukJSisFGyhizdFzcKNgu3njof31kQ+5FEGbmQDuNpGL2a7cnqYi7//bG5tjdYhBLTMB/z8lZRK29MDDNUmvwRbFEqtXh0kGfYhcrEF0itrmmOCN03UZsJapjIxcTNxp4iGmH3eOxwnmJtea3k+tNZBO15hc2V5XylKj5S/GZdkFJuutBCRgYnOUxk/wnNDEFqdWTCqvMyJlJ5nOlGG5Sy7yuAxIZ8qY8whbmDquLMuAMc7bZmeXbOTu+/XE1zN4RxWNbxvLXVtaH29+lboLh0WoNkxLdsmKhNzQzLBjgTLM0hsOYho3toGynZCxFSC9U6ncCCp/MxDrHD/PIMkJfm4u3k9icoyLvjmX1MPGFz8HJBPWdpPXeuhMTFkuY4ndSPR6DJwtheUHVLh7vpblfCzJOdxwfMyRy3+xKyWG0+WKRuf/FgKI/S+9lV59Te/KK03uZaKpr4AhXW5KEZE5+b2WejK1jX/wY/FfwsBxOTqcCrpt1Q3uXDlqvXPTEJ3dOYEGEikT/zHQClnUWlL/zjUlC1JbTcaWT2FIRz0Xx3znzbQ5oBXpJpvs7XNqLcikSkJ3JQQafyretS+3C87rQXuV4l5oG/qNEtmj5neoiEPK7Mny0eplJf0dumscSVcFFW5pbnnajpvODurBpYfFOBljepW/umRBXBzET4mDd1KjNA6jDB/N3PIsZUTbLuVkNSe9h2Tx4MfjSEq/Umjbwjhy1vr1Z5+krkvqddWtQzGLwI+7nIV21QY2gc5lUNqp7DCFH/afGiPvNdj2H6KNYdPlFVTwpniXD8kAOnNckknPuckkJy6Z2NRB1cwhtQO5vi9/EmyGoiyO5qXWgRaSnzjlMQ9D3K/shsOacAQCfloli4bZSZHGBWrN3N2tSe08QdOc4JlFMuFOqMPFhKbAYJb3uZ0roNPa8Dv61Ii30vPF1OyGx85fwDP4ARZ0HRnbC6+UtcaE5pfiJBb1Et5BKRwfqKwJR9syISPslRG1Nbl+R2J9/pxFHbRsw4NStg1OdSegw4QmwaBxAXGVx1+BNi9bmW+YZdhJH3VoiCjU6wf8FRtEfa7cyJpz70Y5xtN+5abL4t755htoaUO0aLmOUYTphwa0Zd0jNZEV1dLC7JDigDEldBGy8EfCdAl4MIsI5Eu4JGuVyDvN8tWYhpdxzirXcry+KJt8HkIShrl4jWiIkZwb8vQcqtT7vxGl0Uie24HhqMR15FQleWFXFs68hP1fm8+Lk7O+eGF0D8QyTzdXRRVh01TbZL30R3nNgLUcd5sx87ttapQo+eX/Hy57wrPaWpYYkar2BPhtd/7D8aFsuLDBGaLlPTh6haUPveZpO3azo8WXt8tmOxmRlv5zRnwNiHhfYGeUEmAFesO6LQ/oxC7fgYwzOg1MmFKJBySe8NPRiHHE3Vc/8MD3Th2DBkrMdy1AfxnB82OIVFdFTr+5enLsbrUJ0oz61vhJxta1X91PPoLh0GnfbTkVwYVH+0bxqEqtv9Ua1JRB5BVaLkxfTvLRsc6szooH7PVBIkTOXN2TeOvPcGviTtXPKTr7rf20uzLLOHczlS2tl2+NlAono7OfJSJPkqffQn4g1BI1A0gsV3/hGvk4wvFq4PrLtKPTk6hyZMg5mKlH8+QMA4F6v4I+DwlN1fdVyBjxwtqinx2Rzlktzgl+6RlWWxfpYBfftjUWI6xVSnE9kLsV/aP/1SxlAqcFkwH82oV6RKbz4yOZ8XjI+1zqGdnlNnScC4NGWeI9ruIA+YbFhkJ574DSAp63ngsqRyWHJ3G2CWFNPAllChXmylFVxBkHQ8THi++Vyc0BH6FeVBU8SSF2NHLwa3CglXY0/l4ZVq7aXTBEThwkzRUwS7rkRaTeCTq0c1ubuskmIRGIjYMbES9FwxM+EB1JRDZEa2hyo28JUi0sMYbfKmFQHHDndn4v3/ghJgvTrnfnp519l8MGYfauZB1zI26yvpf4LqrBnBNjBwMsaXGiEHeEL5zHYhf6pHhZKP+VFXUWJvorhu2Fxr3vePCwiWEQxrvkFrPaMszc74Nh6iXHBEGuxq65AIZKsnfL/LnzwF/3y24+Thaag2cFVn9XMQm/a3ZOhoCK+FPVe5xaYWScNx9cue0FYM5GVXTLvKKaUsXcl2lytql1sqdn3kELUX14k/BefMHDNNyR56Mj5U+7cnZJgAjz8ksuCxTKUUPObmUDipUe3/21eovW5i/p6wbJM4MRt7LGwUrvquUoOz6BSm4mTi1kOdEeIpNglS/kM5egzoIdDAPBZG3LmhLXjZV+i1sG3ZunIAXtOAWOpnyWmXAj6pMB5JV1U+EAz+7yPwzK8+oVAww/XhYnP9eu9Teipu+KJQiOn59qYQhOhuDJ9cRdYQeJ0QDPJBiCYoxCGh9/TiNbqI+0fieQEGBb0cAkuG1e0uLAJwK4lJzbSJSJ/+7pLeaM/c7chm7jwGT7oBoE1ikGuqo1tgz+y15snLhX4d/sr7+S0ezkDmOV1HyKdVbT3B0NFS8aUh/iAlaGGikpuzGkPYZ1nr41xCok533MHpevwyzSx2ivPC+Rx14l3TfucyvAzy4KCQpOj5z6EZ5ft07Lze4yiB3e4zAfYBCrKUA/kUB/XrER1tIre30hyLmLLwiOa7ujf1G/kCNgPbpTNruJNmiVzQB6kDS7HZm2RPABoOyHuDcoedgbU4eH45WDt1poqvD86WfkCMt8mjqOiEUJvC8V0Ko2SbwPtaXeSk5Sk1a7PDKb17cp+HYp1sowhXqKysO/hMZXcZvZdVUkzF2PlUZ2a7YUyBiUri658qCe03rxsNhzLGypp/SZDyRQchTiBGQneNylxO8FezQSXyT2yf8aAGCRlZcm1fS9s5rfBC/N9LqyOcdXz5ub4CwZUmT0vsQCN9tdNQbZyWTM1qJNidj1oYrbUdEjiehR0aSalSgvm3iWTkJX3cQJ260D6Imcw6eOiKDZ9WRy1wqiqLkpJmK3SGmX4xgfJNgwgfJYcQ+ZdABmqaSINfb/rTAThxGkf6P6sNNN9CnUE6xl4KMWGqAYf7KSQ2CG9jfnJxSOcKpMIR/iU5PfF5OVGVYWEDdrwj4Ov85dvHs0MxFDNmJc80846b3sA+gv8u2eaKtTsLp9a+cpn1s9Y4GBxv2V2BidPKKkLr0odhkUQ25tM3tob8+Ky/zhAxSFzgqww3k8b6msN1ntdeCeOuNuve10Qzm6GCQS/mIabeCG4CNljz0gkbmwfxIBg/w5c5gDMINtL7hibVJw0dyuSLOEyGuzhKP1KV2+cXP+LOJJpwpqjTvJlMXbNtnKGN8drcEe5RP1FRJfFEoPxrgnCm3RFoQ2+mu7dYMw76rB3d/dFjm3rfJvzVQHClb2Nw6/EFvkxHeZKe1+v9aoOCsn1P3N/z9nP8AHcfT7QxEM6KwEXf78ZmjeTjH0IcHUyR1qMm5MdbMsn2/JqmXhbgfx25wFctiGVwcaJ1YgMYshuQtMhxLnFJhv9v+5cApjzMzghpX7lPkSeHfGRdQUwNSQYPeMfyBZWQuXwlZ1BuZfXlqk9NB9ws+tlauGdYcPi+sflilLMxiNFbgWPH+40UUvJUUglNZmX02gIOjutr7hQ5LpnGxD7c5c6Xf5aUTC5i3BWuC6zMvLpYWqhagqZFs9hXyzbQkZu2/SxTSe388rtV61nlnXhxhO7bUhOXqKZKCUgdmValR8iz4tbKwlOSCsO/OG0AxhMuMUFiGNRoouUpQWd2OmNLrkIyt/TMsraTPyaLCBViEtr/mgC5iq3J/9WJ8u6agZUGYz2ilv5jxM2/6L9rBIHQjW+9TiHMQghhRK+tnjFWFR9xRq8MBOdEixZxlYG99gjplXjoLI3PuDQXRSc3wawtnyZ+SHwl/KMadefrxmgwZiVfMsAduA9YSbz4x7SHnftpn32S/0Rs5pq3+kM7zhJQsrzyWR5VEp5bi2Lmxwg+SxCOoVKCwn2slE8gOlbQZRDes0ttqsDqyFFb/4m98XZmpnH7RL123i6xA6aD8Kba2efr5sm5aMgaA8rQb5+2Jt7zteFLB5KELAePLvwToMlHZbjvaf14ZadPLYFkLpv5AQV+Ca51oWIZafrm0nTk4RLs1cY/H217zQNU1jZd8GxdfF1p2iUXk/yiDheqJ1JRRDOOqF1L2inMEYUpwW1lrcynxomY99xum3uL2XDRqtfIL9zqNMu0QBg1bnZ2sg8OPjFJrpovkxClRbZcu+RnDa2TOH8Hky3jbITKcKkWOnNvOsfkAAVhZOa37JY/1T1qTsOzNEJtM0p4fiDj1ZxDY1yF+9EpKuzqPrwiCN4k4RCV8zDXEasybgztm3ZqN6NyaDIIzkythv9mm8au6dhFgg/gj/xysRBICOHsCvvlRPU1zUYiyTuC+q6BXiX69T81VOFRVaMNy5Vu91kyoFbiu3ssJB4t1cYAoJZeydQxVWNuuMr0pQQ7TX/iVH9YjnDxyRZdLow1abT/jry0t13wMq3if+FAhtXh/BAblcVSaycDfs2Qe6e9HjgyGfIJKtuM7DqUOqkAeEPxkQqC5JGp77VbwuEPx5jaOM6+Wpn3urlUEY9wNpi2OkLd6R6vp89RnNsrNf4aNSSQel/Lmp6ZGv31zgBZNwi4zeelQAuXMTjPthbipihRmTdHaABLNgiAqq6Geh86ZEm/6HFJURdaCjzV2+XELPrZkDsRdUPs1rmnG1AW5YFt5W52plV95xDipiJf0u9dx7jpAH05eUwJaDstqy7IiC1bn48wlwFPahGLhg0hxeNHWtVPjdh79I/WDfS8kAMBg8zfRsX32Fm3i0b8pVzLU5HJBwbOMDjNZvv6ur8yUxFa/gzfIOvdmLLY0Xe5nr113Xv/qtsZug7xRHp6m0zrm7cJMjIALwkk/jFdIFgInGvqaTWtqZddzHHhiM9d5eTXFyASnL80vC1iEDsX2XdpyMrkf32vW4pyh7TvTrs1B8vBoZ20Lbct1Tkg+YXW8LJklIK3Wh/l754uG3szRNd0k0fOp3CWUXpOl+s1DapRGSW0xY+HtIYKsvmt+FhfxcC1nvI8AuQPYXkDQzdzhjeqUyeF1Zu4qDgR6Gcwc1Zv0LwMYHsevEJM7I3zpkrpurR7pVkMjLbfEEwqma4b0BgfHb1owPvlUoUxnlNuQrjRhiLNmPVOguT1jPsJ3lpmssGTuFYNiH3ZbMl69nXzK8r7l8W4XhHFKf6iEBOFf0RRIiCFjQsl9H9DpIXQPh4Y84SfnAkCWHThzD/uRDk3b09dnIZdP6DD4zXF2hh8fzttPKRV0N7bdL1oRjbYwwJ1OwuRHhRln7j/mJVTTpOcQdh3AdQiF3mklYi5+uZacCiu9Rjj9mmwtu5G5tNeTJmdSR4YYgYljwXlwqpPRoS2I4UCHmgkGsFoHoCTzMkq1j1G+cap2qdAY/CHd/1jvUUhFwEBbBfQT4OXZyUnouRyEhQ3kjlWz11s1zSHl5yslFzg3bDaO55xf3U1B7O8Wj3IUDqTUnR8SqCuQz3fXG7puQ1LpeC8Pvk+VykDD7R2FKFcMItaVGuNawux9pVDilKyL3ufHHAPtFCjQEYpI+bvNoIFXE6zBIXdnG+Tl9lR9wK9emZpj3WbJWlTh0Ua2vK4yiLDiM8PdZJvrrVezv3qijDb51FY6Dwb8tVNNQnRQhj1NS5p8Btad5Ya072j2Gume7AXN9Xt+XhWazbf/0JxTOVMXgFqR20RUBpb+MG9BHxk4G5Kecv5yQwOBMxhBsVQdQUW/17kQtadmm9ghO6vXeomiMmdndRdn/7ZyydhCyloJ7wuWPWxEnbth4T85ySoO1DnUdpOsYCm8jx28a6YyQvcZ8FQSCgr/GDh7r9bH5GP9iBgqUJqqTuRxAcuO5NwKKWhcEYMJlzM0Y3xGt9yQLSdm6uwCGMJ4ttcO7gKdql/fTz+6dgqI4AUGOgbhwtIsBSra/Mv6wOYnfRADrTSpL+Vd3YvXZUKWHcmquIW/gkQRIHpwWl/CrCOpP504Z16aUJ6YnFkH5ugJDpqeYhoaNow1z7VUsMd9SaV7uDViRm9vkoC8jqR0mghW8Pb6qIgpkxAoXKItKngdEB7HOypnxYdIISJavsyh1YHapM/EzMCfdprZ2C3eb4F0XTCriMyniOQxd/1J8m9BLTqDu+teEo1n6Ok/bdwDdBX+RANb0v+nXb4Yu6dPHj/+9fr7jIWQ1llWv9R19m13LTir1uspvaOH6WOLXfdFDEesqRak/mO0Lr2uBi6z2jY2oasz7bcksiYj2iq5fgpctv42FG1q/ZUy+POSM/gZr55lJgPgK+JbVWFYXjlufwAj7lqKqta/Wcf4XBkgSp4VlOkAqdrQi075/RbKuXq/D88324q04vaYBNu5Pk0S1/zpxB+XG8WY8YOwCOgMbslARE6vR1pONidFpShmQ7KGNrcuVGqg7bJHFeUorTQ+a0/0AKwIklTNWjZhqtCIZVHHNUj/yqkQVpoaaZrAgihQm5gpQXAcjtVIjJObx0wrVt0DayLT0iwoyguiVPAhO+pJLkzydfIl/Vo6626X4KYm6/ELEFfUmfqI+z7lgXLJvPkjws3goMf2/etQ4PtG+0+/uOq32Ep9yUYJZzDHMTVhh5EoQkjQxQ1lyPaUvDTbvWXfbGIlbZ4A3m6XdxLPEVDGXpMBaDfuJSPr7OdnswHAAwX7+hc6hOSyYTGAQIZQ6mVdXm8cxuYW+iiPGF3NUBqd6+BlBCS2dWwe/HW7V5zgFQiqlVgXp6BiSLqVVhQRN7m5Hx2Z8HGRa1q5dY8eLJ8SmNzQ0xsdB8O0gbHEBNXDiUF6JfcAbU8bM8ifdb23bYLNKlKsTXfeN95lPEd1yhC03A7GJ45EDeNFkMMLhlyX9vcwRnjhq5SdKGyG+zsies+p4bO2jAKlOxuiM3PJd2XLC3Sve/zcPl3dO63nOR2ng7CwqlfVbux1YT9Rk1VxyYBRZkCQJG4Dz/n5j3LtoKlThTMCixgLnzKpUGGiLFR+MnA+e5KyJA4ZHsmooftdrTU3Df+8Xsvldq+z1PdiS2JHw+VCjnCVDo1kXAcl7A/wVgheG7/6dmZk5Kbb12QKDzyOslsVX7ZhzXXRdBH59M3xGVAPg//gnvBnDvpC7WO16bnhQ5/zV4CvVtuDrEqQ0aUTW/TPxCLVLgO1M8KgO9MP0jsZCXofqN6RnFaPmqJgo3BHtDLxbmZa2OATwqY4RU4DvPmYMVevfoEW1l3g54wtlidx753Ex/TtgHoeTSDN6REKWhmSAoCR41gTElxvF/ylB7QwiRIKdn502QtoXmmM7Q2YxAgDwqOdq8g+ju5jEyDyvJM8stsnNywFWpMP07glB9YUPNJhw30wILnXqvu7ScLEin3tJBioaMYxRYVIPnv9g8lnbdFLZLZYhHzJMpCoWXozI+wLdUBSHQ+1p2ILvzOA8s1msRnmxKeRqMwOdcUyFF3N5VR/BRxBRJH8r5b4eUaPkr60egZz3EEmePk0GX/tTKhZl1TkompiiFtkRedBBh/Pb+GzeVLkfirSmbdsU/ABaFebb1rDILg86MbbRN/KTdfEmMolYtmeLlK4+17bDhT8HjtElY9HHuLiox7zP1hLqs/p0Q4T8xtlfJ8T8Xc5kGn6ukFtqm4cbp5rf9MQHitN5DJYWakSa+TLsvZejKp9OmdwtpxMoX2/+jD34kQZcxk9k08nZSgbzXJxS1TfxwN0wbPiiWKNF6uAa3/fFAgGm+ZSAIIg2a1hW6t/0RZDHfvuyVPlbdqR+Ln5wm1r+eZoZa1Cv6L9txzaZ8rAHG4bLlAMvMpwHP3Z3xpZ51ic7emyZ6Ifdcrd+XyOTJdxGx39DduihdKE08hjGbadBGTWGKcHNKUo6AOPipFXCUNZNoz8v5b/dl0NPQXsJ30a6wlDqmkOfeua5jSmw4mVrIqGLoGHMaQg/iahNZq7SFyobp3iEdUL1Dub2LKK3HEhHI0LJirl3bnsBgY7csZQqN+yn1LIwBJtmG0Q5dh5C0Yu/BnkP9DREN9uUU6DuFego/holu+vpSIXKuh3zcM/8clZWsoiEQcAvmYa3DaziehJTmSMv1V8ex5cMg/+Jr5Qxlk8TdnfhjQDcmA1dgtidIJtSDgMxtP5BnltN5+ebzwm8z1WVoknlZsrkOMLf175NxuQErmH20Nb5nehTuPEjob/G+gqYxgoTn7Q1SNvr+d6+Cphd3p8hpJpsAGdebYIilnFFKJfW4i0byORjODNRn2E5PO+FJmYJ37kbdPB12/UKwWt+YAbc7aRDHq8h0UBshUa7nmMXF/BieTKOoVA4xAaNmEhPVdU3EZ8rDsZx7ZPCQbtntJhMprhpL7YnhBo/FMkVJNOE3BOFbPL+aFN9Ck9QocMl9bWuM6v36AgiCIExEhAGDW/Llv6Dpzg13HcYE3qBJjiHGwEIRrllIKh1gu2dDPWDg/a8KXh+tQoFvySOEKb+v5BbRzImWSs3yT1m1F6GBOMfQP4cS/J5fcCHL1KUqn+Bir5a6OiemQCR6Cs3xTvwZPwbLu4ijR1J05YvV4SnujDOMgEE7vzhUr7kApHLj8jWUPgWho45T3jc2Wrs1L3uRAIT96QrqFy7IXWqCPo5OtWBG6SVMIbDqGV/fvd/zMbRuLFG4M0zsJBYNASraFm+jMrZxiOCd5iYFNTn09+LFoP9VbVnzoimRj4uxQA3l+N0BX1e1nbAlvnMk5qO0Mky1Fv3F5sSPwliORldtuQQAvta3jqm7qwUeGSF2FqDYzsdu6voFjMHlqm34Xb/klwatKI6XBi3x72nKIoBWx36Gmxisql9wpuCdwQc/CXJXMXikBz8TlqYmjnKF7KjlAGCuszCwufLU/fp+fRjtZNXurl7f8soiFAMGWtPRFGdUaaUASt+FNuQi/+2I4cPzSEDkcR4oPKbO3CiHNAqiBC35PBZBYyBRCWV2FP6TbnhOkkglDwHqWddyvSTu1SzV63u5nOS7wIRM2Is1LX3pu9aw5j5WTOL4LUa5dhYrLc1UKCnU0AgFFl6DvpRwPOe3Dj7jMGeJ2RSnBHcSHa/lv1UpUYSmBgXBRfV8dlgLpyL8KmREYI2WawAjoC9hhUk+7q9WdQMb4vWtQ4T9wUqpjzh5pEULcSG0VN1hjPGKLbkRLHFM9jPLs6v9vh0naHn6qZ+jsu1YV3BdKHQxw8q54we//d0YAbnZhQa4MivBtJMK0QEKJUOdDqSQKVQXHKghy1P1Yr8AJ3u+Uu+BuqjtSh8o8y4CIhXDPULqb3OKjweacnB2HBg7lDt/wNT+LCWgZHstgH3s92QeTUQ3TyFzjQ5oLtpehVlGwU96gSjIm9Z0TMcpJAMz6AakXTVMlDOz6R+bB85YKGa6LZ7WtwTv8AdwCOHwiEimKs7urtudqxBi/psr9gtpyCsr8/J8jPMo0EKJdKLDIbFZQLwiKya1e/7Wi2zQZTRQWdvnDV6DlS8jgzjHkCxjaMA/TeBVafPTLBituTZ95dEyih4Dtah5CF06Zb3eh9HgJlb7UBIwTWiF5Dl/sqiare/pizT6e7nKpAmpKAJS/bcq9vESoWku86ZQE7q645U1kf9/gDwyu2cfbAFA2kIF5ol2LUIbOvw/bhO6TJG8HO/DhBgi8tyy3NmopkHXoC8AHxCqZLf/KNqz0Dm0Gjz0PH6vO1aXLXiY2XheMFHKQMfh8nq7GQmY8Drq8IwEuxPgCJIkSvCuzBaxsFDV8FN8LrQTU0+a7r5OJt8Q0DE4gcfo/Xq9lpx5J69dvANfSa3gB4SrVENbU8TYObJLVXEcRNL8gul4YYTwcBcbQFEF3jAWYoj9LpPeSJE4T/yYheBihoQr8C5+HKtZMT6GJw0Db9pEwP3WryrXW/5rQO87YiR6sWeAU6y4bbyX6hGx1d4Us6QmSaD4V3YxWiXJI7I9XBr6eE6ulNetWXolGoYGkCTWir5HWXRBdWeTwREr/veUl9W5QcJ1unFxADJxvwg0WH2q4tkYPN5dxc6Hff63/kuyxHjfHpcEjNdpxJZn9LePJ7+ejxQW97Dz2WPRTgJ01QI/Jhsacc1rcLSHc7265xhBHeLLb1lWS58hxOJHYZK0KKRyo8JzLWMvJIqlaeotZun3+ytBIJ91ukbU/eJeyBewRutZGXsegvDVSkLyt4y2dN950O5vzBewRoz4iKR7R+eoU/d9XEYEuzRhG8l2MOARPRAauAY+QE/uz8fDcxWgZriz97A71id032+UaSQ7RqdLI+kPDGf4m5HfToRIyMuRQaw+fNzJIamy/91onoqnlCAZ9A8R45WQOJMQAQ7j34phNPH52YdqbTKsoZHAtAjmkhqPOfFcKtzKyHbSJxtIXhzkgxnYi4YAKxhVZwx/w9TCaRy6gxR0n0ONatAMZ/iSAvGFxdLCr4DlkO++xkbMKg/xOoUDK9iJzFsB0ythVUlFJheTGj5inCUgAVMfeuTqTzRpMZrtkh8BoSx+7Y/jrxhcoav78VVkrKakQbuW7kYtSEIQdipvnbGTre9ZnhYUH65rL2U2WdDX3ljNk8D0GP8JJ9UZjhNFdr0xAi3vqUp+0P/8WYsoKWA9cAJ8EXhrIQwUanwQzSN2JCqCyw/mhUmYiDEwq58GBhlqTE202+8x+ZDoG3VRwvjdD5XFmI0nhfLDZbTa9KYYKJxU+NwwrYsD/AfyZbjr0MA5mdX2uEjf9FwlgF3nxzZI0J7/PgbOtkg4C5IYbtxCvYEl2Xew9+C0rmkUE2hAHyaw9JawNVGOX7nwvVpNwx2EfMdcSlGyATNeHH+DVBxe0Ts1v+QJDH79FVVE6uza7A8+nZMahbcwAxKaoTssKwo9ftd9153hXd/yFttvUm3zO3OnU5itEv1X66HtBAi898cKaX3GFugtHRAcq8LWred4rc4PJT4YY1qionXexypdGua/fBiAvJfPs3Dbefxc3I3B+5D4ke7+ta67xWeVJwjpj3pAWZbbZ9ec7Mhb8rjx9nKUKffJLv6qXuufeCCj4+B9cmLUdiJ9HK69wD592w48kPDAx/FYU69L4sgIP4dy4EGcXYbWOkPsMHLasCjfPXKEojw26x/nrEXiSOugfGrMSBFPpupj3ouPEnvg2FZmFDjjXKfrFXkKJgFSMSqbiToiRzvj2FU632eVYhXW2LAxtEbhcAgK5/nL6xF5PQZ66+/hu4ogP0kVEo+jzHp2a+b/zwWuAlSRi48Se+AOwbydgCVZ95m0E+tyl+MOkOhuE15u+KGTJccPhmAYRR0nwkdAntOr/XslhPfk2q4Xqp8tdW7PG18XN3U23bRZN65FQWziLlkAqvFFde16KVHc5um/nMGc7tyv+hZrwGStLZAHujjGISE+VzDZt3ymbzkMmmw18TOMAT5k9Xa6pvPsivCugIQ7YWapUSC+aFd+mi89MU2JAyjH4wQqwM3WUTF3BJmSfBaUOjnpZIAXm/AHf3MuoUg+VjkgyeC9uAHWM/NyA5IeImENApGbP6GX1abMterc+d/y1rpdtflySXAMZa7LGlkkljrOzsCyCm70I7w+AGMwTGR3dhK/+cbpEMuZ30AysmCIMF5Krb1GZqSV6n48207rQ+wiSNz+sQEkU2V96e7iUf9UOj2emsE4QkFQ4Dl/JbWXAGl8KQGg11DD7FMegWAho2S/VKeGHrzr9As9bmLEvyE+H22e042LqgImUyE0BaUh10jvf/Zll24DttgUSU/84D62x8/4ys0mvsglunuR776v5dmrpSuF33ORU4fW1ibqpkst4Y/yz2mZBrONZ1VrwPKbes3uXv4akgkc5QefBRhlPuzZoce6sPnYADD5dkHxCVBiMvWVl5McC8Z9SOX+huXO9wCWcbeNOZB2v/zZD+2LYmjpeX/fy0+g4AwAxCR1lud+bqZpT6QMbMzZOHfCWKmARAzwxCFwlul7bgZpT7EAacjZgg6bKGjXMdaOrZHwE5HVfuvkTbX0Cz1u2tDX6ems7gyABiNzVs/nFJHBkSu7CQyBuXMuBVeaa6sk2Q+tg8jNUXWHfUcNU6nzuHBbNzaCqnQ5kq8Tou1D1FZMoe5x9gYbPpZ1wKSpTAdnHaTLeLasbegcbjI2FbJBg1baR430t1hBn1ThrmJP870GPK9E5FNgRQUOZZ24AuHIMLZQ1FrxrDlfTXGvPszuNic7qAFaoavCayBcmOq+Uaph2S+e7ujrSoHwgt9UoyG1c04s2fkm80NvEvvv74N57zfgdY3mTeRfHNtODeG3V1BJ/Q2UZ38CoguQ9AyiFTX8pAzjMVG1XYOGZhMEkWg0s9ieoI0bRIdYBZpGScQJjAiM4useh6qbi1VW29a/1oXbcwJBUDGB6FYCdJsec3q0U2qaT0/YbN9xSAPMgvmf8xiWVKkGLFneos5cNqbzEbtHjLJHLTqZiujIRjU4WZJ1aRKZWFlkmnC9EOxFs9xHFcNiBj50vgQRMl3OppbqUgPZc3TvMXroG0sOe0dl5kO1TwlK3XsXe+bpRMDjMWE/lncqcln6JiIn3HPCmy2VJa2Ksy/M7Wh9RQSpqER5jlNPQd3cGp0iiZquZW15UV8EK7XTkPoGBa/M7CtBD7ULF75NBpCqAf5bpbmfIPW3vPas1RBKlcoKHEFWVKaoi4lDI2X8syDVxG4ldF1IcoN4t9O/JKb0Jj/47lAeAsFYKKWITYVnlHvpiGLVQA2jJUYUigiU51tk9efVFEj8ge7FpqoUbFtjno/oG0WK0U9Rj4R+qu2aKmU8eHRBbX8hKVB2WEafVHXcLURvifBaVMX4V2dv5TsaMZrn//6aEsesYn/TF3+i0XSG/p0pcwlNWyyju33QL8Bbn+ib1vENpoGF19EQdCWaFsMmNFKaVBHfSxdbu3MmVRIVtcHkAAJMIcwMjqRbKsju7/P5yfYUzUQEkfMYkFQ548WuqGab7dQDM9RNymL2Na/kQ8Vv3dJP5mNLjEgAoApwhS9iNGco8TcVe4zoUHoN0jUCMEF8epotlZd35W8W</t>
  </si>
  <si>
    <t xml:space="preserve">QtgqpRJS23FH8fnEDCAF75ZPk1vLiDdEQWRBMU+SqfD1c7/BvP8Wu72dnprUf25bu99b6Bt2g8cckea7VarejGqzFF0ZTPxhuvtRQvnJylbnZeqoDoLo3g9kVeZI07H5h5aBEbtZhbJHXerYhimMOWQmNKSiKye+PM1+TId2QQLMqm1Z3vTfjIw7FInooiLBmoWZz0TT4GOpPsNmYk587hvyGVpb/b+Arrgmbds0Ckt2RJaDtVNquuT/kGEd8L6A7qUWbdsCllJzwODpis23S4We5CzGllQMTCb0qSFEfLIQ7snHEF1NVL2T11e9oDYb/Ynn6YMAVzlZkR7gK9vZCKwN4V4zocoYzETD5kgkNME+HwuLT5Pj6tlaxLdnSXxiwybJxxBT8HU9SmvlW6591+dlkRp4aOh1jWulgHWwbm2qvHO5NXlWArt1uIc7tjaHxf3phwyWi/4oEDNOqkU08TBzXuaT5kNfaGhvghFDr2uAjPuIPkeazBOOPjpburktg77ZSTsjiYuCHioZ6+5OXVx78E3En2uyr7YpBFqK+ADYx4gToHb9maptvzTiTwOHgcXXf+zlCdnokj+jJG3opSLEdbkeNpyt5qwruiZbjtDnkab2Om78qarkwjgM3HshjSeFT3eE2UKzw0UJR4wjJAkQxPsdJhPFUjfWFEt5duOd2htea6OGluXJSH4numAhow7naKTPma23JvGoTNDoLTMfjr0sOMs9pqLz4Z4ifNT6sSUlMTsR39z4NQ0Ky2m3Ev3Ed31t9LJ4aQF1LyMqkDQsonU2+LgTZo5ap/SwjylDDkGAZO/7G14Obb08WN82TeqEhzBul7FUiZUTC2k8DTRobA2D6Pd+QleipgkM6e8ueJNugOxmTMBZSwR01ZzvrvyeEG1EPmEOI926RH1n+mmHW5olJmogJL0LY0UnaiAk3QupSxX8rR5dIATbK3BwmLNT+5Gh997xb96+UbaBVMimjlJ3mP99vn3So2rVINnCgyx4KBRKLLUUZTplkYrMFU9LWiWi+JE6pcyGKxGKoz6J1gPCSLOcsLR16bhf0nbfWprXPzGFSLUuDxyCXcDnQvARPA+10E5be5sYk6nQMWIF+4wTL8ZkfL3MU7kaeodGqAyqytfSfEpIdfR7uBWxP29oNK2wN3XBVMplJ/qapmD/mFPGjka3v7KZcXf6mlogP+y1o7AF/mLjh9ar48dlm9YKl6ZctZffAhyGKfzSNQj+HGPBhTPyNHrM2TGSF7uKMqADQ/Cr7ZDZpp0q2LAWV3Cvm6AeCQ2THRNQ0VCbx80V6IktfxLBoHvBQksflnCj73kAPMSRfFpqIBJSoc05thww7feXy3pIvdDCBhuLwSUWr3LfAZUU3mHi0XN/LonmoliAT4+tL35RMV7SWaEyMj3h21tintdEQ/aHAEBpZA9zK6qeytWRnWepPAleKiwmDHIlGBFB87/u179t102zVdINxm3wpKiRg3g49cEnGyIDmYcnEimjMqJo3YyTj3i0T8h7ItR5IDosllO1FGMvLLQPAXWvQ6vOv8UBd9jckjSespKj8Ewyuu8afi2pytosrYehPlKAsEE/fs5LbnXHf4T5QGLoSCOC9y50rzTj9i5C9lw8c8eULyBCmGg6gTA/6i8aG86Z6RCgRVXyz53g0zn2BQ4odXaHpi6PFETMkxbcW+SR0eyQB6Ygb22iP7XrVlp7fH4haTGmt32vBoCfOsxfiy3/cWKKn6OpoH+DhaYP4fu00QzdlR8NJu74Pj+IUlNDGiPecJCL2Kur46e76yQsjbUaxoizbFjm2nq4y29inlF03dOl9NXRU2bhLKDbSHH9hCGygSGXYaAOTKgxe4hOhU7YDeBKDkzAwtAXbhf5PvBCP3g0pxa6eVuvYgJhutOovu82cjSoNj+b+kwsZk73sal75NKQGnmZSnN/PzjDWMJIh2nnPhB4mDUD2s92TlKoLk7TR/amihDDE2FRs7kZ21uDS7871LexRWP7V04apu77+buGkJvLNVw/P1JI2PSULAutTaqUbrBtlTkVOAueUvgAKiPWr33L8hcqgX7QpyMzkF0Pitc/PbgeKbW1E3io558Ts3Ba7al9F8WVSB1iOOjeTcx/pBfJ7K0TMpCmJwWO808FemwQG2zR3asUJb0JCPGfxHu0wmeydYKaIv1JY4D3m7kQ/niWYnIOgLhfo52EhZFC9q5YoIZ/GfG2pPJoEDFaDX6CccdMIVh8qA1oI7HOA2FkXQJO8/up+DQoAiWK1hy4cUr6FOhPry/e6+3ruOEcuC/Mo+9CI4OA6RfKribey/sGV9/IzHCTQrFs/iBpsGM4EDHE+A3lYKD/Ld5oD2RPaZDV8ohiQVBrvi/Ho6gVhf0rL3gaQTIP/7B7obWRX23lOihDPVZ5zdj1Cv5DdeUiNm35yefuQWkXu6RPfxRzKHqOUp1UG6TPzrNg7nkGdlVqV/i2L/um5ySj9ud4XPud7gvPcjAjSiUyKbnWxuLkKhURvu0ZIEj42Fp/BZbh2o8vhCbK+eKE/rwftPKGjoWIYqqNSO3uIk59IbfU7yXgyglx7gfrC0/qhSpCcQj+BZY0Km8EXRNLU5/j98O4I/T91JAAmWcuQ4fF7neDVdheks7eEcOF6vePAJ4IbbVEM/FIbAnQJHnjiZl/LuEYCN9iJH3RxaqZX2hb27ynRGuheO7Iko4JTQVBOA+xXsReB64z0vJGg7lrZ9+ra5FQt5cwfv302mhvf97sLWtyMeMdeEFcGF/23wBSxrygkaDB48CyA3lZjwmPdoTK63qILnzMIAmBie3OkyfaCAASw5dZkWeqlsrrUb3c3AhmtCI1WR+TaZ+w5QtP6oUqQnEI/gX+XMFlPTUZoOSqNmVMdhwZBNwQ/Z7OCUcnPporEwj3r0IijeXqyf8zsGITBFdqufAgkbJZ1HtekHGeXc3Sx+b/VtB/Q5jjc3gPGcxULHBKnJaUVh2306yUL9wmYq2iP3BXmOOp+dlYBjIv9lvGEaLv38w9HKby238qSJsWwG/SfxAgyiJ/tlDgvS4gL4jMvhBAZcrTWLMCvS7bJmI7Z6mk9j0Ny2w1dPDYT3avbnLRl4E0mAGS0Nqq4hfyksc/Y55Nl2WFraEtcTrnHjjf/9kjBjMTLRVbY55ZsIl3yN0+Z0k22zRc1k8NgtJPmuQrGa9oUc3qsNl1aGQC1sO912z98bhXPgIb2p6eE71pdWqtc5F+h3Gadxktm0RIZ8jHUQDEvkeV4/7ErXzmT7rkK4X09zv1R7voG4IqxdXVpRRXt441fajlQ7/oG/BnddenPPbbzs6xFGfE/CKwvBhZU3OgXzXjMTrZIPlWIRoRhegWI13uTqZyg85w9jW+k54qGx1/bEtR/Lb81PtcNt+UGh24ny5pi+BDTUis2spW1CoCq+KKdu+4h25hXV9ja2Rm9d6tuW2lhIRzam86H568E8kGO6YNl5BM/qS59h9jOosnptGIrGYF0DpyymZZuuQrzRFI5U/a5CupWfFfDnnY0zlnyzxoUt1dwPkWVXKG/tPeLusGiAPd+zj7D+Z7Sl1uL5GRqJQ9LRWSg9ReBPuY3ssOj3/jA+iYq638nvgobfg6otqd+AgfRDDYG4zJ/6MAPwXo8I1jyN1VijtSRTfcmDhhxHVNwHDWw0mq1ZCHrS56p30IE5uwqYrCt0vN8Yt1b3r35wvkkRH7F7X3OIkcDoAGtpvsKRItaGCDh1gpES1IjmVtMQEmZY5Ur8krgdePgjAMv6ovOWYVUIfUCoWOQw309xB/e+mIYtVADaMlRhR1aFQC1mbDJtwGu9VmwZWRPW1jhs0ax04hiAjgnSw3hkWDVs3g3MRE3zbYnl8tDwoL4BYel4eNCU1IrOK9rN82tkrXTam91bnCrTyc+Ajla5Fqw8eSkE1Tgy4drY9ZJEoMTrNLFff/9QhcYZ8akE76nykj5nuw1EjxmRYuZY14Zd6la19LkUY4nSmELiAvaMwp2Bu4twjiQ41JrOL1cx82tpLHXldeg2LlwODxito6BtoQQPWCjrzGz/lMOj3h7gBa3c5oZOnOhh9nmLdHXVXzMoA4QcA1SJGjGppUVeu3ZMHOHtSQi4Re/uQnciYBOhe7aWNu+OJyBMJQHQoUAZG04DQs2cL5wIbO8PA1/rnh6QcmVKBcsOMa2hxk9k83mfKwmK8vSEti/clnywQscpdbQQhKzLqJIKDR3OQPpQJaq2gxBPnfJ9DH9TJK/I33v8YQIMscWWArAFr1If5ve7gkLvdJoe4xVgTU5OY+8DcVe4woRDtxG6X+M1QGr+pndJw/LO5Wf4XGTid4jHHzv634LaFeXiVpyL9o75YZYJFkPK3lBaHWAm19YAzdLiAvzGCNSazidWM/NrbeLKCvjrYaQIaWH4dRjGKCUM4J5AE+epPLkgi5ycPu8bs6Um3S1bScj5YiMb8lZEzbKMmAPa/SqDtOLkBfapUqPXu+xkyPNrbeulYSnc3BsBuCqYKS0xe7x79acoyLaCUimcFfOUFOv8Qf5Bp/658zz17TEnO0orQZFYerdplAhr0/ekfMYu/8ciNyVIvEmuNUZEgyn+s19dcRsT5kOovQi7J0EeqR2EBuiGMpnky8UyjzY416e2urRO6kpeEEwFySNtVThp6jValGMtlBSH4n2vAg3Lqt6RDO0EOHyP2jBJGKW26OWqd0co6p5cD8pPTXiUJzfHA3cHn2souQe18j1JTYXxm1tulY4a5M2BUA0TN/wk0KUsj+xDa+Hbf9zdN2NPEwmz3j91iXnk3B8w7xIX/2lxK8z9yAweHu8Mtc3Pj/ue7wK8okDw0gyp3BquSkA39ZmlPHm0kVQR+Bphe54Gq677aqf86IvktVoJQ93QuEJjLbScMp8Ams8U2OvnCwCWTnjKPBZCCZ+a7WS1olpsDBp9klxzAPgqmCkF9B5oliY4lemjnGZzkZ84aKwE2lCkSddkx2VzrOmMMUlxl3nOdujmm4sjELoV8B59ArgYzYf2Rel/n/3umCs/+SuOnO6TRy0KAYRLq5GU4OgeHU7pRPC+kgRo1Qzglke0AauuRFdTetv9Kq7mLSvbHvpSvbQq6GkmaPKFoevuKTZe/tWGHvtSWPvuCQCpAc0hzHZCnJWUeLzfDR6MwvtQqSeJGMjp5tcyLRWhfy+VI1ZrZepRNPMrcaY/dVJM7W8JMdswmhYLj5RBDbthtMie617/suiIKy/5I4mkSKsb3CGN1kcjkGi73LpiLg9+HH5ItM6arfN75Qxb5j/18kFskQRhALni/iIbS/mafrfzlVCodzkEigb+bTRWSQWKAOSF8WOz+ynbKXZDFrWCHtT110poRWiGcxfcjV2jSW43WN4bogBC847TdSor5IWT+S9oIc3BTCzvK0GiPY9+D4SaEQDvRcrPlTA7yH8v7stMCyW40bh/8rcsYr5Vr3bL0z+HP/Po/iJiMTT/lcRGtdUnWG8v57ZipGba9AJTHVgHyBYXZgmuFUpvxXiQpoWdEuTluNeCkpSPKPCYWEaNghqoHDNzB31ZhvF2mjNI14IYKxw8oOgTZHK0urMsEBdYJEUbWNzZPkbqeMRC+HD/oinRgMJhmoZQYt9euu7wJRJaVFDFZTyfMEboTX4YqzCh7qoNX7iys4vXGj1VvZCjICQRBTsRo1BsF9A9fhmr5NJXx5VLOaEyZjO/Wvp+lN9xDOTaWueAI+fLgyMxfifQMcHU//5l8a1SmCBzeMt88y28RZbP6l2FEC6s1N2H4pvV5mIUMqpOWAh4NghxuV7HcsgAc3NW2TpkmEeNz+dHEIRaRb30eMbuN2Uab4ufxyr0CK848AF2zYTLhrfzxqqHEMGoPQ0HyUr7Dp9JBDK6Ao7bBAQTPJ6W43bOEXASwvOWw487UjAsL2ZVz3iS8ybAgqCvsieAB8QxoZu6LraT8ctvnl/rmtcneZZXb0kBVYia6H5nw49cEnGyLrFnNv5Xwp8qvvcyOMPWkySm3uS7qcURY6JO0a/y+0rBsto6BYzbV9EAQMydwWt7KB3dDiUBcMm2ZzZkXbn5bwHWoHyenm2n21dGnEET0G7HoFPRBY0z5hZ4i8QxHgSchKQnCVCaKKqbPQ+qdMWDmjZsGy/TWLHKmvpJpigVJyX2dQeFNIPGkyNnptn9jTQPtRFm2sWDEwEJNkAF4qJ2Q/no2VM406tlmTNbWY7420cm8Cx9NmunFEGMN6oLQi5/PMicTUgy3fV8kA77R7TfMMx8/uNDEzG1RLWgwPGZ+0m1FCaw4Z/DQUKO+JkXbNt6Kd5kdAFalSz41M1/yCa208FPibDHvu6RFKRAePFqATShBDKwXCC0gYu0cyjRLQE/wk3Bzs5Z5EOcVRHIRFkQPCnUT/AdCoq2NGTxn2T2rlkr1yGwzH2aWYF7qNQoQlEkfXHPb2Bh5nUg4NrEoqes7MAZxtiHfQJxTn92+a1d5SUBaxrAMcI5U/U9/Sp2KsJRuDSgtYDVrZ8jKBgVHP5mE0h3FaJ7W86EEaDo7Izt8i4Oq4ur4R4ixZF16Vr/7M+ADAwQ6Bn6+ehstKTddIEwOiJEKpaXaLfJ4GGpu0RKg7EJ6hADTz6OhtGL+FSZfVHlp2XjKT9TIrpKcx7kI/7QisyymPGfKNKX2SFOzkg2AA2PpD/AkVYmu+B0sL123BkmSuacywULAE+K8o3HNg+2shnHXMd8/IWXpJySl3/T1ZGlkvUflfxH3NroJAtwz3cFDIAdlB0c83WId9Q4oQldsPWNtL67HkFtj+SP+LmxmpYDdZGmVTY6W6M3AYHkvLfn+DMSCFlI59ejV8Bt86av+f4O+JPt4QRo9+gLexwpAUJSAC70Lp1pOGpM45lDRh+CtX0tLK/hWIh6Ujr0Z27qyGhLkDFjQRmQAbcnrgxiRt4gS4Dxb02ile4LUjNnWCKTvIFHQPZJ4PKLMPfa69EzKQpkdK8g4O2x8kKpCWrxeJICeCLD007TAfQnOarzvsJ+KYMk+my5pwlIv+eTTSEjvk6NuqMqOb8dsCGpu0zoXwpiYa3GIb75U/V1+SF2Bl/Mv2s34+1Io7JxcsR/ePVkDKQ2ErQT8TZ1uUMyAVG5V4eAIKW+wB74l35zAg9X4NzdfIzKl9aSTIjq41IH3h+dElQpijx1RrNCvJjJSLvXHav8T69Cs/kww/0PKIYkFQaz6/2XFyMYHEW9LyaAJSvF4Tp2EYvlVYtZCW34tneouYoyxCs4XLgvCMHgtK9wlFdg5XqEirMbSpjjsrPOBPD2X4H/nRtUdnRCNQho6oD7B6urKt2RgBAwaO4+J9p1lfBP8Y9ae3Xzd28QKpoaaVw/Amad9sdHdqyEnh3I18YPIGvJatoTwBgwLOlCqkIjQa23OWSHhAgQF0JHTDjV8C6chp9av+Pye56+U5mcTfxM5Ot5EG+cX/BYp4PbLTNPMGlxrua5pngSM6VDPQ0Q0n/DKYCNmZSys1UM7rh9QsgMYy0zCcfpHQxt88/LONDfOo6R6aYld+vhphSHXspO0OBdNnejInpS8ltb1gBfDX4/+G7D7kkmBu5HP2YoDPmZGdLGAPqfPvVf6+die/njsL01jQXWzM5GdPYQLccwGn8kXXdri8suJPgIcByMcP0O/3Uz7tBEfLSvP0E9JU7G5W/nrGt2i8Irdzjs9cBGTkuqF2/ZaexnYjON8F1Tz5eOgMk1iZZAvMFeut8Zzn1t/pMzK1WxS5xg246TrgrV2aJHrmqe7FIz7YuLk9G4k4ykEI5qt7eBtE9ffjpsK/NmLWMV+3Uf3X/YfoJryWraE89tva5HJZAVebhykx2+h4/PPXkXTGWyARNTwEZ3vAerQQdNGupLw2onf0BOGLaMnZFCdXrvafj7y83mDimA9275xOZoruOgahZWNeB2UeOuqIfKFw77j92dGpqHQZHdaZtQV8mlkkptF4sPzFR9psDADEvkeV435upmlP5PG/9qyVkSNwxBi+nKypL0hx00Fj1MavE/JdyPD4luca2vT0r+AEXLJrkZCHKThsRwxa/6aeJbAZo1YX+98hvjzNhkPREXTpvk6evio780M0s0Nua098+kWZ5YSRW59UYdDZpHzub3R/aR37OGFkvGkoLDbKKT2/3kzsT666/LZ/66yD53H1FW8+thntBCc6hE03DJJcP6x27c7BhOwsGOyVdhb3iycMqYt4THeKJPyA4KJD4QroMkbaPNLT6XQI62Wnw0TTw9yBdcEbFUlR/Q0I4AzhYV6qdJZin5cRJRcGNBUDb+JY8I1/9mNM4MTfF7hRUwPo2NpkMDYX6WzoDy1sKVQRZOe8Dl5mMt4+ZnJct5h+xThVJ8BWX+jb/sR80cC2EjceuR8OIT0lj+iWREhnyEdrCSAXzDxmXI6+Kt+xfzOQOotUM/Rzg+BezQIVY99UdBmNYRjMJAANP5k0xHdnrOkazLFLDe+zaxGglXSxrT9zWy9nUm0QKQBanSH+3v3W2ajG6ZPZSgHyq7y+g1ip1Yd/inwy93OBF7t7Yw68EnTD1QIdSpUCkQLTTPxOU9vbEfsRkFTNQX8l+Ew6qlA+QikgrNIVAsmfdmcjq6h0uVpEwNQ+tFwM0+8oRSs6n8PTXN60MsAcFHE2FU8GNFAPha+lEJBUoSwLG1oVne1mAS04nKnWD0ez388IO/Q3psjDat+ip9Uv9+CnPPbbFsb3DP/9yjnE7LtzNWm9jMI+ivjgBwHS++8xUbVdg4ZmE/yW0SwlXi52jjfG8wJaTg9zQ3XR/OmJubxXgoOqFmQCJrT/PaLWnERbJua7FLDNKCaUB5kg9XoFQAXEbNV4TKp0v3yfLWbnCtiREXuK3HL1c21bNe/3XMFz75G8SrclmhbDpqlV+FxlS1SCzaInGsZOY8weLXruq6mmw0TTw5xm45yS9yT/gK6iDm2LuSSIEfDIeSwLNqDjMVG1XYOGZhP4lsOHKa2nUnQY3pihW/bV3sUmFL22/GW8SNjzXWmkhxX0iHfRdOIYqYaXGeuC2UQCZfOUF05FtwEewGt4HcHNUZ7h9jn3Gm9OkN1cf832CXcXZ6FmBm2EivuIPsccozDTZbyMTXXKNe/nOLXSdgGx3uo4KFX+1/8ilUDI1PPRNuRm8o8P0R58oFaBZur3H45zgBuQCkmK15Z3NVW9z8K+y/ggAQnqxfEPmbwRe4eLv472iSYf7JGyE9uzIj29AbOP7Tpf4BVcwGzw8qVAXXXzGi6g8SVdHedtBfqpUL0Y8mDwVjGo+kDcGngebVHPzo79oHFfo8uo5FbcTvweQu+SSWhDUHdGE0kJ2vYFir7cjO5PmQ9SzdnSVOf5H1vqrT7ilLbmzJmGt4UMfpltY/AWkUx3Lo01X8kVJnbOlZhLJ3WVKPNFk070dzdzmBfl22/m5xhMZTpl2cK8wWTIkoF0jcFdJLZDSMSMujkktMhLvclFBtBE+52SQmR3mDtyRUeTu0WkoWlOQpig1l/9jJUaKVZAn6YQKD1Sv/cLw+XAsmwGDLmqdBXJHQz2OdMzzt8JFDQgMywhooHHXNz4/7nu8MtcJGdNOuITa3ffKd9/1LVfhoRtix3fY4PAbT4z0Tb0Vkru6UTsXPd7X1dilaOkFTWOPjShO36imqP3a5fJiYZnoCv/xqPx0lJEdTeTsdKyk9VBkMDSRcysuq6USRZdFZ1Wu9HKUrFUuHn7oiI9Yehsa62EbabDYY5l27PnHOIMft8Ti3pjQAWjSKRptvnMYeKMu+oF1W16kji11yW1om/q0NNe4CbTAuooiU6pHbv/FUnvAmonT39Fa6tEbqY79blzj2ldJJFaAH2N/TKHRQilrk1vkI2EMwWN4ge9OOtsXh9Pa7mFjS5Vp6gnbNUZiV+Z5C/5RnVRREXMSm3Z8hZ01YmkWPFBU7tFpKE5IV8t/7+6LyGyFbNG6VC8NhfMHs6ubudL3ySV8p5b1AemaEBgEaCkU6++lmIx71g9vateZTrvWD29qA4Tqo4EiihJIoR+qtRz0BjtaDZ7jT3PRsw2gWbqUUoRcbdtJ22XyYq2y6v1PLGY0pZxlxuH/deyvHXRH2uJuL0mJLZkC7BcQ49xqb6iiqy1hnsns3G2ifyw8M/SVC2yFUdk9/ppY3uEsYA8Nvt5TcX1ZWRzWtSeYvjj+QHLXtc4TiP5eCnJ0jzODlu7sakg+PAryrYX7FwyZEM47m25dOsMxDMW2dRLHoUsEfPSnpYdEpS/Vmu5j41eGyXkZ739zC6C+SU1tZGWscuHdtf5RAhZZHErQq1VizZKTzgltQGO27u2ZJ7D7KeIfi4/tQPZZG1CbwU8VzgiXuApscRGEl+yGBP6jr3O8OEZjxOYbrjtN4US4tkNyb6RA/UYoDvGpJDVV0S8TSDGUtcDXKEMRF9pXYb2bTiOq/WjyVyZxIaU+tVG9YEAmbelpzxD6jLCZSAUV4M2/CrgVXVG61Ri66WAgvblfQNc2lCxHDEqHoL+rDx0AP3G7k96iijhXxqh681NiIfwSlVRnv/wZI6NMlrwBXiYpIyIuh2jfLyTEmYUA5pXY86NM+nauGCG1s6/y4QOqyTsTYWuKeSFUzGuC+8v91iS3ubUajfsPxE7m26Pd59AYXzZh7PpfnxyyxYwLLKKz8SWv7pe4yJ0q0W0QcAy/w5UePmwBaBCIVeZQxoZu6LraT8ctvnl/rmtcs+8SdnQ7v+7jL/YXkW7h3rU1JOVjiyzM2KwM8RjLCvh4DATnHCROwNaq/10hRpiK6kDGnm5f8d+Xo6xkAdqqPglYXl3BKw7yPs6tLkpKiW55PtDYhR3Tiaqe/3+uAI1jfyzSCAsJbbL1fsI456rCTnNQrvtNsx1IKrDpSkcmtAujRypLyGIzOywfFgKKkGkTPAFy2fEIiM9+II2tyDLvz1iK0+l666z94uZjkOEh5rPOgVSIH09ORQqAVLwwv5zKvzCJRR+nS/mHc6gZ349nbAvR3e/3pJqQZyIbae5k2oiHAcUClsMBROfsaEDld1md3rcn7i278P0NSbZwOEZlPOo7IUDQhJlfjtZLKb5mLHVYAuHouAQYQ477xg5znGWQGwq+bTOGTZPK9GhoS2c3HeDcHqq+wff/9SlgB1KMyZezAEglybaEpqz+oYdsFiF/pMisRQ+Ad70BmakosTgZeWF7GG2xkQ+5xO2dVrFgX0FLMheKDaiiH6o7d+G+lz3zU+iUNuswprP8MNrexDSat0pkWUDwH6xIyPgmzyCuGn0PGdpXwHhMgQCE9YTP9ZvxsTf2gQpUcNoveST2jiZvhWNG+ueiP0EcMuV96//ygUfSjMMo8LA/jdfG1C2DHA6I95wkMuAcyjapcyZvf+rRDhsF/tmlNPxOf2J96MpUu5bAIEvpVijYAcmbeJGu4uBHYDujyshPisvm1YMGWD/2OednBfE4BaIF0jm0bCA5YzluyKmznhOO0u+U3y0pT4Q7xi76hfKKIHtyiwMZXo+ejATnkFdiCxfYzGwEdkN8SCCHbqD/g4/ZtEozzbgNCFlrwm6C5YeVogqxPXk6ANIdfBYKF7bpHPo2iILpVO0N5Q0Yfgr94z99YzWVxrXKgs0XLDKEt/7b7FOSmUjI6ehAtnlxDTc9w+xThTjetgNzS520jgTmWkgNx4Q0UV+jtCfPMcrEj5kJuyKdQsViM5xxiwr6RQoPN+oxswXgO3nlZbCkOPrtDzfkB4o/ysveBpBGQ3/sHv3sZFf7Yfxmm7TeM6YMqvDCI/pncVCYc3RR8PbT0Ey6A5fuztUiH4hXpJswSjIqCkA2UGRudDWpVg/rXTSOBOazNRBES6xABtyJGYzcBUUf+vBQfF8clSRtNSZ8G8Felzto7d1Er9iujGimWXqLZ48/qBHMxgMfp6hE+V/TWEnl1GIYhCo1QGurTBkGQ3JOMxDXmazhoUC8EBXUS8pSrchScEOFp6z0Zb5aUnR7EfN395LDZIqqbbGY062h7BbdhZyDj/WTrk+SSFIRh54ATH7vnXj0FWV8ne3uyFd6qm4pS4whxcILRVonQrKiFVfm5NbNRVnywRMdpMS3PFUPuCy5jmnllEF7L6t8RTOvMMHK1WTSY53+EUV1QWELz2gvS0fzOvkkjaPd4a84fSEya5G00vZ+K42HNOfCsY7P5s2PHOOkXn83YsRYbo8TsMbzNy73uHQAwJrlmfcZQG1+306AFajX17uIe9tVngtk0AC5znxZ8cLxrr8hMDKLnJyulkhJiAJV94/U1+2wf1gEo6NmuENSVV8IGgCjkIr+tjGoqHQt3HrG+PWQrP4KpkG4OlNRc/xnn/2dwdbeB62LeInTTS6DdVUk0Se6kJs6zpZiwg1IMTQguTVEeUbLk9wzHtcsl4LyRjMLP/7+aIaRL6UW7nziLdfNEWSEnT5FpFYcRX6mcSWvTU3FWNzbYZ8hyKQpjM3OJtfpfZEt40VXhSnp0z36VuYVnC4JhrujUdIO9ZrXT5d3P04QDudPeQOxpTjfm6mydb5fSGeHgku2BfdXLMCvS7bF/2aVJNKcFbYFqQfXvL6WirRgbT88o7nGloYzlq7YX5D5+M68afDBmpoEXg8dEjFZAa+L3KAxlb4aVD38+2AnnLSVEgPyuEW/3Ahnh69rt4XvaIL3pGS9nDSVHwPymEJLXj+94IWW2cZWcilEhpdHgVd4PaoLd2GIO4XsoPur71bf2d7kYXOXAV0nbSKCQ3TZ3o6BqUvJbW9YAVMY6q9DsZkLXhgqt0OxmCUYHI4T2EV+6uxUT1yT2U5MT7O1piLp/K9vsGtoALMP6ZMpmbPI3siehIJaid+Oib0QbEZ/Hb9mJ4Snyk7Cc1XuBY5+DWyV3RCGtqWialHpVcW6bu8WyhoJJ/M1JuNgrSEFKGUldsTipBCTrUpYNn5VByc5B2luJ0OoCWfkaw6B90RerbIpm7axEnM0BgkTS5oGV/Sbjac2RTEz5muVVKGvgPD7dY9j7G6PAeDIsHLJZ/a6vCdliXsGoni/pIsg5om37IvBDC/i5oNHP9A3mKH+AbmdIenEp3NwaEQlazazvtK2zch5EGE5CEud7WO/6A7TrXMn+blrfaBaWVZytNA/DZa/Z7rAswajCW25EhhD4l6q5pzTbwqkB/rUAWl1ivrsSsbErDaCQo1pcZspbrhKSUwu8Kdz+IgZbct+SMJOfDFFv/OBJySyudLz0a8WnFdyxj3Rap2KLw04k8Dh4HF139Q2o5VC48JhYQdh7EcEkWChFbIj7iurbrZrohMmbLClHKTFt5Nrqcw9+lL0tJrk5o5jZVzu6szWIIxsu6uUBKhwjo8HHAteXdPLAxm+s43x2Skgy747iRKLtj3ue7wK0wumDYDTD/OAcD3l70T1AhkS2hq3vaZJUlxxzo+PKDzzzyx+pQOTMir9TzxJHW+X+VaF3yrPVewYl26vnFDDoWsOsJ1IUqbdSzV13W0rBuaOdhCFxYglUVhV2D9nRL27p7FBVhQfXhKfifNdcFyVcwDGO+KSHbnmTodfow8RXPFrm7nS8+FI7Ptk5L6id3F9KasbFctsurnv+C7QALICyyclPDwJPWxZ5cb9/Mk1WNUF9o1+EOTs1P7kb0RzuhcCAwKy+kdQM6S3ttuCL29ppi6lb78AoMIyXDoRSaQ721qwFrnooDIZRCutbQIf04Ol6w6eqlhyl6N5g2KNx21t3WpwlASn50kAcXeFEwymbJhTzHJDsN9o9UpERR4RbgUXo7cs8P7c3hwxpR9Fv3j63gneP5eWfqTJG3bRv5/U9t/5CdYAaymz89udFPIgcnPz2R4HaEAoa578SZeiAPgK9y9Nt0Pf/mGSqmu171Il1o71aT1fbsbpMSZYQNtcr9FHM7LmRDS1OlER9FpRmpPE7Z0vW78b87m08vhpP5H5SA/dVvr+h7bi2fuiif2DO/NmWLqBTIufKALAVbScFJScdTLgYxlNY+RVnPDtfTBIaU8R96i13tzMUKGWSFsK01fyeBTALPMCvxuR41xf/d9xE7+AuTdg6rc4oLP9T+ULEE5sOvIt/Q72Bymym128qLNTvVb8SNlHogGAlgkeqI0xG/KcLUOI6c8BUSg8ptt7eX0EHiY9AJhKdnt5rRuz5g/EXqIp4QeA3DFH5uDDY9MIy59z6Chns8oeYh58GRdewHOq8JoXGUsccX2so7WPoSCAkPL4LvOU/fQylKIplZdv3cHl38MwC4wNqR0JUBluwhK9KblSSEEA0+wQgQzyp4GsItB2GjRBJt6JYsyYPzC16sPNhI5W3TUISklr48Mlm8y2IBzNyb1/7SARaBxyBWDKCMIpwSOYu2gEe+Qvynerf+xlNR7HgLUfk8uO6pVYmWzHKj5QGL2OHrTOBPW21oej8nE9BGgvcrdqEYTKdyfxYQ7L0Fherozpfn7EcGAtPPyao5EG1msVePG3pYBnIHL3ahAm/uZy9qhZrMZcgJGezQn1Ps+5s8p/lP7aIQWgopuEKUg4wgHzV1f/zoigS8FvuCWd8/b8H1wVTPw8fYuQEDTAx6V+Rc/IDHGWqibNZYORFUVxVPPwW1fX+NgFIZ1zxE7ezNpX/I4b/x/zEZtLVegiENH8wfX/VthDjPk2HtEPK8JU2onTGHZdLmv/r5uFxl4YxWlJHFK9iBkG+DLDyOoiDfPadTdgdUVenQO1Gp6zSp/3BkxMRXogpvw2rdnSY0FbMQOUucKPtm1nU44XW7sZuES+6k6IDHGWqgbytSjp4T8B3btBjcokh1ZnvJZTz6o/7DN/HG2T22GLKY2Il4Iuv6gEn88f5buhaTzGfFC5dYUQaoTaVQ9mEfbq/ZGLhlBFm0o0qgpPZhH6482JzPrSrYgU1b8ozvubFDq92xGhfidBUTp9tMsPbw+UcbS1UJOmQqaaiD/FX8vMTSrZdxJVHy6s9xviu9C+1RjccPC45jSDjrgOxOyq4GCb/4nMQShsEYLSfK5b687qrUN8akSh6Fumps85mF0zjjduYHci0eqn79VUvyzWI3iBnK4SQIWNHS3rOAO/+Z6tX14At7iXJM+sPsbcjKTp/18oTYDR1DG5KVbAx+VnjhGbDnOJf3yerXcuXqRkOXePQ7kpFiUVrLxWEWmELzNC6XHZM6FlBiL2yhu1RMFA1neOCP/YLaTP6tCpJDQPMR9uvPcb0IA2KBjLg1RBSYwogpYlsGAbcl4kgRachAtAzT+xPRsRoV6xQwKfsbSPKMMEDDBhWQOFjRwt6zgJX3eerV9Lgae4lzjwadXi2HvQuPp53roOJMX0FPvbnS8wGWwCfMr5z0ayK7lmCL/6yzu258Au1cCog5k+85Tf/WBeDLPZ5+ytxut29LZXpjpEugfMCTVzJgWpiiVGXGwQlMjvPaYaYno6kjDK+q9hjLS/cKQKAV+E/Ay+buCV5h110ERR4yOUqE1wQzxjcuv+ZMXgeZAY5xK+3pfuLZQXKIR8/nERtRPatTsFDBq5eSa1K3JIjxk/+HleDGNuCDlGgoHPBWsNv7nlEOzCzJTdaEFD1ojebPbNAby8NY1yuMZ/Oeu/L9mWvVuSSK/HN5QGzIMEpdrUwDB9GHO0UFh55iXOyKnEHjcNAjow18qXAkz30EZh1mDevQ5spwUVFqi7bvD/vl8FfzQzsBHnEj2OYJzYcfWsQT8AJ4wu3VFSKb86qCy6GowcJ9GHSodCoiLDduV6YJKDm3u6BELvAmuAXvmNLPo3GhYh0nA7Va15cNZcdwfXA/UcbR+nfAxIe8SeXZaj2t6ZcWWDzZlgzUa23X38YPhHsBLtOga0P/PyIrBlAwO2WS8JqikLrtveSp/rnR7yNbeEB0uLQZYLB/SVYluUm7H1jD4Sc2w0DmqWtYlq28qTstHqWXEsFg9kHY2J2Kb8pm0W8qeFPPpvZ/Dzi2wwEANzP5bPoc19lzgqQ3kLhBP6cLi37pfpJpQ18y6pKYUWjF5VUF847M5Yj39iBJhvCnaNwyfvbOQZkGZ9K2+iAPGTi195pNE+eZ3ii6cExOe6XPnH6PgIojGSPIne+ymg9FdbgVPsumokNEHlS2xVUwKLS2OJJFXPyn+jKgeip6rvfkGgBhA0CwuXQ+V/67XoA7siKDXZc4yNJIAf6qcwN7I3PlUY2bmwyLEWtwfjp7v+zg0zTe2daQCR1uwvu2f0+rdmYAjwvo2BZ4yec9RZbWfJqlpEvLilq5H2IBEjpYgZOcJ6BqvYcemOmrPDQh+YLuAw19/77jCla2uCV0MUZKtDAIUNXNHBDIdWMXxdoWdZ+2b2vZDaOmzgEJBqnXiIk2D68pdHlkdwHZf57wTE+5RfYnoKg5zHie6BrW2fpbdQPbE0acS7dGKdr2KayECI8Jt8K9gP9GnkE+ZF7Reh8cgBbj/Hi0nq5oB7hv0rotvQGzhqZ1RdeVPl9UuHdrwfe9vvGp+y7q5bVLr57ERThcnwob0tDG5CFAg8tG3Iw3FFo6ahYmnENOGHzASb6r+H02Ek44mG55VDgfkPU2NQGexi7ZdovVi2oUPKrCqZHq38klw96faCcUWz52oBN4Id1Au3i+9WcvRhXzt8c/2J9o9XzqJUPRJoVsXCwDtXAd8MXUJn0Km5UjZ83toMX21/QLXv6ebmjFpA15LhSJmJxYBFLYX3g0SbzUog6xc/8y6tqgs6LGOIrjsNn64RSQvPeuXD+G+pEMpm6T80mYRX7IJ0rPg846KiQhScghGECu0WX4G9vAuYdQrPYcFJSKB/6dZpwNhom/fq77MaghshKnKngZSydmyt2tmzIj6EkX95jo4NAlbJdknGPLl8XKEP2O1NTpJVJCClnyXWc4o+K0vP43r8ptJUo8Z8JAQiTxXQGbZy53TIPd0l2yxHS3s+2ph0FlTRpLn0Q6/Q+Ytq/637OSOGkpXtg9jmtirSdFHxZ9QIujRVstlM2VMMCCUG85zO2ncd247ydau3GevMSM08SmjATed/qcpgix+EizOqnR/4l6bWQdJBKerkD9997hrxvszOWBVXfdXSVMpLuru97WS93MnGXxONug6Z48YnwHm8XfyGpz0aVqN4jBD96VIb8Wn1LbqS3c8EUXafssRPtTkqpXvuVe3hlFDs30VeLAK0vAHhyLrcCyI6ZeD0yHctPLmmAjXQbTTZxuxfhQdlce2cZT51NU2X4Jqk9bLtbcee9qbtAPRZJ+MN31M05jPIv3mk9DggaCc74SeTv5Uxa6YMsMih3B9oXMelQ1KiTTgdB1L8Vtr9l7m8cVHlvJXtssNS0QVquSqxf1pUWtnzt6gUbMM040onyJwW6j+oGKX3v78GlUqqFxD7tNQ60i0Nn9D3qfwSFo+2WyEJ3goMNvn3hR1WqjF3sjaw0UMrmb/InDzRnosCS957XCNa7ns0c6NaUZ367/MKR9wIF6KACnq0woLd1XGFCileCvarmBJhpdXbEBhsn3NWnAAQ04V6IYBipeIXsdVz+sI7l0DTLcYTfbjvxG81M7hNNfVlSFqryPZra17Dpp5xw0YOQiz7SOHOOYXoSwpoHOWhxXvHZmqzfhSwZ4Um9bZLPBsErdzUwAvx2GPePxD6p4aHyQzuq7RR3XMh8R7gKVXyHZgCkJ5LfKBmninj2mjw8dFFBelsbxV67mSvv+OUoY4G85tQEqgRCDTNzcZO4isrmFlt/XuXeTCKE6cTu0Z6uvY3x9mZSkzS8w475vXjj4EmU0UUArti5UNF9zKz3RkpF3saf3VrSqZR57fOOsq4NJ7w80N0IG9WKoypPykmN+GcjYD7SpAaQgSQomnKq6gDegdxwKIC9geUOd3zVgVDaKZLd1pXgeluTVNIkFuICxjh33oEyoEZvWjbJpal+8o7cXMTXwVUIXfHAQJB6v5s5bXCTH7gCNAaqRn+SGb7AZCJN7sKlqmZNrQGh8ZqE2VJ8g1sC2iRJPh+SgRcgr7MQVbVJ9qY7f7pS+ielzcxvQQLRnQ8ecDZCzKJ2hUQge5GY5JHkjo7TR1tP5HB6Qu5xwYIUFYMl6BmLaGA9zaCVAjTayIFRsrQUTC5eXSMbUiuA7lCK/F7laIBDc8BaKbgv3R+go3tONxDxaBUPkmRjtCniKyX+E+A9K9C0yHHE328t3lOZSpNlHR/OWwvO4i27ZlY2dzn83xJuhEXz+rJ2rxN/yf1VFOkDqHSHGSf6Mn2n1huD01+9CquaZAB41IW6pXaxVQQ+g/Z7ILrsgCsUAggKVB4GW7tOrtblPv0SjDcXACQDJ08Iwm/DQjnRgkiYa7fJxa0mEf3hd83WfA8d9Ji3I8BsUapu9IM7J9a27ZnqEzt+xAYiI1ws+Y8+6o/lFUcAv6IdbvnyP+QeYYofVlDaBLUSn/pflFc8peDaLb23ulM4Eb7q6XlJSU7Ug023xPuCPX1kR0VHibgbIzugViG2olV0p6/w/Iz5nBsLhkDQ5VaD2SQahT+d9y0sQD28gKhyIEtvgII3ice0Y9stj+GYe7z+rEIXfrj9yFgNuSRvFu1L9no4qPtzS3ZTw2d5HRqXeK9bSi3w9hO7xc4rMddFk0QT6ajlGvA6tgXod2OrXUrTmPXPohivJv/gm/GpXj34G9Pv/St97ZQ3/kpDMIL7v5piEwRdXSZXot37YNNlI3r2rJFRHHem4BwkRerN9UMYbeyogMT9QQ4Xf2kwHhBiu1Zl6fZWv47DmP126IeNqCqYEFN4frvf7A0pTJU6RQnVq3E1jYfxt+d+/pzfyhsvfitdCbP/Q0sWTjUVERGNCrswxrdxuXbDwTaAV5qGSBKedByAEny09Kwxuq01fMZymeQP3qufnwJBEzDvLImcEOkvDGiU7y8PMfD0VLQ2PnO3CXavuf5xmpSiGf54yyyB7AXLQvHnXi4zExgJfVt6CBeHphNjF+TwXKyq85PtRuhQ7ANyFKDSo90aoKPARWiZiZW7A4xlxKRdNNRKQqcxf6Airp3hxrYNNfYJ/i3upe2MdbHxBAu+afNe1Va+TeOQsWOVJiCipkGSeH/jwz6numYXkzaY3MyrOFNp1Cr/jvKiJDWvcYQx30ZTF0x2txXhRR6EC3WVni6hQ87hOGKELjdmjtE0OEgCnO9vU3ibnz/Rrd+6LE8pp/hiYeHzQw/K7iQu4vXTEW6V8b8Fn4fyhKZe7ncBRo5qR64qVSga4WLI3Yc4eh7UfNyPI9yk8MObykOAgjkfrfM/uLsND+FRhgQJu5Wy4HQIQtKtQq15lrpjudL5/NwxJv8OGISXC7MTiCdcuUP2YpfBnyrX/14cGuAXQL2HlGjm9mi2C46pUj3GMtQatphzKC3GS77dLgkh/q2+jarKEN2mzNgzXxRjFAUfgbpL++Fc1Ujf9IwVLTBQ4UTRI0hHV1v1JEHGKir0PSkn9Xt6uy5lysvobVrRHiPNUK7ExlxVkO01HiU2HScI4IesmB49v3hZ86ijewbRtMpxR0hU7fw3xsLJyG1QaZ7Y02Lf4rhvi0zZoZx2FiITEy29Fzj+q4he981vlHpVxj+VS85kLcqcxsJJIiNiKMajniTq/7MU8ZZgAsyfkrFDBYPTkXiy6Z/eBH7nNR9aMX/8N5um3lqdlfJ95OO5a6QZPj21o9CjSGhGjn7pvCToyfe9ZCOzaycfOja2S88N1NkaxLyVOmT+oUOnFTEVZG1lwKe0kH3qaC5857qO+or2MmnJeabCsEugNOL+sbtU9PAthKPIZ4joErqxEup6qgrXU/0AbFhptJAyESus9ts3EU4s5MnTMb0+CzE8ONN6hkJnN9XA4KhUl4f5gapRMeU5pwkL8QEdI+xj13o7zBSiQpgbRtCvsJM0neXWTkdPbM5axuHPihQdjwnhmnv31JV/vwTqfjQyDGpkHNqQuoeH9hHeWaDxXUdGjZTiGwza8xWonVPddhCPH32MYyZskKtRhGlsSw8bpSvmum/ypopifJV3fibz17od6epLGNaSS4l5RukVB0+IF15xzXmHQwHGhsAI7jtgCti+wZw8oan5c8d/z5X1sv2A9AEo9T2HoQ3usSoGzxaQCNHQWHH3/9oDDv1gD8ASxNkG+h2X4ID99zjr4dD6sP2fsiY9CD94xGpzx5ePJtdHTrXNPQv7wxzZzluot0OT4Ox7Nd532qQ3QYgtG6x7/twGWYeAukyg9vbZJEcpvKV6trQ68yifhjqgDxzf3QrgMTWxSlMRQs+DnIsN5rGDPVA79JLj3Nj5k7OTiDJz4fRHKE04VxzkIsezlpH6uoOgVIRmJEbO43XM2jz3q/6ytsNovdFHpHLAdQTgCRcYpGffI7o2+f9s2YcjRJeF+J6f8zYYYtfn5z09/sLUt1hWDTI8suZegz1QRObiOIPkzc2vx0ndF3KOzJgiUyvP3L9IdZZidUFpk9+lEmxDbIIJJIyTroJCmuK4NkfwctfxkGTGHRtbzAHBQH7TujC4PP+aSBmH1mXWZFbfKbogGj6d+axLzlwK8/7rOjl8OTheXuwAwMaxTOFqKuHkl5EA19A03+SH25D4Az4TquyRR6ok01XBlRCQsjY8hVXJfZYM0xkvD5BbTCrvclpzlz4LxZxNsGNo9vqh41upt50ZPBMmhkc8rwUFaqm8tIv3LOzhNuCfZE2b8ORrx0BgsY9sLPhWk8/PtimrE8feoYVaX/dkOK3r576ECPlkpnzcJX+B899kWp2xT67YaZXSDpHY/QYnMtW2zx/qA67SbtGirMdZiVIFNsLB4e6zeG6FKsckO7LsGB8KQzCC+7+aYhMEXV1TlGX9vaM0r6uzivuioaYtohXyIe/1RMRpANoaE+EhlxxrBsumgS4Zn4862f+EXQMiwloj3pF3lPenseDvxddsgG+iw9hbyVdaUa5TwPyZ84QA9F6FKHcWYu3fRj8yQFnGByjpuSmJiyLQVZm7aJ/afpO3g4Awc+H0y/iCbCT3dsBlsw4AdvCgMgE7C7Z91aq8F9Ndw5FXXBT5ggjmu2508hLA9doH4V/FL/GTHHNK4SLAo9UXjM/dKzEZzoYNn1fMLOfKGxiSEZI4uy1Sib4Gh6X7JW9/MEl1SqqsVHUT5HoYFYfh5xvgekle7SwVgTqs7v9YZNVFzYkPR4weuzLYMqS679eVMCmT/y1xm/I+n/0z6//dRTUXxsrtIcAkx7mByxawXo3XD9bTtSU9L7byys81/fRTxsLjFGNNMct8OgfP4MjGG9U5OOFGeSyhAt0LqaR4bWTPFdgaj93GLkalv8XT9v5mfqkNCQ+gHrxCX5jHm+tOIklhEwUwRKHRZBfpBl702/isNY9hVhhq37GU6KXQVkO8i/BeMHdilgx25TBSa0r3YxfkkaFveMLxZx/eH1DHH6zaraE6tyPq5h5M+3P9UNBNzfuNzhYizoP+TWYyoay+3Z1Z3qAdz0Usn5avkPeJKlQ6/QQhAMh2yp9ThjpEB1kh/bYU2uoJJlZtgDvkaPt4UEhvnQ9MlpFF8a2Xg4AddfPopf5C64Owdo5Q8xbhoKqv1uAQgdJvEYqE56jjGDgVe4NQjfux/k0Yw7iQjH6NLBWNvsdf2syYpFLOKLYRMdQmlLpkQdOMvJ6ta1KNseRxQnZHKaFU3R000eBrfcaHj9+BWXB9RF+Yj4l3rHLtnrEKWxd2qSzV2+WCTHWghLpcMwCoMvfBn9M5k/HhgKSwnvbsvOdFeyGbJ0CB6Aw0Ptm4zkFexUjLnqUuFwMBWOo37aEYp9x7l5Q9n8PoRaA4hII9AIMAJ4Z9I2JC0GBPmiFH6M0CVlQgNiDdAWAdQenWMjkLUwdNU7Vqcfg2Qwtwe1Vi4ZRIEk1+IexMvIVPIY2P/NnDWufVOA7MvHO7FJE0Yqk9bGs56xRIs6bMbg54aoBSM12iAfySEpNwHQD2UDqWhIvdsMMUViHHo2kI1ql6XdKDm57XulCObKv/rHPj385dtrZEuRP3UTB9qkA13Mtn3VqzTLoKGFPtlkSfA7o4mD2AwoNJCDLateb49aLQrOiJpiyYBumlBeOBmaIZvYFPrvAdU7THq8esq4WwVxZwfL/R/62WWOLauePXzM8RCSNJOGqygh6B9zfwc6Rr2VTaqhjxJ1ZvMb4EHOkCS2Q1vk5hS1Ir4E7K/uGyNAKR3w8yM1soaEgENjfSz/lg/eiq41VvCQHE3pB0idDht41U/G88CvPPHyqQQj9drLxHEtUc9AGHMQkoNTx+zL5sP7kqz0tqEHEbVbilTR3Be9O+v0dJJ/R0JkZmmA0okWvnEQDZ0MWLH7upsxBRKawf0kCdxPQtyVQEV8zTvdduByPlwA3z9LFDtyEA19NjEsJWY96wtYBA5oRgsMHKID6VgDKt9RnQmaC2k58spZc4FElt3Xkn4u9wPHiGBzOxwUxzan3/G5MW3sM7TA9dIhpXYgMkmoE5rBB/YTmPjSv6U3IbqUeq8lHEaW2YzW7atCQ+6gjY0HvJv47Jmy9DP9oNAVlzIqYsnvxfuSuEQGLEUj16umukeyxOTYxJ6SmGlLTie2DZdy8yn1y1KmaTdaL2vQJODK0Ln/Wvhb8XDoEQI2IBzgjTjCXQ4h0tnbP45o79SrzRAxc+QxIor1m73wktV2RBiyM9ntoadXK0yx/GQ6gnLcLmJlIhMwe8mj4dHsDQhdMZty5o5Kwkl5Bw47+J5aEHFjybXJx88NNZqOpHQGw9+Wvp4Pihz6i0l0euXv7jrb7D1MSV9PykfYNkZp1WGOoy4VLyoQWkqREt7hrDpzUxbJ6UIUzZYVkf5IEHI2yfxJv0ybUrK0M1HAQNzud5b0qeUQwjPsOiM7y6bKOcQMo1j2IEmRnyMsgnBCxpSeY+8iQbyGXS182w+VCryzaRT4HGtafVU3Zkv1NpozIeo/8c9+xtIIeTyr3MKqyxZJa315gmzPEoRDWJbYVbf0QhB1YS0Owb6RGlRdpYajvGOOXX0fNXOnoNFczhEwaguUQuT1iZ8jOMP8oES4iGj+jlzVv7oI5TAGWH7RRn2EvZH9U9e9TP99hmsC4fsveIlYZw8/GSqSg/+VxR3+E7MPUXCOsz1DeDHchtrnux9FfOo4szGXK6qxRmnLtbNszQh+UXr9tLZAQY4FpP2F9RymMeEkD8W3FtKIr+AGB4AIiMAXkoHcUwmASNIpSEfZOvUb9nJ3h0iKv5oqUXMCU0ry8zIrDiWZCmeiBCm3LsLjrDSTb7V5zD9lovrb2br//8Q0ieX3JctRYQE0ChowEvWbGUxgmsTz987RO3Xs0v1H6LFkCWwfhyCalhLqF7plLDiA9CwJOyTnc2QOO33y4T0qUHSqQwYbHYEf64O6vGp+Sk+n68KUMMKxg/fSunwzMZsqkuSbIrln7SOzR0nR5TF86weWJDOoF37CZHgmC+pw77ajIhHJuxhFjg1Tv5N1MKOBCQaaz/H4y50F+nLvrYAfUc2mKiNRcEMt6Sqyf1erV60AGo75m8WFxg0f2I3xvqrgVjjjQX8q+W3uESdZCmxAXh+aqUAUBDyZLFSc2BtZPrrJBjfolVsRe1krsobDgGojs5Rt1tnjviT9P11FZsiRRcN6lVGqF+j4FiI9OhdSha2gtTvpHC42MOjgKxOBbJzCR48WRNeG/DT9m0j8gLcv7+4HR5p1+kxAEtdylVPetAB5oxru3QH4HcxGZDqYl3Dz4C7gzNzhDT+tIV9d4kte3D813vbgRdLUsxVJAy/hCdgrRcrKExAhBSoD1/1bYQ6z9jJuJuBoTOB/MtlPk3rAIVLKape8VRmGikeuHq+osX6x7u/KhTX4eYTfjOfkps+HsXO5fvUrPrcx+20AIttzsKVc+aD1FPi8yhSbCpMSZ1wk5eohHDPgVf/VWIczQWU/DE5p8OfUTpmMJSKz/1LvGkpiR83XYLrvlk2Hxt/+B8JEG+G1kvOvokCcp1c+36QQldisE59yaGv1BximZn52jAl6iMEWOGcp7kxjNu+94jUDMoIGppRqqEorYUmcRkLyEbz5R1iPJeVLS3pMlPJZucpiy2k0vyV5LQlvvB8qZ+JxV54mFcf4ho8/EX5Gnw7CjLDoF41vY4aaxXnQX7Xus22B5bt89NuG9oxFicqvBMc6b9iRtWPpWgdNDwXm26ZcRtSZ4LNlAlSvS2C3r+OT/HMSJA32mCowRfhRRHXKqs3iq8UX2sThEZ/hsf81crvKmm5fu+sDiu8iA5fPckhjKoexZhu+ZsyYTJiVxoZtXdjcW+W0flkJssArkslD8jikuKB7mmwRMT7eUAZnDDuu+FomCWYaQSWcOgqAHJfBnEtn3/b6pFFdHVtqYt3rCIYx6jU4tWIdqB/f1Dn+S7TX8CL+hoq/vxlw2rfScJyupLnRPzWmUL4q8jNrtl2t6q/xSo2RfIdSmuDeIayPijrgK95GWI9rizsFlllhjPm6QepC8EQPQR6NE3z2TGwRIY5FolBN9p+JqoUjy99dZvQRcocLdNL1inRI0AYsDyrsl+Tep2cIb7hYCn04Pbbfg7twSeOw2LMVyCicenMRbgpCc/q+fMfxH+5NDXrIcsTpsdKAklTI3e0FK/UtJrVlY1YiX5U1fUnrKhAO3kKhxs8Oaj6m8ewWSLtjXjo71UKzem2KqSFoWd+jQ18Rc5Jz4rqLOUdV80n8YHBrtPtpFfpnot1x4ReEJeyIy8WweKrV7JFFKzx+oF+NLnenMNl4eVZMC/8V/JqQ4NC+ab3hderXHt4t+wtCjtpHT0RGCKHMFNY2n9dJyLQOJ3Y42lt4RcViFJpFr7qvr3lu4Cf8bx0ab+PqmK1BskBizJ7XVlcnDmamSc9SM0ovuxdPSQ36DHOBkih3nBqigqAcGyGgnfU7yLtSs/KdvnqDw5eAz/LWpzA7vGTyVO6XrRK828ArqHg8kxRahb4/GHKyB1AhruWKktqIahbWGSIo+FuqQ2hAj8aIE5XXnXbgst7SFSP/4PDkcWyax4ULlrMy1lxM23VnEeMD0fdDfcJpTnBAp7bR1bE8f6sRiObKjzh/V9gFBRh0Pes5b+cbD3iS3Ua4ADETpmzQWepffS/EC0DSz1OYf/De4xJI3Ba2xi+OGET8UO4Mm6O6TD7MxQPUkVZCNc0DmFztT8W96fjjaSSoW4FonJvqEehFYsWER9ZbOzWn8boFT5TpWJJwGdo01jgJmn+AoaTWOeL64GP6jDcmI57OfbPhtNAfLbxLLVtsuT1N1/qy3DsqzO17K3MIawml3Hu4hbX0vJ/GyqOS3klbYC4uAWWjiVKqHYtcUkAFZcan0edBsaVeO/w6e39TeOd6tJtOhTRBp8h8EFSOtf3GqHyQjQeBfU1NJ2rs3A5xHY6XhC/CuoL4nHzqRhwWLHhsi43Te68ivixvUxuPh5OG0bsrx6IG5/YnVysWCy2XkEtgqfh4sUzKKyhj32vwV79yCqH2kWqOUuz48S4x+3Wjn8mR2dZIU+R2D/CUXJvGI+wSUc/rrlPBb+1f06G/V5DFb8W9tOGuphy1fbHtPl/oHAduRkHQ6A9D9Pp/u2xJismNrZRBa11H1t1UosTHpRkwLuKmDcUPr4ed8aow4hsZFaZIYaDuNLrIRPtpdiovgZe+vuJ0+qOJ0+9k2s136rymUrZ4Q2KTZVXM6dLfzh8OOYT2ERp87nyee2E+LlwbRAQc0kR+kQJ1PFZJcaaZmUv0kgtY8VnwmcRw8Dpcvmip+Co+piPFVzcib31/qaKe+zughhGr1OYXfFzN27l0AZ9FuzkIeXpudUpIekYh32NFGBM5PHV7mCFjbV1N3X5/7HbxV2E1huT3VdtR+RxlDaSlAhZu44r7rqB4hm1qNzjPP+5x+5MFC9fd8Uct0/V11tungG7SDVG8lOR/FLcH6HkKfkaUxozUEKoYZoI8+gzZkmGjuEEiGKUYzMqgzrR4F6GFBtQIkwQ20HR7phR8Dh0PDUZIU0A86A7nBeMg7hBTUJ4n/0GnWKDB2jHBseGhOSqiUXsMCQx6cPOp3L6HfBwo7fvtSXp1HFzMfJ+1iXGr6b5fbUFFmLgapMoLQzY3A4QvC4Ffz2686cCUUMhVWjrzZt+rtkoJvmRPJB/pC7El832F5u+WOm9XtcTaUiyoUgCAsS45JjW9VeeP7pwODmrxecgv2dg4kbp9gYmD6UzgC7OXYAjt5xsX8+3OKpsF0Ec2jv1xWBPZnNV7wkNNrs46oO8qTBwfteW9op3vioQ8dldIJ1ASai7KKmYDLbKvYC/JT1UBo6+BX93CA3DvC5ntZrh5YIhnmVSP2yiCk9iqWEIjr8EnTFmRTa9FJuy8HWHvyFWyfXMqxLJ/65sisDGyAA7LUFAyz3EOyRhWz8cujwEUMU6idooHp0wCiT1Df71keyU84eXv9T7xzNGOi/AcRE2bB6acQZM5C/lDu0z1c3bIBs6XjiTYGPjKX2qKiOGDlzZif2zB93KynSoLOLCBTbaWTqYfbvO2lf6EupyAUimy0O47dkhdYeAhMRLTHSmg+NcDP/odcMlC2Lsbs+md8ZdM+cc9utfYwfzAn1X4pCjQw2MqDbmfJG+KXo1Tlno41Vryr+RjN8Yl7JbutiKzvFLvCujtmV3CyYDEuwCvWj1HoeGCrnyex/DvQBG8ktg+urYJksl2Srcc5A4+UN5HmM+fG4wV/aenRdtKMetl3DzqyknNRt3qZWLoK7hMp4yGypzlGLCmJOKKSRdPw/gQaNKbH4oqLt3lSWoXFcJe2s/owaKyNveg7LA4RM0hPR7dkgt44OjlulLd4KT+56XzYFaSrxgH0gKOCkd35ZSjPFD/cEXIAsD7S4iyI31qkcxGcv60ElcEKGg6MeVsJDMZz0uU9rkCX8RtuD4eQ/14itI55FhOdQqASKElO7pP7ukTUQQa+2UAcT30bdcCLT01Zm3q39VS5XYO9TjTWDZ4St7/pTyv2Hq4V1N3dSj+OkXOt4frFuWHOVF+UL5bS9vXjMcLzbrULfQztW5QQFZn4qgPDS6TeSk9vBYbftz1Vvg3pYoRLMwsCXhOVyJ71c/zMKfhuYVlbA3+MmXyIZ7HCMXqqYZ6JHDfxZTjviUvKr/Eg73ELD3qvYoJHbp7Tf8AuzKqcNO2Pbr2dEtp+wM0hJVsNex5VwWZyez5dbWB8BokDZvPnpks5xZxLUlYTjth90RhcxDW1wJNL+vSdAVX/3zAUu4EY6GYuyP4QHXfW8cfE167uBMv3eJfAjtTbqqAlXBAcDNz1OiuwH5n52OFmc1iz2N4urmRRBF2Zj870dmi2TOD9Q1myxBjdRt7fHzh+bnwyFRvol1DTZkPVnakpP6ImTwzStmuwHP7z55ZjDK3MoKQtth6uKU7/SKLZGYMEhDxLuTHAm6i2WPuKod9loZVVYwAeg8hSLHpwjkRaoLhUap3mxwHJETskpsQK9l+1KzrOQxM3AzKbw9P94Uyhq6RBWs6+AlAz+ZKZ9GauSWVLzbDj3Y0+18wn8hLuM07v3vju4U7J9XDVKlTLnxgdZbPblzWHXml0ofdVOnQUBw7RGWf41TZBpuz+1HnxDb40HtPv2+x2Wy0f2Gue7f7RyovE8Z/HRWXUWpYOZz8Kim9cTcN6/YsK7ZnDjPg5gmfe9fPPiFCD63+2PTYW5UDfhcJ88fg2JvUAtfIuGrKyOCDIr5TXxoa6XJ2cuv0P2H6pVp4s9C3QckxKRUzcEzABycpmixip7WKt1NvTmvi6EqYKUDsuaBc1+uCdqjME15TnW0bfHRPXKVCqP+6/GT9wVa6OGBxnO015ebkoqOhH13n3nT84fSl0t3hYTtiL8KQe5R6FRZE8rYbj/XxFyK4fnBVbajqT9s2wJJHtLe752BIV8YZF6Kxc9BnlmaazvYRh+tBm4eREzXgSKcjZKFyyuMA9uqjGLJI4gIPOlqLhjZ2IAP9B4fDv6sDTjKHEixaB0nVeyawdE19FEmszWRDZIWo5vojTbbDby3pc9DJqZNT4zgXQRmR3cKm+PdJRIfVQ0WtronNpss4ZluqAcw2fbMMKKPW6ly++u/5bkkFUnLUsxMH/rmrXFypHFs9+6bSkFUJG14HeZ0l78nr18Myb8g4YMB7iUx17dFGzMq1cro6XdoC9MPIrBnt4BabhcCCf5i7yPWsbhz4aVA7J5TnRSAp5bUdB9GMLO2laCZBTjEwkObAmsQTV8RVk43eQJTba2rme3xAsNRCCvKmnZlzf+Nmk9Ljx3Wd/hJdbIXhMkDjXSkr1LSFwRxuyhcl27T7gxqeEqPH2PJVyV9+9NqHSxZsA7bLIwywljPYEEsv+b+AOzMGb9Dl7l9bL9gPQBKPU9h6EN7rEqB8nsnAI/YYvPxShKRU5R424ZVRgmxFPCyl96qr2n4MRq++UC/u9bg9/B3JhwzawhsXfjBSskRM/xBqXrXUUyCQjEOAZcgh65ttIY5+9S19PGa7MbEXOWhaD5FRbss85B2MYEncEDdkGx7y8djsbwF+EsMzEPUQHT4vBsZs0dW3opXkSDmr4eqpbfPLlnEW0dqiB1qclK4CynAnVAuO98MGlC3+QeaIUvpxi9/g2Fruc+2g0pCWZhhKdGuxgMrdNn0hY1Rl/f+849zmn62uWfpMg8fExN4+vw/BdXMGgMyxhEr7pn+BYn47G94pN36/Z1iMJWOdNTJzO1AqQNeuLaboHo47EA+HeK61vV3nR0a+EFW0pIgAZ+94+Kv3LPKvYD/Rp5BPHBdRNy9JObnNnj5KFADBSjy34yddZIOjrd/2u1hHh1sB/009f6YMs5CAIjAOx2iMKnDY6aHQnsybbh+jFkyKeUERvudYZVLR4IWA14YcTb+2Bmgfi22feYGREHIsk3Je6Kjig9bcKB2bAgZ5Sxjt9XoNwJIgak7J9N29jE1pxIv1BzgjOsshRk+OTbs0o1D7A6z3M3w6+6dP06M2r/KDd60bkdbNjtQ0btHv4fW8lJRnaNproUTVpXKmJ19Mabze2c8KtJJV0R+OlgN4R2w1o5eC+2qp0hz7J7A3waS9pc6acY50jenvSl9GPrFa9wRTG+pVVbojk8kN35FLCKZ3s2vBVABlu+TiJT/92qViX+zdHlS4Pst5mp26OC0tHL8TThtqd9QdkQqzuqvmROpoOGbmpyvsUyi39ph4qmfNp3fvvQt1lNg8wExbk07bMSw5r8Wi015H9Kg+lPednWIkhamEkvm8V+9KYc8Ed6l98WgMo7RPczhXQhD0SvNR71WiV5chYCvhA+XBiFLyYQt+SLtTbUktEXWM5xKHyvxiIx05h8yt/0fN1WpAaeT5SBO0y4ngM/NumUbHAwNsTLT6v8briDts+X26Ksb/hiLtiVZkvFh1kdGpd4r1tCJ9DqHpvFzWjSdrbs9qh67/upDl6ZnZqh/R8mWExj/GbNyfwRPeX0ivCMgK10E6IqDM9CDdVwQ88zMpGw6aoXVO2E+j7H+52SAfkTbSgmjfs5XLOmNYy2tLDxEVliNX1EhF1QAnlHCRF+Q3IiHAO36a1U8TsVPIYakDsNYGpkmlZ6/T10YEgN34X2jZ+feWj+lMMwfeA0w27kJW+QNbB3cSM9U4NPHI8PZvok4b6TT4MZn7iYbWJXTSOO/Yi9CJzfrNFe3xSzRyRWU7lm1V9kEK89alBNVyPRiq9UodjeMdMQM4MwlXutXVtFJKNPa98m9JjJlwo8ncOQalQgDY+qlFHWjRJqLkqp1IONurULxoC62tLK3G+Fzs2KH4SCs2t+c633SJZsIm696uQ54WEmDPMJR1SObd5MxNOsp9+o9Nz3jbcHknvtz5T10LtA4G91549G2h5KSpKGdlyc3yhSIKVbMsrh5hR3KbcdkAtgbnsIK5aFN9Zf6xfJ53x/PkTBB4Gt5GMLO5hVTIM5G5mM37aCBw9tQQevtDOQpkBfuM2QXlBQwRoE45HFyvtiLIeYZF8o2x9sk3OTULtL7RGsHiBiOtAs/2GmNAwdjuvO4RQwc13q7m97lJ1Rgv/U1y/ZiDrzjNScKinBSu9G5sW6nXqC2xaoUOGdaiNWnnEwif+vsOhqQjpOMiLMbmmJRApXqC+5XPJT5fvayeyb3HWu4UO0KowrTDBL+l4C/uHmWhx6dlDsEjUFqf/ZfDXTudc19/L7X9j+25MH1V7bEdl9oSp2Yid8yVJyn0V/cTKtkhQ3xf9f0viU+Aea1VOwqERTkFDByeMqIyQhUIGcYq5apB57P/ghxWcm7IahgRvADWFbblQm+qsexbO+/fGmK4TQ+yRhHrpW2aQjEx29BRoKZebPRSPls3Qt1dJwajDyvdtH5eFhWPaDqLoKygh9j5JpmFoL3LyrlQaQ8q+8x2RAQ5BQMdHpIC7gJxMTESxHt86nHNR4JfM+5MLHNzo/8lJqBD7K6Ce1yNusobQfWB4HSsO08VQqF7mK/1Jg55IDr3y8PCxYuamdvuo70QsgSiW07AjZRT3nwh9ZGj/6eYVQrm/K76EEfeoiFdoDubGDjDN3VVU7+2jlICIIIfLEi89lljpReTwVMjiK2d70WKcHT/TOnJm0zeru/azKFY6/tfvKcSw4/0Xg5RZYW/JqhpQhy/AzCl6E1OW0A92LrPC3V8jH8lrZwo+00r7VSlvhHlYP2V2xKheU0V1Nq0pD4+DFjkqLnGOdfy21fNQv6+/5OHdkyoqVUhv1HAtFrsNHsxvYwmZhPZ2qMObKB3Tz+AyEy3mv6FWBWO0XPsUwYXAKQfO5X4hd262gigjAZVb4DeyEGJMinn0/Wg+akVvjYzlO5QChR3iDJ4WYvl9DatZqY3Oj10JzOJWJJs4nBDrZ60omDxUejDn9yZPx084Lv0akjIqqSGIlXhBeSA1mg/44f5gXreBZYxk/3qT13mbqx9+jK1AhqYCvedYm9AFMxIL+BoN3bgxwFojYlede0s2VhXmZ01tT0RCusgkZlnP3zE4PE/hXVhHeWaDxXUdIi44M4HVStVXC+jQA4GeqGKtwDHVtJ5F/3IAlxdzeFUT0RGiB0w66/0y6A5iPE3ILIqoa1/IAu2vNg5R+S9lO/4iI0hSGB7nptemM3Bd89HmhJ2M69PShMiUpP6M9MSY32SxxT8uHCdzzm+/YpgJhuMp7JDF4DiAybGxycWrLU9q2SyX37seyhWbcuzbf2e5omHoLUhHJz9RZYfzBfu037fr3tDZjhOtdR7u0Aofqx4VkHDrPsGLwVM+MVZ8od9P/HHhxoK+HHJlMeSfbf5u1YI0MnAlWF1QkB8vKAA5ntrqfmER0oJFPuM3PhPf9bEIA5rJfva7faocv8JKEtEW8RfGUKbaVkyy4STm5Lxo2ybWKfvqAFCviLATKuRI6rnbWI+lYFeP+UVqmlXrM2gchKnxr3xJJbQyDVrR0tw52dc6A8W/crlW1rTvwkPxYwLRLp8d1NMN4d58ZBgfn5z09/sNYNknIaZfOB3dsJaRZTKKCpRM+7ZpUywO24N96vfCic0sMVtylTw9XeYwXq5XeRRagY+AnWQq+ojRrlk0FTk7VYGuZNoKkIZ8w+6Qu7bOV3W4Oh7RJTKLUq4XMx4bpiq6YcJ/QNAYNH1rNQbUZQKLgq+7b4xBuitvaAJezxJ1eU2v1dxrHDyYzHBSGMBz0emSYEuJ7nL39jdX9FqQ88HUhCMHoirWykLB8fV/NoedNczZ6+UKMc4xWmAlBjvmwkulux+wpRZ/o3ZZ/nfA6BV9RLdI9DSacY7L6JgX1TQOJen99gqbWN85IW6weocLMOmWUHNB80csvP4ajKG+SNntyVIO1C3mgLnzDrSMgjx66Jhb6V9Wh5RsW8QlmqM528c/2nomEyRlFdp12QL4qpdasawczknG5jKaRlfgj0R8LkRIRG1CSGnyCRnF4k6nXH5pyAkJXOjcYYCu8l9ZSjEaQnpiS44PM2oNmTExQnxZb6u5S8woB08qkcnhvOmoP7bmhrE6RrI/P7DQm2EMsUG1ArtqoS7TYT4N6dZ2J4vgX0VRmooQc2njtcXjcnTVUj8LJZ43LpmAzF32gfZHosQeZ2nqqPFtKs1h6xu/4ReKHQgZkOIT9MFLBw7o0bWnVDh3mpLf2IGSh7ucghyYOF4gbLbnlRRcKvDxwvu66T9Z4ecxCRSG2sMHA396zWBLD52KNPCUp8cTYtE7nZXfLEXbnIErv9sT6eX8EwbCDVMr8M/Pl9MYXgnyYOgAGD1gRbsz91GwumLbICozc7C20mQN2RaF1OaV9oQM2cb3kborc0/iFJ+yRgATXs4LYnp70pX2mZBbUaJzs3Z6uWqlRHls2uUWug6gWFNckap5JaZ6PqRjg7FiGre+j6zl6Gs2pEiBxe9UVW2E4T48KkIYsNRiQEUoAhiw1FpRUrgwpeoSxD0erORxvBpKaGDkfPgfX/Br2AzyevAn7qT79NhLF5KZPTi8xERFU7nK5BWfj726gJqGUnz0KASql18r2FsJNCFg5twIR6Ag1qXqzOaWDvdhx5EyFetS+KFlbgJKuzOs4f4QnGYR/QZu7WtmKVrZxRFTZHgwtbl4SfNRJI2382HwdWN9ae3LPEbdVeG/P/MlxOx8ccntozzndtvy9rJy++iarMU1Fofp2sF6N1w/W0Tr9JpWQ2XNiZGbTgX7Ik3WqBewuNiNe5D/BlB0AzeOlqSxG6EDCMfVp/TwOjMUJc6osBrrUccqj7rX8PkYeVXZLB0WAdgDzB+l1Kt674KHEQ4xKeV3TsHGDlVoxT1nEnWiRV3T8bUkCOD/8MB5B89mQ36Mrgv6i30hkfUurhwc2fAeeeOqv7QFcy5pHlfiHJnLvISj7YlHwOlrTqfElw8Txg6uM0q2KiqaS5qdEtACR6yv5jyNybloSrhIV6CPnGhsP6E88yO</t>
  </si>
  <si>
    <t xml:space="preserve">3EKQQww9B76z+s9FkriYUAGN0PgKeWcvocBfXtzbSdKE9O21ejOqQGNIhKQ6RwNOMeZys1QJKyQYT02qKdOp7lfkwJuQlfYqiPLEUQSnjTn35OA4fw7zsattHPupVYi5swaw8Qf7VsLaQBNXOJP/AAkjsm8Gw0iEvwvkNe0x/HMjqrMegCLBCyy+g85SD8wHdQz1ENVvlP7Fo+RIyO819a2ztt5zGfOmvp36NBYUEObEdcbXgqKh0DyrxJOH4er3RA7rxTabw9xVpilhNxfflwokKlF6f8Nv/3udNmSX4pcU90PwT+ElmfWdTjtcUlcg+IqGOLau74Z7fLLswdFj1L9U7l/wRORoFXkHAjxTpLIJGAnK08mX0MV6tna3Vt9Dn6Rq0HdWvXPPpq3C82OXBxmHxDgjfvhoUAFBKaxuCKZmgv+wK83jTZsEj0lEM8tuf5z2X6boRMYjWAe3QSsFt4LS4ydpSu0zDdJRpCYe2V8SoH+hK6CgfOe9Rbg9pgvwGBEX1MGaU1XB9YHAtK87W3dRdlmb4jPzcmMTjPyVO5KsyVVuAW6mrMN3EFIUu4tk5Yx4U416SmQx2lMZJVguj0aSONXLZgQ4rPENW1IWi3UKG9/baRb/8M6nJhqg0rvv2KwE90FeJKjYq5MEJdVO67mg9JnETe6V3mLRVbwx1/wL2mbzFU7avfHBBFtot4n+1sm7wxxUtOPKbe5xN7aDHJ39n4yRrGnJ6+4eqRhTn3xN3RCxZBs+huivzYFVB8zeKx3SJmdPxiiZMURUZVQW7LgOwuupnyAYl3uQCDgrrUHFtiZX79THmWa4AnJpIPUDrvr4dIngIJMkfX+HERv1MHKbZiumIQmJyjk38EJ3pVZxXgPEKRKfrkm7Qv6HVpOS1sKR41qzbxYaGOthy8NJkhKH4x9tY58uSsPHvOrgWkirTcmj6SYxJfbliXPKynoeywBj9eBTqmFdR8EBzFCyDpebleNGQ5PWG/HnQyBiH7Oa3ebvuMgMGGQT7COzpN9z1EkeZLtWit4b4Px96Dw61HZPF9XI2JGauJBYFY5xJu1TBifnPcD4HFPqSoF2exH6MNkCCkOkGWKmMj7zA6kPG9STJFzxbYwuhIksTt17lr9WgJU/TJ75FwX2XbmqQ7CymLf4InuQDG3xqmMfhIiBrtttPSLG2yKmxhWyp+pdkMc+5x454iKlixNPOnOAID6TgKbbwKq9zUrgzOj0VbcLZNk0VlVJ8+cSdKGrwv1z1F/124klQ+My1ScHf94fSEV6id33VNAzNdUil5Rc1Rx+8Rh1JEWqIf3ZqRYQd2kN8DKIGmUx2YqELUyyf5raXYWO9Aycu5PTFEziqx1wKGJbX8XpBZZtptX6xHlQJ2tWsDEtyLbS1/ubWRhLpN4YnJ1Aex7/gVWLUfBTWqoC1hmpeSdFxdYgcFaqSrbZoOcqsO6ExAhBDFckDz//iCaKEiUQ8F4FmEEuE+qdubu6ys47KYW/auAyQ/LDg9qdoxJHWyEPuyTDoasrDRueEOLyRxUUGVt2iax+Vq+DMOAgcOGBa59lo55lqeHqR0zoVMVo2xDdoiihytK578WtB+XKGuO1xdFgKJusOHbyZPjy19UQ5zPCL7gr7RIRUvDgLKB1DMZ7AXbNM03svjStv8zVGpmMwuw616c1LYGcpfmDso8jkYpLBYvIjw2tQh7gApSFpLWFlYJzcvsdm/V0L6OzIN3hZquEOCLTkpALGNX7OFP/4NsY6JmPluP0idbvnTKPJm0xCrJb+emHTQDwbmtLuJXngxx3EtIKZuPM7jvvnE7DP//vAVeufkBsypLAwNF/VDaHrNSc6mdj/Iab6c9H5P7wppAZeJSjWCplkMqa9pweAcWrLFa4Jko35BKoNyCX9QqF+fXgMSWLXN3tP3ET7EBW5yj6Q+qeGh8kMzqHDjoW3cs9xOT2iR1KMdS9NrVV5ngLP/ric6kX0z6dN08vCoWonHszy4GNMr+/I+92lnTeQ7Zx0K0KrQgJUKz/fJKThr3qUPIwb/6wbah11aY+dy1s4FBATC21cRncNIZhTbOM5d43Dt5iQbCNn86bbh+nxD5M1H8MUok8dcAIrK2VUXMkblXgfjPtpdAOq0CeiRq3FzewKQPW1oWdBA5NWKboHmyxsH3LFkTe9SVpQq0gjvkhYNVq8wU30TztbOF0khr0G7m4xeYy1HD1VAgqi9GSQ0Sbczkr6GygIDlsDYA9I67zaYAVfsW7xyiqrgEXZ26k5qD4y6wzTx9GVNq2yxZF8vZiFQERwdE6d13Ats4WBaxG4Ob78SeEzs4pABxx2B0P3AMzBS1Hzq5GwOfLvDBnGQZMIarz3jS2knNOh09bmkm0fzowRmrgj5ub8kDYR98XwhEJ33koglcJJ0yHI20K9Jqem/bRVrQq6Tk7B+8g0s7/2Q5QoW1rymbezd3PBE422lG7oSbej9NQkWovMz3HanBSfEiN+o9UpvG+zbrRwyBNpykMLZDm8UJtVTheI/Cjqw+riGDG0TGg6nwx8ZwAkfkaR3fiZGDfP+rz9Xpi4nlCGgXrQDqAKNL/wzmmLkmizCeOAwyQB/cOKxoZSVqwZCQkCy7+do09MM05bLKjXZhWU0WogLSCR+fLTwxh1rowp08UTc9fDN2S4O+Svo7qH86/Sh6dKX5JQ86ao//bu8TqLKz3VeryqioaoZuTvXpoLc4AKfyWJzjMU8Dj9qkjqwZt6DJ6aG8ydrMokwE8TutPaHefMz8y+gz2YSW0yi+eEHerm4OOCso2IO/aQBawKCgkiwI+VY4YsVgnh6QGDyE3JJ+YiO8I0fVeGkLTwKHHs6pZOaPdcl8gt/EtkVY505c4g4qI/3sat1JQHxm91oRAGaFwe8bUK1+AJyB+h06DPadvLwbN2JlXFQbvTNLzFkzoxHzWv36ivFn+h8ll/aq5d8ApWooi+2Bw5TMit0ruaPsosXugY3z0jCtmjCZ+ZI7knQGQlYPJI/U3P+f96TZqr28lZputjydlK7KUyaslBPQacy15QE7JvvHeIUdzMW16EGJxNFJyxyh01RRIyYA5BF5epGLH+d7ys+7RIJQ09d7qC4vD7eHE8TpdwvkA06nnZ8eRpvsqfcmFuklsqK7mCq/Wm3zMCwAKBY8sNEoGL6ZA7FTpA4p5HzbfhLXIft0s1IKl+BggqGVI7dBXFHhTMcEE/OKKWTDBZnIZWeCjID+C0rDF5ZfjSTa6bxjGlMi+okxO/dMX2qW3+un2+O4uy7Ix7Cx4GQmLIIrDHeiOgXmAxNmFDVsutRo62kWLCuMrbw6UcHEWCacdNNfT1BTW98WGARA2APMb4wwvqIhEye/q8zl7JlfVxf5gFlh00FZ710NfHHzukE8eFF7m2Go3hSY3ZowlEktTsq7dawElUq7vlgG1qN16fZCSDf/cKZcGJ4GL7Ouxktq1qB5uPScsMQbm6QdJNYvm43tiOq3kx5vPMHkzLstbjTTDKQQmrv8wTermzJC1EUGa+ydm65FX+TZBjK0znpWtz5dcvZNB4YW34qjEQg0thyu/y6yPVxef0Uj+bPKE8XFOOu/WQES2n+ZqDVIF3+QnfSOjGs4BQ3zlNxf9vvWKQzhI3Mam4tfdzWRZnB6njZ61gRvZKdNq/gTTxhtAosG/Fc0eaesqJ/OgTKYqE/K0efthSMwz+LgtE1xQmoQz99LPs0zkUxbhs0UIVsV0jONSYh1Aq2oHL4FcYruvN88Jpifmfw2qg7AfoA3Sx79hd/0C3837lkhgu4HAdQw5wvBNS80kK+C6YVo12eUrPJ0OCR4JufkuNBriq8sRkq7yViOYHRp/S25+up2FdwdKHgETRB3SAcJExkNmK2FrNp3YgmXU0GayrnVwDzUynx6WTG6RCOAqUIjgGwVoJ79JbhBZ80L6WfK4N5vnAaM3yMhqhldQzCEnLqQEXnQSJyybto1Hkwn6LEVSEaRDIos+VaQlcrU7GVn7SftNuqtry83p4u9MnCwciH4zoLPrZFB/KV0Ff+Xo72C5Jwv2glhDjwg0XDxk/OMzUPVKPDp16Qn1rCna2ObcMieaZ8kQ0dDhw6zGQhB0ZI0ZO6jTVSwyoja+S+SfSs07GFtZUCDpdHxY70nEZCojAk7m1gS81+g+4xa/J6CFvBbUrYEe5WxLGmRe/oo9NXLDhpbdqIrbOP7LOT4O5iPyaeoahvujaOuns50Pw9+CXgOQ0dtFE/pam5REGGLyBUcVqRaO0md4JqHajMKCE3PwoYt2paODqvjz4I2R1dIL24jcj4DA0cbGDqQ+KeTy2vsxqRZPkO1oVUdjidBQTOhmz6Ch0hIExg9Gyew9PliUG3QedeC8Cqg8AUV4znXo/qaDP6a0GSqBZI3FhfdPY9mC/tjuOKwlo3Vso5zfutytReJJrxQZ3juqD8blXKdvBaDvPxu6j1RNaGSc4xayZoi8Nk/BvjLJa4ofzrjN5ZwVBo8aiR9avC+9613AlMszNDLLb7XEJrnNGZRKIa1n3gTYRU9ZvFZzfFB4uhJ2GzXJ9UJa91Ak59xEgZhkaGVRjDK/npuzbJZRBdHyPq9a2M3iixjrERbuiaTUPuRJlQWjhuvnxBIvzny9HlUxug+XUQMBxq8DcRhn2L2TS3gx4+KgGOI662qhk1G8CVpTld7rx1mydJEQ6vBMgpNL9T3R46CYoRfrerOjUSsMFHs3MQLCh1/rolt2bBMKXwNs/uom5r+SDBE7jhaSV3ywIA2B43wfV7bFDx0+gCdmOsJUPMauQgbuNN/gIUxt+AKypJtQeR1Xl1h/tsB7Kcfj3DNQuyIDnFVkgNOrGguDCRkGytf1d6vGeDZxN1mf0+BBHzLemN/0OaT+pp4oGHkXFbVw46eLy0pdfag6zDAwlIMHNmNUHHrO8A7oDNMKZf7vy6+9HbL3EgNjhNHXq85KGNOOlZopfI+GAWTWhq2AL8IxnEB8DwGzYwwfHI/BErN9JAJrfBUvLMg/rkEtiWd0ao7VPQz664SB2oQqPzSUnMhqZEZ+mvvkqEfeBINdIOFh/Q3rmMOOLF0L3E7UJdup5Dbb6wmGi4FCyEzh6MzboSIeVVqjwdbmuh5DUVWUlYHmd0YxFA/SjCeEQDFxXeicccazcZYajghdHM5p7JfoKF1bDfF/CV4RJMBpFPKzKKn2IEMZEcbCSFJzJpvHsOgK81R6dIKEvKjBtGppzszBkLJKqGDN0zILNth58ZSL4Blq1E0SZ1Q9JlnRWZ1lf/wdE01LKyP7ku4PmiTuzxChuxzKThsbLlWtqbbW7EYnwCXMfxv+u8l7Rwtly8unKuXsaCHtaX1iln8eQAyuf3Cc9fNUqDnMY9wLD1owzv9wSmFsWRY1bIP6Y9VVcStzpmJbahCpA4KH/TBeDF4I5ZsakXGZKWhObP7urBo5Nw2R9RNBJ33zmEQq+5AbrfPVSeOsh54sTTWKfPg71wEVlD1yVF+taE1xapo88WqG7qapGVtktIPBbRa9xMSOLgEnuPJbV+K6BVOMTrntwX8uV7mK5WqNDpat2uljhs8OdsbmpGIKFWL9XU+ZT/KRCUU/uI6v/A/4shnqVpEcZByLbHUx3U/y72qRSuLxdI81KUFR+uuw3wj3kjmX9pEuo7a34FpnJFNbl5kRrnrdJok7XTROTTmWPnMZVsAgs/jXJwSCRvpmX9eFRgo4uaXy+Y7Z9Qa8RxQUC+zPHzeQB3oKwhbdpWYSvOI0zOSLz9DSkiYvpwNtgse050Wu5yy45vWjO0K81tdLhao1P73edsSi1g+X00J1er0Cn9KxWrRhWJ2h1fw2CJuLKn9jPbPce2aFVC7tQYW9JfjhSiQUJYSwjf89cfBtCbH0ksrMT58Sb8pdkYz+zF39glRQh9nx4Fl0nprMsxk+mvUTlky2v1TEgSgqOW9Vtnqhy98Rxl+suHpNOOT9C3ETYdTUj8UQVI8w3Q1F0Jt9krEh9H5U/L9JlaRRUD+0WiKGGMVGN6Rd1OwQiw7zYyqgVIP2lqQ8KvW+DWdZ2zA9WoKJ1nxLJ1X/kQ6BBb5hNIl0XEwxhZOOJiu+Ry/5EPx5SR6/6bP5MqoPwbRGBifQ44ds6YqYB1P/hYcfPVDJBC9LSXD6tDuovwF4TX619NfBdVMbNfV08UKmJec0pXbFrAGcmSkdzJBGP3wy/Uo8eFSLoHAEShLCZg1GakJQZ7BHOZ2WS2eNZEiv371PF7/jXR3kSMHnuCT35vdEqdSeFtTsEIvO6lA5mW1BODXnSKICyHBWxwPdFsDsKHtGv52dU7cA1/imeTSJ7aATg7yoz3gk4OJhtUeGj6h6IgaEriFqCsGeQmHaV/wwD8VWwXU6KVGIxn493/ATKvw87tK7/VuxpG6XazfRK5uLz3DCa1zwgJ1IL2GwvUgvaQdJYPUGb/qs1XfQCTqJovtha+U3O2+CikmYJ12F7zA4qi/7HIs6kyTyUKRigGMAxUy6ROrSTSg1XGffI6p/o/yGWoabULcR03QvEuwCb/qu1c9apb8B9zGjHnuRjhs1kBvxz5He9uOoawqPK87XGgYXss/NmPmzkCf/Y0xFpayHmoh8KaYuwQwn6FYbzW7BFrnajSA+q5BuoOvyh8y3KJty5o5KwknZLwq+c8PsDioD5Q+f7aV0248xjbRn2eCld/6pd4BZup78b7pzhFl+If6IhLuGw1AUmo2dOQ6/ufmbTUscN3baB9nOw5Bal/96KW/bT6sz1rCH2inqbKY/3cTmQk47nyzIIXVHQsCW0x9FEFuLVshcb4/BqQcsLf3HqAFHk78ITgze9XgsoedTBg7b2KyijHZtZ/u+KHFt68Xnbo9CkKl6M/EagWgvt3kX0xAznAd6CoJbBScW47XKWFOjuSSQVj4eI9714grnBJdVApCTAPEsAwZWklbwDA8cwEYbLYg7qs3bJwQubWqh4rKvF+LlPQUr0mBdBeGhzOA1zH/vybbUSOCVRvxHxkPAhOZdzKB0DVHMnpQ4EonEn0V+XbkSNPe0btMNZ0JeczbV1mO+KaMVVpQ73AIsmn3MAMVb7KMHonOXEnXEANw/RsFtzEP+6CnCls6du5dHwIgWiYRdlt90+BJg1M5majXXeQg9572RvubjFkSeuiOoOXYfu24S2L0LNExkIBgDnxGTEYCTQFXcGBQ1KbtUT41wCmo8hvmRTAfTSjvNPPzTEXnSpwwewiJ6nBLtudVYa310m8aL9cd5iiqXDneWKu3mUZWGMdKRBB7i7maSVWrGVW/F2YxWzufaqEEBPI0qdPGkihgH+AsgeAVr9uoCs20XGm46aPmR+gfNw41ncaV8Fdq58TdItb/UNyi/+b1sa+IItfGtMyoEZvW5ZeoeluLmm5OJw2gIGwg01ObYJU2VwszTwwkMIxKzsRuWczJU8Ydj+uGpEmTN89jZmHxkO7lRyYhGuJfglkdXOLxS/D2b0uNT2zqDu573gLavOvol0dNijNo6s0dJgenGIlYNzL2DWjWZIwntFeScOonie6mxlxaMvLSwNLj37qev2IFzcVQj3DsUzpB8d3evq6o5vqmFjpMTHn/tX2p24kR2EkzvB/0JSB4ivl512N+8kKq8iKszMFug83rhMPJJzo6KIKmLEAYqVF8XM1yz5d3tW9Hb+ufq4rQR4bzH8eVLzItPyCsHK/lJK3bqA6aVMlMMhQW0PTGeikMUxk560mmAeL9l6lDL4o55CH/GxhK5KqIsp7kYsKI3ethN4d0qh5cAbEpGiNV69P0Tgul1fYAKukSkWYvZx2gD/qfZgYlBlEX7irYJNP777Q4uco6iuzWbWx6KG2a8C5ltwanCxRkF1Cag46wY4BqHu34PO4Fd6CRu3M6JK109NpkLfhGvOc01urfTX51zNks1C1yb1enMcD8GMZI3CjlZwqKM7j1INdHq9kiryM4aUew2eP2GTJgcFKrRqLUVo3CfDD0wtn3MW/TK52gszXSO5/ZFz+efK1Sdd8/qMsUpmYezOhDQMExXRXvtgbmcXmyk//ePRDiA9CwJO2SSj8AL4j5J3ot/TNoQ+uWC5bxJKIBHxdc6Ab8LUllsVbLy92MjWxksSguifNzX0SGgt8TA1/99AXNzo/8lJjBjVqkLGVqlp7d9+4ktUoSYPCX5hmDXSqLYXWg7pIOTSztL3Z1luEhHwS3DE8sEX3Av0E3gaJsvP+WX+OK8jWbqjuC+K+y5EOpBhWnmqCdraDCjgZ8dt+J24ddBZbQXJXliDx0ekgLuAmkxsSKeh5b4afTF1iMcsQSGtSW/XsxVDlD2dp9dsU/YN3rGoWq1nKdD7K6CQ6CxfcUELWdmMIEv89sP+ezal0tgprt5IDr3SzfW6m6GE7z9Xrn2PM9/tKvifnU7DZcqQqtp2gKXhRzIoWBur5pCbdaOzrth3TJpvyghDsLp0UoiEKhegcN/14+dgF4b7cSqDxO8fw2ULd/BrfXTvfQ4fw4j2031yNKtmjSsRSLF3VlQH8A8YGOpHwYsFd3Nipf0yaW32iE0Ud+TVhvf5uVE2q2JxvPdZ7aK2oMuEr6DKxtaGzQBlgPmp7mOBvPOVe971K4e1TH4k/la7w40tI5KMJtg4aodJNYrWS9/brATf50EMffu9T3uB8uBTw6oyPCnMphNFaD4kyw7krFmAgOaG1oyhiMHmnNlexeomgCeWzTZy5uKO3X9ljpmG6ldsGnrgts21b5EL0Tzpa3DJTGuB/8VNAUrNXgW85VyV8/RNwtB2uwzhPy8pWcqCR+9ipau46yoDnmzmhvadr+B0V0Ks0IhlAWQquj20HGullexFQVdlFxRP/R0KmIswVRQ96utYbxrH1OKONxyCgzdW7z2mQ5bJzL0FsV/j2v4uakKAFokYdm0ejAlZbKXb8CHEFKRs+o9xKrwJIEP9kFboPD46yf1Mnx+wnOJ+eA99ELA1w4PspaUjoNUDyc22yYGEaSGB6u7MGHl1feXFrtJsv2DK5Qxe4nkQh7OkRxesbkYQ29AXkrY/DssOqgleIo4xeEJUVRZmsZ7EwDG95nAupUTG8Ry0JOsTn7kGUJBLJujQOxVAO1uSlZksCEC/t9xStUJZ6IrmpRaY3iHF+7j1spwVffgU37l4sQ4G0m4vWYsOLohYC0/glIiZIa6wTSnX6hKva/SXlyav/DFwt5LKYwObcJj+80gjG49wuVJ1ocH7GVUhtgvpEFdg/XzGeA37HY1RVuLyOBqqVt9hfrginGkdldTpCXSJklgplcV+KxBbbNHEVekM7yInQzKqf57w2sW1QIYsQLBM4JoZd+gQREGKE6Egi95ERTwDWRyMFpqVIOcIcvXCTjK0lZbUuA2NAxTCLsh3Y8f3LOfquZJTCXYCd2M+41KwrCL+d+QEIwn5cDgJ/aU6qO3iQxbMeOB1UtqQaDMZr+j87xVLRydShNJExFESOnnQo6oO9l0kU67bLMbbdjZakFHy+JY+yZs/2g1t7dcKljCZTtENGtLGfCw0DRhHDnl587EvpK6BPuxgh2ejJWAbHObN9x4z9xhbmV0nzI2+MTXEBF753tKOwUvU7KWNgnW2S3SqDjPXGzUTdIFX6bTP1KOqNeZbJEO885ZRIN3ITeheO0WJH5Pe0cQ6/dMoaMElKTtFrySx+UeCs5aQuGTA3mdhi0Oe2fEbcz3W5T9eJcs2jEzgZ6qC+n2dW4ZjKGC5aNjPJ9v9XRDsEuHrjd86x6SlrbH5WO4WldP392bL70DT+yKUdJcq7Bfmesb/niZZADRTcZsK3l0hj4V6hFCUorH2cdmD9xEdTDIOGVNcQPqP231hMWSUTkyZczS7zWjT/6dFnoh0UY/HMja2D38ZxUEyDllbXFjJz6h9ISwuAC2ReiUnOF1w9D1F4dfgG98eAFDBeRdM2s5BStrrFM3lK0iM8DMKjmQAUC4tgK8sm8oM+idMjCg86H/mFSP1ipPU78AdqqVcEHE0Dq7CIsC0aphqXBHSe4BMv91iA8BgXdXPvhDicYVz5LBlLH6Yzr7haj5+JoerCHs/A6iZMAHWKLYHSgqnMyVj7rPBstcQ/4yEYpYEWnZg0Xc/O9pLOJA8DCtv5+jWwbxSZxd+ZZdKs7AZktwR8TydiFIxmjRKFEXRimOOrmyOR7P1Bhw9bJRQsUtsIP7dnXvHzancFxkv9B+xSXa8ZdqJlR7/V8TvRVQWVKw2rZwZkboW0rW9XTe/BvzN39+RmJW3Dv9O5upuUVK4YRLG+TABNdN4tif2MYP93eGCh6cDSctyAck9oQq4bZwPaoYaiFREODlJwiW6eQc+5hXKWUXpQP66OCr7HNqJPQ0XSk1YKcJlIxK0GgPz0LkGjBLu1PaX950L0onotBvCGZXVmMnjvm5y4P4SLQ2f0PeJ41M6bRcYKJMs/zexFiIMzrPBihTEWrUwpUjig9y+zen//fw050BmeaPUXw6U/ll2plBcRTTYVvHQ68eG29NMxYRrqAdzZaADFjX+KaD8BmP5TOG4M78C64FqlPCrb/Fl+r4BJq73VPTCzbjqsW5CtMvKLbA2IUd/kU9gtv97wGyQgDI3cDuNJjZjerG0+Rg10tmc9DfVV1SeMLRufujuU32sgVcfPQfrwfesEJHoFBy2DgHEogQAyOKuhzKThsb7mPweLffFggrjWozdhXmigzfyk+dmoGvwBuT+mBLV540PrlnMSpFSBjuUJByPyHV6BOcDdALso0Blx6v+GunrJ75allQFPFeq+CvoeOmQbCbLoolSsGn0FJZTUxZghFk459v49LEaCkYcG8n36iXMJTQV/oAYgVwVNgkMQ9MTDWR/O1PYt/1lu5LvE31+voi+k/J74ym7F76X2hN0nOFjhRBROsTn+5ErVhaKms6+CiXM39M/Zommbxrkvg0OUjUZa1P/g0yBS+YC0PtHNBArQczNIY7nRqB/a8Fb2MZK53HVYf9AMLWZ/weCHFCzwl0IgtDjzDe37Ollzl1WW8TlDUdPzPxkp6MRDSYrM/j7nt8hs8aKbkLZhh8Q68kBt5rs+H13YboGqkW8B5EusYG0unADZ2nY/rK0aPU0as7OEMyy7NTeBBmSl9mxuHwGEXZkRSfIbHTn8z/6cpF/5oYRrM/FdSJZKNh+UUOnRIN8n6Gbs8rh1kJf5I9BK8mC4Ekeg0l+K/F0miYOLSJd3wTEFMRbLXiqNraus4nDrsZsltt0FMtlyhPcfO10Ft85OLdUqd/GrI4nYVfHkd3QowlR/wGnGhvgD0tpTIQCASim4L9ub1rH5LgoTiV3QzDq3mkC31dXw8Meg4uvX7uY/7C4I+Bl0XFMJK91W59AdhwQKdP5ndf3d/ufB5oXmF8lnG1CfX32AH+j4NrjABg6IO8G7fT8IrX3HRCR9Yo7O55/3uNI6PaWwAvZc4M5xLC/VcAQDY8oXyb9ACR+X7wwZXM9Du7p8JoOg3qQonlnSieCVCy/OgABma73ilmAy2yxyTgQqbv2kUyA8p2a1HlrVuaU9k+P3ouG656omdrLGxqS2JwFQLW6vw0jOPaEbNqmp4bM3jLIwglfYXg1DX5m9lpTd7Lg97/6+C0Ue2Iumyzl8FhJSIx4qs1Uovx3wDCIqYnpWceCdNQlge3cCpKSPlxgsvNm4gKnstJ8lmQcpZl0ppOaTBkfgZ6x/el8pm0W8r2U8bpqc3ROoqYKEzK6pblnK0VO4WbJdLD2+t7lhedZgkhIiuzONHtm6DBOYxb7De3L000gejXwHf67HwiW+j2oGkBbraiP4xONw1i/1fRaVmgHALa9q8jVQvPWlln+gEIcXQblYIkLIx9FZ+lHFyQdtIMG5WC4LVrzwYjlVLMRrNDp6ws+teneeDObFcZAmLurhPWv+fckiiaRrWRIFiFTDcFQun/CDcYXnsIuUKq1GY/N5ApaoISU7973sh5qtJ3OpRmQZn0BeNTvMSdpoMeEgXHmHqEDbGLyPwWCQYYZZSP3nnDiy6g6B4OvBr9HEZQrCptkitDlqBN9rD6K0ezUPo6AjgkWP7Mi7J8Aqs0vX3grhMfjxLvB5oknE17hnVdm0cuW6B5vp6ULyK12FxJAG9FzrJOVPVgchsb/nelDhqNfVnbMD1agonWfGvNPH8LqSqRg82q9Vc6Ig+UZ6yB6+FC0MXDaJPthizG0WC/OtrqhkxkT/GH13X4FGtEYpeYHdRlelkpQYZCVm7l2VqPpeY3pWc4SqsHm8xGB9UYTfazSadRuTWdJtl93c03nETqjwIjEXJBVRey0rDHFr7dtMtlmvKCucoyPo34cFheUh7DKm+Bz1tKI/73WbDp97A5HuefJslvfrsaOZ95MXCTo+X0tZSTe02b7V7ydTmoT9tYtUN49ZHIV2zbHniOhxB2SDQvI3d8Rppr6uh2hjcpwdXWw2P4HWEPojpZBjIqHi3sSPbrs6aiwRDFhqdPA0Y5nZYHmK4p6wnBjptGH03qYM+01QwI3bcOwMttYhbqCcIWXfjGDmrBVdw/SYFnY+pS8WFp2wZxRsSxP8nXpKHQ0wayOvHBqiVONEEvRcjywXFyeOfI9XFNT8A8SSRvfbxXua1NePWRyFcGSsmfekmBs+l0dRem5e2An9Azzp22EMEL+cxzT3l1hZhUZC7mjtQu6j4COCQ4J9ULjBWYriAL4cG0e91lcejyobrnKig5GIQ+SVKzQ9v8G9p+0pNNOolg6nskU86NcLhbBTvxKaMBzaRWxwPdFsDsKHtGXqu/l3XANdiw7JJsCjpgW4aPUE9zp0b4E9D0RTitU71BTBxJ4eWJbE/IrhhpRxpv+jN26dyXmyc+8KkpGq8nuD5LngceZogpuklRn6WTvEgS7iGWtdL+TLZdHSbAEyQVEgoSv+faPXfPUU3B/4F/sBIpjgmYWxroQO078BjyUL50tEt5pB9uqzpf0+IvlDvA+IO1eZxjJzv2nNFPqrl0KEmYlq/U1Ani7L8asafwAAg+3tth5vuEqTnGIzL30l83LsXi8RNqbB02sCJh6JKEqflGIzonAtExeDoScCuqbR0PTM+c2aLYrAqS+zgFxc/IBFp6MRQfG9Dbd0ngwLTOWLU2FlCvlBWmpNzuSFBculUX/y9qEzZVKL+Ea7/T2It1qnK9t0gdr7XVtNQyd+V4d/GrcvYaLgFmr898AnD6UgkU1XqXRe4qsGr4zaX3YkXrrG0Akj1Ii/ql4DI9ufeCWx++kd1jCj9o0Qui2LOUnKzZg2xu8V62qyO+pFMWUSXxTHw1lIiwigT9MUfPpRYWafFAAmaF+qg7pU+MatiApuyGnKyct8Rs9htBdM7gG0BdGBxJnsD0XMJ3tphslREN0g8w92U0S21wpYHz5wEPhQVgbjhjhFIhPrN2nERl0Lic5xyW3RK3FiLSAEP4OPIWlgfg6atC57fz+m9DkG33th4L1UE+2egh6LfBAaaeQqn7HwrGbTFQEtxb5K/21LAP3ToPD687SJIXedfIr+oBzJ3x+gSCOhUkXGZRQOtq5yqJvGU771KDtrK53K8yYDOwlIMXdtNp8yFjUkm/xRE0kLUJ8Vgtsm6R2ZZVcoW5zZXzMbryIcbjU2phNOWhoC3AudluUFdB8HOEPPQgoHCZSg1ZVNIjwmJ6BmNWafBJXEipdNc5XM6A4MqIwxdX0U5l+8ra4S5PzqPLR7DF+YOgOSb+JiZaes5nP/C8e/wHyVPfULzqY7VKtwdQa0FAu+OTMZRBnqd66LIlQrUzKL39T9UM1DCmrd33KjVW9BN2JCsnNZYAkiAAQdu9uCejaoBiGnZLaADOblLBaUUkh+k52hixTPkaCsW18Vo2PmC1F4QcL7FzUlnsrKbcO02UF9BEdGh8NZzm3UuAsgdW5YIbn9jUNJ8EK7JRIiu5AUebN2O2Nl6SMpBhdo5L6SHfsqu0NF3V33r7Wcp0OBP3GgrFtRgTXgPlEOLFis7H1wVBPfECAfbbpf4UukD1/kpiicfmVTvza0TGJTiObyilKoLlH2+Mg5pDORNjzcXjGMnx9Wb9DolhzA5yhnPLxHksTyRX2X6RNqUwysYYMw8eUgQKDKJy5GZ55IZRk+fwCCZoVhMuLBOXyUuY8XTOgZNb6K0M9DuElAR+2cVK1wB4mEW8Z0BKqwGqoKhoooFp04swWwpWLBNH97ijr0g+BnaFPZN/FoLOpddaYS+F/RAWNnDZczLCO/7HhTd5wqQD/n5XG4nFgTSfBfmxqWv96JRg5c+D9TQDZmG8RMekGDZZV0bzs7GZ1rTiwtXtRqFobz/OC6FDoQIAq00zsYaY1sWqPQ/MNdHYr0cZ1VQgAXivPRjO+FQqpLAVr149bVhYvHSs9musJDlg8a+Wy+F4GQOSlxheg6YYQ29AXkrY/Duv/KglN4o4xeEJUVRZGoYYE4Di95nAupUTG8RyyMeqTjbmGUJBLJujQKxVD+2mN1ZksCEC/t9/QtXpkKMrmpRaY3iHp9PCSp5kytyAl7nbeTRiJ2jE/ll+qZsCLZbEJIV+rcoOK8MGGEoljAzSt4b0lze4WcPtLm4DG+/OPANyugEa78I2wy6FYr+70tmwDr4dS5WCpzDJbh/heEiK3H9C1cSZ/5FSBlZf7kCwWK364QsjqMTTMf5I9eVftkhGcY6QLiZeDhYUOmVjuyAcguPtJ5mgf9CKbM3UC6GJner2Lr7FAOP2Z6u6e7gelc/hszrsuAQBRXmKP9psAUysjFRf5HQd3oRnm91J9N/eoUoCqGeABtKa4g6Kcoy50YRdhQ4umFYco7b7pa5dr+hMRmFTe9tZaRTLji6BsPX8utBoVol7kWBYik8YWASZNStvNdpSJpKk43YfhJc4FH6xLOBOwLV7crZJUg/P5xdbpNubKdcH5k7iMU0G5jO5sIW9Yana7MRygQT7zvGiINs4B2JyncTXj/0e8vfK1x1xtiH/xg3GrwvgrHy7ITFH6NqsRkTUoCPRH5gWHj7+FQPG7PdwKzyY/F1JQlNmTPuOM3pKjfkqtBQl9uy4akxl0u3y0xEkwt0JkdMBI2ScLeOUwZfBWVj5PjDmH40ULt49VHVfs1KHMvK0cOuMgQ/ZFAHA42DovLJ78kWrq+jFc9DlDfMhH9Ugp3aT0xMqDL2r5t7R6jKpD5RlSUL7AHCnQeTl4MFPKAH/nQBjD+oxPK8XYg4n5lL6lQnwjwt9EJ7bSBtJVGE7zjsxILnqnf+KVpewJfDe1q0TH/qsQab5d/IJxihVAUmYhNW1V00NKqNZDbm1NwOurlzryfvXWURIquPrpC4YNjiihP5l/AD9G3IkQjNIbEtHjmtb7fv53NtWZTJkv2r+lKD0YLHX/kr1mTOczQOx8EJ9MvFGmU5VGagDzH+GXv7HRNZOe/HSSu41QlebvO1uXPQ2RT7IoG1+RYJ+iWffFMORLOjgA8M2JqozBmiW/7JkDk0FS5JOKCIcxmHE43YJtI0NZpbfYcotxNx6h7pFx0qzSs1heX3tuJWIED+t2l6HZluEJcxvyGYN3gOcVA1RNkBRqH3+Ul0R49kxxF5J6VX225xCWdWPlESHxgg+7XcA+BVwYr4HcISmSX+ynlQhsdhqZAhgig+qI+ST/zxZgITu+QPpEZQ+pv9zE05rk0BJQ1uj1gQL65jDztQ8C6mew2/49ZY+PaYxCym8VqcJcbAMq53+zEDJMN4l2PYKTfoMKoIxggxiR/I20bj9fjx3xM07mN0HaVkwDkMYbTllVfBqGGmWUu1n1eZVijZbRb2rs4GI4/pngZcWwHjZmmlxi/NWNE72NMN6dEdylRduAaBjQe3oCY4ZASNOZzZstk1Z8BZj5HWNYM6Ve04Vsq4CmBfssJoYtIRgevloQQKzI1iM7XdV8caKYsDbdwMlCQMoNoazexcEMDkB5g7x8LvqmqmvnVPsv5b9cIaNccohy3yu59wDOQFNR5NQ4WdJG8+K1BKWAmtYw2iFvrcrE8Bdazug69Ks90y2FIL2YdSZVjkwcvtp5PclPniy3dEEMKP+6Vld1/V2RH/Vjf+8iGrcehN1pysDZi+L/GH+yWAkBD/CpnqcHFiKMJPFLZrD40fa7eBNms0bCsHyvBKsaODfQPOU8qt1IL7g86LyK3U97iD8jkvgNxgccrNZdMfYTiHoTNO23YFP3ByiqpV2CMt1wc+r2gqtglDv6jUa+crSW4V4ZSv7MrzYhq84hSacXE7C9d/ieKeuKBsJ9w4yXjQnRnVyMGRXqSjdCV/KPBrdFrF7TyFfzwzvAbKTjNAaRQjClHTsOtdZg4kqvz8C11WDgm46YFeRB4uFwfK5MghVf5i3MmS/LPcHd/rCPvKZ7l58zy2Hic4KD3s315Fhxnb3ryeaTodmQAdWlDibiq0KKSh/Y+bFGbIFgqBfbcappEVcP7PNAda+oV7I20/Xy+aBcu9H5Qatnbsqlj2qBZmNlzXTUBiQ/9iqNKB6Sb3O6w6uTbO2LOdGFjLyaWsyYujkPUof+yyHJG8KEJU3ByYHWkfcXYdGyX8k4t9eD8Lsklmo4zp1UL+zmLITLTL1QReouBN9mnNh+cP97DebdWH5w9nsN5t3YfnD9ew3n4lgec3l7Deei2D5AwNs2JvoI8WtGMc7W1QsfnFGyRNlambCsMMTJFU3uqvo812gBxa+eoR6xuvukrhD9ZPXQEqJNKmMnz6/SotVNRF0u9BQEoCwemwkB1V9piGrKcRad8blTrOM10CTZiwLrBbCcPwfTKmKHtd3YLER9y2lU8TZdl/f6HRpWhSm/hnY/bb1YJulwMBvg60PeZESsXa/uFSFsRP/5blGyJnWSEFO/0dKdQr7TWre2j1Y6B5tFc0wpC3+349/UrRIMR/2QJw4zxx1ya021RGDrclMl5GDuvPAafiMYnhbqqYISjnw6bZ4CC1iyW7JGbmMKgIqyZ150RK1DHXWNFvjjZBKeWTiz+Ktm5p+QLvn5SRlLUfrgrEfoYCMa6G6Os/bfITC6PYIDBMHCmHfP0IBI8G87tF5VLOCKkhSdPndm1OGBTFlIBfZRbUnvCBE0NIcaVGLNkMd/HgYglVukZv+eBqeFgvoX7I+M0IgqOHS3S8whRRg+x2t6YC/mDkvaznavfCFX8hd8gczoiOo0ACRVG2TMjQIKVFnyWO7xr+6dlm2O57winrGcc/qThJTqCLI/+XfqoM6qjG9UDFv/dD4GkdLw/4i9cpxrte6Unkwn56Av0847VtKJR+vzkVryxNuomYO32TRUcSanG7j3ZYtyGKHcGbwJdw+ZyOI1Ds6YhiGQbRbZtXycWIeTWmgRtnURQ5NTNRG1wgrXy7+uwY2qEJwhea6mYwGQd5agYAXfObsRvJNEt7JiHSejEXURtsELf+nDLFF3xkD8Yxx4GGO7F6GfLmv0lx3qiELETNNUOyOXzT25jYR2l6TES9bOmEXSO1QOzemcNsWm8wACk5ihZEOKSmpzLudZH/zsUoe5OihhITgqeFn6w8Hq+37MEdhpslo4ceYerRr7VC7BsDy9RotvavlS6yAk31N/yRJj5HxrDW8Ve/yhLY+nXDUCAon9PBAr9iLojOFW4efNebQK8HebZFFDl3irx0MPpIpkpImTMASXV9nB7kyR9tN3s+SNqV8DbyuFUiblpq+Eea9dWGGNlm8AwFgF41Yn2QWCyu35XEPgLKxWKAcfDkdL8GR9ak46hcRU0B+uwM394g71cjYHiHEk1ppZyEhPdUp3UcEZOrRn8UakPcoVH1ST6/BRkZqoQmHuzQ2JUB3d0Jhm27SXpleJuvm1iXOsKxRdKVwQ5oklpvBpLBXORCkXvx4WN2MSRVo1q6VWvdCjMrIwNmfLe3UMd0rB1wQaJiA0twZblVWRPMayOoemncXN9l1bFKzdU4Ku12GhWctkuFmapOk8VnIKBAFtDt/msL+hz4x24aZ7Bdj9MEZyLptPIgQavEK9N84QeqXLLUcgWhYeyi/PwzKUvUfkwisQw0z8PRYle6z8TJngCrwltJWo6cVXwLDpjeG8WQfDcykV+noKUBJFcyqUdIc656nFQJwWp5gBlBsg0/vLba0tMve5jatIK2eB53ySmicvpns1B3QBKjI0Hgg8xtCE+cG0f1CjQetA088tfahFGhbG9r9DVp9iLti5OsdtQ2EJSvOwLijHuGUkhzr7ydpgHzYzi64iVGRtRtbK7Us45ORMkzGvxxJKHSyiLnjKa+l4xmPfP9NYslhunM/IBAOdPWwuoWfA+AW6ypHtl1Ao9qw+1Im925onLR3U4+d0gQAoAsV9wVafZUuDkeiUIO1OmkpEs/HDlOFfVZ6Jc2/YeQ6x/gft8gLlD413v6Xb+JJOgkExcx+kCDuhW/88kuYRIOxKa2mWSSdH+uyDSRF+4G3VZe/EYu7sd/feoY79YUpK6/e7IKQQYDLPru+Lrpt+/TANVyCfhMgDgg0K1LGHK/XAAYZAYc92vCfsrSJxgM8N39RMdix8sHFG2ETln+gLy4N0QIBOUNMw5r+pYuV+QWGI/zjM1D1Sjw6denJ+jf4fF6FgBQ9N1EsI6IIndgMQI17OcS2VAIuYf78bQYa773f5HKERxH/lUKxW3dD7+mGZqX8Ovg6rgsabbvkdfE2F4CtDGqgO/5LNp364jQfuoZNUEY3JY74yOoxuGbiLU2Mhfwf4OoR4kE1+KEFACmNkfMs3hZc2LAS/0KXayMnRd0QsWQbPibssIMtJ9UNEgRFu5i9N3MRqcMZeaQhjs1bUSiCtz0VqZY5EYSI9kIpT1mGTXhFEoSqkj5L27TN5KENDdUwaJQmySHplbS3MJx4gXoqOaUeGz44V01WkLfcfyNMTQ5fCKV3NI0TOduCn8zlNSbDHSoIOxuEKQpvKAFzguVgxsqRmY2MEJLELPyVdSsDsHiRVdpDnGBsEFUmwTZ+noE12IIXoFWaRUAlO8uqakaRxx123cnS7w95paRG2yj+K6C1SdnjRnej7WdsnmPMLRPV/m8v865n4iAjNk7kalyvVeQRei+U4AD+5zxowKZnHtBQRopDilH2+zYARBVMOlz15nk3wjxbKUg0PjqNItunhl6n4hs2HtFPWkaNQJMm2Od97WrZA5DlkkGhTkn+2+TAhTJRvT35E3TXSdqkPw52mEoNfMuVqlHIY+Fk47i+jpTckXmqZ7LEvtouDxnxxwzm1IxCZzg6VaAVwu4sBNYZ0J/7I9FYRbHhn9HfqSj4tM8xNaOzbTEmLSM3HUB+2pYzvFlegkuxnxaxGCoqN8BDTlhSVSKNpz+eHokayYklmePzKLTvGrIOL9dKpZrgOc4e7x1KA9xdSb0t52VZtY1nw6jq5cD33yOSE+HuzFt2bfH7AqZL8flYFUAH2Wd3L/N5eCQdLAgSfX2bK/4ibbFz0Iqhqp1A8PuA9Qzi3pjq42qvMeGeOOk8B9F1nfb2bPj9TMvE9ifSjPUIfHm0poK1kIH7g6xHpKd79CsnWOoEATYVS9JE0BK/DN+hK55AgJvJWk/kFNZM/hOfwYSwCtI7D+wQ+HYMqgj0jEW6giduJGcrazEvoYosdYXjFzp8fPXcpomwsXR2HfIebLQZcvcYYERvxHiHfO0yyc3MkAoZ8FuWfP7ra1x3NRYCg9r3QdBblnw8MXFfUJBgCrvvu8wcZJXbHl9gX2yHWIUrqF8O5PsUiD30sdvN/5tDydBuXWCt5tPc1nIqzUSTVVzIVjhLrZyuezIzz/R4rMyOrAKISittDU00k/3p3yjTJKZ3SgVFEBxSqhkJjVaQFgMKPlcdD0gw3tQ2XshfVjq66/yq4/HfV5spakjDJ6Dqra0q2E17HmaJzT9V3iyVKcroN9Jd+7hPWhAV3lBzvFonuKeISQ/yhoZodPetB1BWB/V3MV0xdSmcqU9yFFjPJCtUcXy3kNyGRGCOU8H8ljjtyUs98ii4Uu1HpmR87TFVPKwGvr2CVdZ7HRBAEL6KSP3AD2Yp4PEuFo65INIYTpQfw5GItMYYHT43ExDAvujulCdjvrvL/r/Q3RXXLlgUVnv8rnYVG3GUY0rgMpigIabWF9T7E9/pse0dGDCA/hI1tRUZtdVs1xNSSLzM/KVd7aztop4X0hXRya2qCIgzZPLhjHgmWRBRCWPgfsCdvghNGvuy+Ihj/wPsfTJRZU/QN8+hty0nQ9o1WaYHtAgzZMz1RCpWEyHs29BpxQQgwKx5kjztBaIt1rZBuvxmIE/sR5e4wYsPxJgZXoWWEoyNuZBpC+TJyOiNyrmo8P5BxTgdUkJEgL89L5rdgJ8z27diizEm7SsjvKrcaD4WC+urMl0NJDrr4KqMTT1RFIXSD58DrtKWj09t0d8ycgd+ZPnQ1Q9tOxory0ITKq01KOSarReBlSqEttQx44T1PZPWeINLv/5EgbgZiWkD61MTutdlxE4frqfl6HKVI8xicRUu/8tUkh9fJg4OvtCspq8lEgg2AVboeK27JgHMxGTyRbjUjWF6IJ6/7rTiqWp8wW33Bti9USyaHjXddA4eleb5f4CumOzgy0HEORUiv4aMZnWqCINsXRp343RNWKlFeWkVMi1GzsregE7Tagj6/RU2ziDyLwMlRKq8EHS5uTkOWmYkzrxB/FUVrwdSHlFCyDT67MhRkICrQIpHMKjQACbFVxbV/Ar+BqqPQ+OGoxkoow7JHKltVdRV8qy6jqzkSbO/RVOpKK5dyEHgXj9f4sis1iW3L0gDYHEMUnvg+N6/afs2VURBqmCKt3PFeNCBp7Z900lbZioor2ObcVIEPlpmOU9RZETy28t0qUrDuzb2xy1qnD55YyuFlCeMLoRbrSoSdypSc0BAw9atJO8Zffoy9yflNxpkwLHlRVC7ZvGgVKpErypf+/Mfg3QRBnVoL6U9KJiFvUFgHbwhR556hJ84x+3rE7xcLfxFhGOERgT5WOWCaYdGCYBHMxNE9b5cVquMQ1PKuV7X/TtWFDXaUapT4C4KKqnrHHLOM/LXl/vT6iyk3okP6qQBlmIfHD7FVeFazpxxYysPrDGzhFPHejsvP9z0yL68Tu5xh0K5uKray0hxycdi1l3cQPPfMPEsuIK3Up/JH5OxP2aACKogJY55dKzFVmPriwsGSj3Jm7iaJjAD/X1M9H6M3l1XhXQgUQPP7drjp1jueP2ssIibAyJ1fsL2ksRO14+WgRrjp1DsSD2szbcXsd1+hOslGrERoGZJ5PBp97Pe/txPdCefreRgsOr1dnNTgnqqLhsa1MXzlhQocVDEyZk3QmE5OBSviKBTUt1csqcTnEqytBzf1bjqcSJkuVgubYLQ/X++UzUZFMVJIaIenptzBQDDwVfQcSB/FBcdqWUfJg6qOxCd6aJIy6Xw2h37z09rtEr3txQ76orC+tTWxFaNdPRtgmNxvS+QIj1oUbfmFdljl+1m3asgcaflU6COH1w1WlLJ7SwJid1RVOX0LnzKqj4WBzUgMUmSEHMd5HUh3MnPBjiCYinqeUpMPnv8mJSjElJRE7OKko2R/FITRw75iBxBZeiqAx0VCcxgG6w07Jmq70lOo2TCyS/ghyowUhejsLc6Huxx3gQY0PyiTSDPNWUl1nYagFuaDNB9JgM1nVZHWxChRPv4Jo7dLAJtFkKY1OeFt5MJJmxdFgwcQijgqoW1fVAUidL7Xs18KNzSeZzsSedMm/5/txb2V5zbdZaCsq2JewT8dpj60U0mACtgRfOggPw3j9qAMgGY0Ki0ZJgt8VlP2+eIt9NV4z/IebYGSo6BQw2KdOyjq3yh3eJlL4Y2AX7oeMNzw9rH3toHBQpT/JFOyscS8dwPgdPT7zTeLtA5FD9hCIG3BYZ7pIb4Pw2pZ/Mof9Pwhl/LYXf1CDzS3D3CipCdCa8pO79VGtyf4i8ywCH5R78Nv81B98N6D7NuWjVBICoYFNtsGlH3MgJ9bThumUKI3lGT7bWBEQ1SjiIRRGuT1WLrF7YzTLJ/f/zPrwWu/gNTYwX0gnJPZYE2pvxe1Fb6DezId/Ztxjj/wy9CFmxFGk4itjZ9EYvms7tS2IWokNHXZ33Gs9FhW71mlQTNRppZd5nSecBOrZR4GWeesEKXpdB8iryPRGD33Yh/gzoPj89ab3pMpVdNRjD2DrNPjciDkPkqZwUHg4uoVcHbamrSQEXLEg1+STG1+V1sOKp6H1tevi0gY6kLF2GTG9kkSF7ymSHTJP4S1V3BUIbJAieiuwcg5ljMZF+D8XbN2A6C6G8miER7qXBrmxl5uisc/EyOvw554bgZor3FkoWOLV1zoa1meC/q/gvZXNmHQ7mrm8F4aUHfi8ciHEFWZhwDwhIS/BntttQuDOPn6aFJRuOxJFaslt5bFveDC3fBjJxB8XGg4KBou2z4JGoI5ngWh51mCwsWRfjn3BLqYGiBvDOyK5JOzfne5bWWqewdOJJRor1NeBow1g4LLixihVCiG8+W0+o+lrV4zK51Oj6QnCjG18pDMr3mbRjOcVzy/lneHifbdBmM4O6GDb8GQV+RiSvodatA3/CmTQaFEUOgXZnCAE1sRl+EZ3pyyUfM5g0TpiQdqFtoQI5qSCJnqryBOpP+7uHMasvagDI/VpLn0Z/bSc5018Pkgg87Mwbba+Ad12tvFscvo4UrhBStP6YWETfUTj/VI4cHhYue8l9dqXhJLOe7ChZj4cu99YKJ+wR4ypwO9SwFlpjjo0CGqrQnzLGJmnk1ip9RG0DejcPMDpDsmvvYT5+hPtrGQM5dTJPbpl90oQzRoq8sUk85sXlK9kwATs+kolcDG8n6ih6jWGVwOsiHHPS5lr7IahJ2cFTojH+NoHBF3rc+B5ThrOg1rTnQP/pRg9vx0yGDRs3ptnD8BcKQ6wdN2Db2IQVD85qWht2rEMDizWEd+WFcJFrCz0XSouG14rNtOQatAvkQ9SYqGix66kUThYDGG3rsEPWiLBosetxJg/fuaedU5WT/BJl0VMM+nT9NPNVgrb4rUcnwz+VEUtciBjvpg2qtUWDm73W5XMNTtHQatC61Y6xOHw+E7O0cj9q5EdK6sQtUKGNY0YdqPTab64Wq0wY9I1QrcAllvC8aZn0ral+vN3qgeCM9aRbKd7vhw/1jYP46yPBW/DL8noW+JCxqvoLTB2HFG2jG7vCqEYJWXSQEI19pt7sjX7+n0g/XXaEJUfTlEKq5/MFfewdmzoKemnk0iOA0mdFIZD1MEwnzhSWclMM45dalL11bPDwq/mB55UHTcwRBc9xwhNAvRP6bObXbLPchGnkAhyXbjbUs2ko1oslqP0EbDbaxYVu6DRf3C4Ade1hGYVgt4x9lxQ59Wsc0DJZhy5Gy8yf+35/sXmZ2HkrZ8l5ig9oOqWmTkGTI7CaVUrvOtOHLaKc+4Kf+wOXwH8VtyYZ3tZIzuzQIJpLmUU/0l5QNaicBjNOVLD4n5kls7Suw7+NfWZbhAkJBIUr+B51TyXP7nIQYImpEYiNdm7KxJJdPsSVkWuM3rwgC77k06QVFdh8yVjm/trgIAu91CAnPU2Ll8A7oLDypCAJvWaJ4qgiq+gUCj43EIJytun+0eWuZEWmoDsluJrkIAm+2BuwFxe43iH+LuZWnb6spX7NNeVUzRQTJ+5yHsQsCD33OqDJHCQqiaUFzk6HgnT0mvwj0R/6x2rDgDOSnbT6VQe7g4ig4CtZswqinWs7r9IrlDORpfixJFP9r4N13stmbTYrjMiDfHNzRuZsDkOe105cpXcQhxbSSAH2bSOSVvP5ra3d0X7NCniUHLQ+hKGVBUliyoSGs+taRZgZc2E2Q3Fq/37qjT6NuT6n/WIsJxMFFcP2NjNgyIeQ+NBdtet+eDvdChUbETycxUofUda5scabBJz+s8crQL6PJ9/4MW1oDziOgT6yMnZ/J8YbRU6Gg9DZ8ubcnKEm+7NR6zGMzv3lxKPKgr/i4ii4B4LqgoohwXRteznqiK5FsWw40oPgxYd0zkhHAkNz1oXqPN+DeGDaU24AN848zlooa11v4L1XBv8Z9t/EmSCAisoNkPejDKcEzvSGAJVFREwW04k3iewXAB4uELDR0z99hShTWdqh3Hix29z72aBcDA0A8Btn/P4XxFVX31pajyWFnO286zPs9Wkp6Zuhw0kqlJxbd9wEYBh5W+1KJZP8MyT2Qa2gnV2HJvdTXLHPeDcMJV+pj7MDgSRJ9v2OcGvFcHRCiRp5uxjGS1pMfG6SCXFNzFVVCxt1cbJ/Fd3tJTFPGxnaPY8LBLAn7ltmQfg6RoiVE+a+1P+DQOwS5crxOLerIDkwDR8AMasmWOdhJNg11Na8OHbfUomI+mO/0pE/78vjP09sI0aUg18G+Spk6GVZYFhmZskpehr1wU1mlVqSA/N8Gf7ROOU5kxG7eb148Pb4v4Wse0eUgRwIHSq7lQapLaH4cfGQBgGDehImjvYhR5JVI3A1JGs7U1+FctE97onQzANBh88yF6NQ3G0aCTjmr4p2lrCpkhjSS49DdcA91NuNucUwWRDCxv8W6QZcb1a7qFUfpkD7uSfwsMwXfKCZT+FYP8ItAgfZL6IwdLZiQXGSJe9+YUh/ALPoBsjFLRFY285oT2044h4Bmirowv63//8ugV0sBVPY9Hz8IIbEQHUG269YpBjuHiN/3VYwE+qWSml+CXg8g6BRoLbfU2y6Utw2P+Q75cB+5p/dvgIAGxDfKYlEwaD9iWRgLPSTjKlvmGLV8H3W7UCBDwJ64BMgqXfTVo8zeP+14FLjr8pOAOCt5JvUzkNl1LvajJdIseSSgGIogBt1D3XmlQcS2RfqG0lXC7Rue62olid/kMoHwHjsGdUzde5TUuq6QQ+VSw4xod4K4j15DLG0UwMuH06LoqR2PR7NgarTyyqyGTyLkCOap4TRNhGuiLMNyHu2Z5O03ujwM8Wstrtizdx+8SXOrLEMSjMg6PgyqrPuO9blOrkntEa8ZNgsE8ZLXZhfo4aZ7k0CcIB4fR0xGfwTdw918Hu6KCqnglnNrAJlGm3Eqe3E1Y0k4JzAKGA17wbMxWYIOFFqYyaMroAPZM4YTKg0QfgMDZkOkPWpZkFrI2JR5wSNqFMezgrjKSSQ7579/H1GxhNPYj+65GitS+R1uoVTaHChtqaCV1ERROPgsBu2ZB0WON3iBr9L9t0r95S8z46aQ4YRgNjgxojvcTj9ynr9rymPoIHv8Ygz1WsozIBn19+81/apa2B8nCWkGCu7cghI+P+i7atAQD3nGAqgWnTTKWL3QG5k36JnK2u51IyglDwQBv3jRmWRIKgN1TN3O5NHIyBWGp+Eb8ZoerEFp8ZXc35GMIuPHTd4BMK9qCFzfFQiI3oj1YQO77X7cEH/KKRAgyVFmQ/S095nJtY71efFIzH/kMRKeA5olw5pTWxEe1UmOELywNbmskq6FlhBwRVq2Ddfh9Co5FXuzJzkaXaQQ8BOt15+UXGEt/+plL/U1q48SVeudBwHMDv9hLP2u6TuUzkAsftgCBhFKnE5DZOIWyuYbWt0dCeO65Ch2GYxAi9wNvRLaK9ogmhg5pr58RihXgOY5iHRmW8kF9A04j8CoB0lfrNSnMHYrb3U1UDQjMqrCS+/uUn0pOM71Ew0b5+TsL3bsXgLC43GaF7swLMA8Qa6bbUoShg7yAnOa/ArIKgn0Tax1LZgqCfRNbpbs4XQEKiuHOOe9aGipskuTFN5goy1kuZH3Soz/xwQQAj7u0CfDhlmhX279FRAiWsgtHspbhip8PM58JMU2AYEp755O8IxU3iobb/hH4ycR5MYDHSEJT20bLDbc6arvsU6iZ8oRL+Dvant5acnllJ5rHORzWyyhfaFCn401mGv/6VVk1t5RXK28kMx1WmdlHvPMRZvcqiDpdMbCKz2uHX4ZA/X3Gqql59loPFx2VgdCwezI89fhHbpymgAhyzMjSTnoQ5p4gMTElAjqZLsQdjBCguo8y0D1R4Y+xPbUMeeAdYST2piCi4U+RIO+GWcIAJ5Tc7p3e/IOHq6pJZxyly3MnBCWI/8rVJLTjTuNoJfJSurnd3NbUbLPm7SP9dOUBBjYLnQcR1H7qOSQGwhO/96cZvmghr0kwTEfxNvPMjOx0tGjvX31zFdcuo2D7DWPrXLscQuVtYsGWsItxiBkoBDcRD6qP8Sr4cWRkJ+ariuK5yS0q6DC4DZ0T7QRj1nomtdC9HKLlxcmMOdhW6OnzMOt++tpf3/U3KiUzEvxRzDm6ACXU1FP15xx+sEzrftQ6ZgVeSypliyjnplfqh0y7H9pTvXs1bjhewzsO5NyXh+Y4SAHwwIO9f3r0CB0VDIKjtUIWwBIiyFcmZVfna+fmnoaq13h16CqDl/vN2daXYyq3j6F9LD14HnhCV7ydh7vcboFExjOiHseCcvXFPkJXYelI5gz7ibghPYY5p+Bv2zzmWnYppLqH6Ll0J0tVuZBFWLEdM6djXIA0bcKmIH/bnKYAd3cABeFVzEdeayxzZjWfqa9J0PugzD2yTrVwBs9lLyjymZswVQyWXCNy4CZKOExyp4epCgje4bZps4a15k9NifNmgEditpg9BLdBRpPHdzjWwvo9Mfqlble5AW9RS9Dk1Ldd/B2WuWwXwY4TNzeugB3pBEU5wLEihGX59C5F/hPr7ix+y2wP8QXWNjsfbImj0dKuEz8Oe8tN+SIRTBlQrHs926HsFJdpOkEh5RE6coLmExp+Ks2DVeCgnfo/WocgLMHnWlEJZZb48HhynM5CmeN1R/8dlTqmhK4Uvgb0SHsGyuHqyTDm3kbEXK0HJViSUZHpHDpvmkNq3IdtOh8SwHJCOk3B435JaMdU/HjSdGqPPgnkuYOPIp0B5tX3czXFG4hmVQ/g/riy77avktpX1pRON046HKYdmy39ozrdQiwjnrxM6aIzlyZycIXwSAvWyfyyy7ErPzPoduCve5zgYEsGJd4JrvCnOAVd0lpdHDLJA3P9uHYz/AUzhWts90G3NHM9h89Gy6SC7x86O40O4GXKPL+jAdNz3digRsV0VPd704hZMzsaHLKKWSgOsVGFiKr/6VBAFl7diOfpEmca4y1kZBCGvUmnr+MAGUDgRKPfLCBUa45pGPBB263eufqj5ZuThNSUHbvQ4oJfKzaEI4bEFSvDvvDkg0cIzTRDrRStt7me4YucKz0c3Sb9XjbEKjZPSY9ij7ht70tFqx+pMXw0z4qS9D8uWItghPDH8pSkJXWL2tCZg5eZ/fzZnakeZ5bcKb7ORBqNlQEJZHQPMrZWme95JmuUD9+gFdQju/BOHfZdFgiwdw4eA0+7HbN7efVo1pgRmSu07u40C8vRKGMGMRwcbYB4RaxfsrllmpAy/36cywy+CzJN5dxtm8lG2IkQhqwuMJqzbzcKCs5nhX8bx6P/Z8S0bs85JoFbASDIwGkcMHRBkXogVhtcuzFmiDbbnlUrev8ywXOzw0GvamR0Vpq16eKiIgxVw2If/uA/RCtUoC9s8DNxEDHIycMywNr5NqTwjehNJ9/jiaUUDuJYOqVOuxjXPT7ZW3gamhmcjcxEtZ2YiYD83pqe/tC/MQzlya05b+uwH1OXJ0U5LeZhWK8PUs946Sd3H4hcwmSX3hMFC7k/JX80Xdk98VeTuYkVhkqAxGT+u3Ydk+4qUNLCCTLcPGToh4dONWIeqsnn+rYehFM/SYNK5vz5nt+hdv//hVRn20XC56umHv1WKJrSvGN7nJfd/WqboOOZnms3NHd273PE2YKEsgI62C2K+XQNYPx4bmJf+UgruhOngbmpsQC6ja2hcm+6At+RFHnrdRen9gi+TLxCW6F4+S5R2HHuXc929FzwrV6rHPZqCyeRHF9RG1WfSaJN5FaJKMOEiGTe4NoD4wj+nEVs8Cv5vASn39o6sVR2wwunsWlZwkeLRKYvLKzn37tOE8K6OhMABuOfVS5sjZeNFwiI1vsU13pbBe4764bxX99TnDbom7qnhjPKlGXrTDhoR6Nm1V5k+uyKxt9JMJ4cFd3sMJzI6KUR42d2a1Z47XCBxQjG9OuKhaIgJ5bG9F4Do0tpFuInNROs73Ey4hsEIHkeViHSQMXbMa+KQ2Gu06DZaOIkQSZhmrGglqaPkIFjlyo9BX0SiQRyuJa+i7MTJDM1L64GeZZ5/Bv92H2ni3B0r//LV/hTdfo3QQr0zN/gCALB35IM1bG2eOtMIRNhIW5KUDMsHjY4FbSZC5fgZufUwxAspVXljVGiAWGE8kFHqXCfEXkPXEvVdJEHMMXlKiiXkRPFJBPw2WidOE/VAZPtMCX+HwV82UCOvKEjwwVgyUjJqrGPITG3wy6YeGc365nWc1w7to7oRTjWNQANns8rt0SjL3UchAD8pQEZJeIQiJrQvAXErV4fegjLGJSXiOwNAO6gSuHP642hKeruGZOyhAiWeT+QvlUO+ZyrD4Wd9xgOXq0Xg7G7UCTjryCMMa51T43crqvuYvq7E8Gunqen6QTx4hJjuCrmpBJvsmP4JtmG4OFZr8uxgbytI9sCnvvZKdSX0vpeQvi0zd2xr+PHE8nj7DKj3V6Qv1YVZAVqosVaby4htEBUugKlU/dbq5akB2GGOXBUuseaK3Wm9weY6YTH8MVakLlvY+CE80DH8SPVM8adb//T+NJYfpKw43RWiJr/LNSNPgrON4fxfXMyXQ+hrAZp9gsC3Eij2cobhvhCUt60LFQ80ev2ZJRH3OQpxM/VI9MobGXoqNOd8jSjt3PmPZsw5uDAaXqfBlzxzwZ2/5qp/vSgMingWqnlX/TOOGNa66FhVkgqkyBWAoIZZ1+743gHablonw7AFtFFzBTnBZicn8+RQ06YOEoX+gYMpsGDLZ7Lm1wvhao+OmHlVfjWiVHdh1fRlLcJARVUQUIFZs2/MqS7RUkIWAoK3GSWiIrg7hR/2igpulqp4CO9n4pLw13UYjGfimpciYoa9M4maIx4Dlg2Q9KJXaM/fUzOMnsX3KsQxJjh6IxYG1s0zjnp2LMTKnsAv3YklF76YDIJ4pOrCAc6mpewe0Sn1cHqIos+XmemJlUIsuE2CEMqNeTXkZ6BZBcGR45GakPraEvSOD7XV6qM6TtHsAFhacbD4CTzbrAUqsruD8/E6y5izTN6GEZs1Gxb8dR9kZvML1aIvpOrOgBcA06YLHIuHo0yvi3peQKpUdMnao163eHIhTjwN5FR/iMxqf16W6aLfO/IyV6/NyhdK4ZNZG2MO0a38JXEQuKUTBR6CGO2bjvpm4OqX7iaM5eDAsoOxqSbhyvX6U7olAMKC3Ynr3YoXZh5JDUCZp90/vkDsdwExy1DHFHyR1P+DxpB4RAaY2wA9BmgVQ+f91LuskmmmqyjRZccbDVKhC4ugQV36pnn5E+2dUmmg/Mz8CnxwVgLP4mqLxwq985oSySm10x7zqiq8DUAarpUhbJVIO+Sh1g7hL7UrK5GQhZGWEFhlGeBs//bGc43NEOr6w0R8ZKnemjwxjMfcklz7tB6xVPB9jnHYbr449vE8Xof3rItC3CU8OArAlb5qjgK3sGHUTI+BQqpTEwE/njBclhcBvFmLRZGIHdbdlc3Z2SI1YC4OLKUDYUgk/rY029CWk7AuzfnaFpdzin4bXj+BnX76HpBu7jn0iolF6zN18LJu9f9TUGjt7Oq1tbl22T8FoSOzG2mkPCxbJ8xsK26zu0RI1cwS6OQrWB8ST2XG1TpXyNJg04mgVcTJE6Rq1/h8wUnViOOmnF9QZItPsgdUbvA3RCkP5Mp81zjgvNfM5utxtE+4nNMqbvLWhUF/iMxvNDeKiQJv0eCrh+zA20oTk4fFklejDXB2mb+sCxvl/Mr5RdHryOUYJQyTZE3+M/3nwsg56Ob1NcJmemR3lOws7NtyOIHGU8GAFZzzgf+LE+0P5ZGeXGkwuPtnJT5UZSndPKNSLmOC/wvqCplhLodMxUQ962s/AFgUONhsdPmZrM1XER+u4fw5/2STKh4cHfDw+zBk6V7inKoZf+N9eTfijNULjXV90A7aznvE6z6hdADOtxtJmPFSDVuWfIvsEK7/TIxAsbDFKWxbKYT97DaPXunwqQgzMG3Vhf7pAyfb/BCPSeh76mZmrcxorhJXXEWR95A15OjNULTCwd8fcIEIRsepNxibgsbhCUTSAJ2XRmo2nUw3IFhLJjlAI/LeHOCFc0e31qYzArPdnHkm9OzOey1JRIa0hMbu40UdwQYu4Fa/k2ZBqpbIzXAsfbX2p2mQS+hEwBfjTA5LobTyVfSE3Pnv2pt5ciE4/vxCmrixf9LVl2W2JMuqXXn3H0wGYonXbo5vrNsosdSx1oPLoL/oGBMct5yUJ+lLtEw9/rIjKd9zcvvfGDwcTzOj2gEGK0bghHxPGzFDnP1YiWIS9cHz9OztUi6GWNwWOUqAh1SRZ2eblWnoDRtTghYR3oenbWCDcADP2fcnyeMwhSBfXd+66W/ywMx/x1IBROjrLAVAszpemNcgDLXldslcSDQwKDEM+M4Jb7mMbbFB30ypAqDQDD7+yfnKtE7C9ETChg7HnioTECaYf8V/wuzHOjszvhFyz2XkSBleVzYjY/+lcifuzhkJDULe70eRNXndHmydJ6fR1MoCbgOdn9KVoakE84e2CZrDBOncm9myJOYRI+46nUlt8MJ3Qb44G+qLlNUu+5wpTq1Lfxv1Xi/C3aqu9vdZyaHyXFyCdfojungh30qn2c0+BhAaDsi9B8QSoRHaWNMgvdenkSxyAdrolECVYuaudunUInef6HnTIrOUwrdjzn1VXlurVZpqNHQEM4PDsVazEz5wdH+HVrWgPjmoXLFonBd+7T7pfyLd8ibQZqJ3GzXgyHGbJAfdUSGZwFpXhbeWleu8ODQGY8s7kYdAlOsIuFNyrBWr+aPeGWUZpV8LwUR/VWKfLYo00JhIwIvbHZj/vssvgZ2AYg4RTY/LDSDhBgWyPpJx09IYVXPEoSEr4s853+3wjSN/ApyaWA9f79Bj6aY/7yHYs4zi9uLIDXnEIj/nIM0AZyGyz3xeIYNNNiqQxktRqk8+BfizefKZNQ/7SONVVlnAzHQ3JF9iQ9i3gnPk3jBLQ6BUJDGHAGh/BjdVRGVIeLrh8EGagxamwv7MG0TRX6A9MI2/+6cKMOPixkjoBi/CuX+svkR7qlazJJmDgTDFWY8AcAzOeZ+2qCBqQBao31v1g+8dbEnPwKFirUz4cx4kD1hmP5MpL59DjkywbTMarz2m8E/Oruf9x1NCaDJtsr8+ZS5DGskRLdVXnZzLd5BfKUxwmeE4xa2XC7gRfJ7vxmcxjmWR2GiOScBzrKWi4dnOSSrMEPykRisjUTfOoqCDvvp8P9dtzGS8FuVEKudtwd9cbrPF6wxrLI57oyH4YmRr/F8V42chIadJj0HUb7BGSa2aY+jT0GWHRxdd4Egqi8da8AE2jiKkIW1SDIV5QJnOy02p8Y5DB0h0/tMjOpedzR8rTxgEaDnoK0oyXw8t6Y8ASFNiLbbRXXIzLdmif+PNW+uwjN8lhXR3qwiAgho8uEj3OXOuuohU34wcp1pUq75G+41VJCOTI+hCsfEREiYkFt3Ec6M57e4gd3jmqal2OYLnmJjNDKH9VHD4zqk+jg+/1RAu19fkK/tS7GDhvhby5ddt/NiEULD9R0DRtDl9x9AJrlLB31766JGLRvTyv06w6oadiXXU6wL1PlJlE6cmgnuGGIzo3hKZTJP7435c9eg6E7HXJWZNtacivsv9huthtTfvwBM/dcHU5KUn7dB+hY6CEklbJ9F+XfH7Xx5Lg7jibpzBuiTjqYsTAYjTfpZCF4pmA7u1EV9t2qSZGZf8x9grCBhxb6IWKkLPLlQ3xsUcXYVVPCM4h2xmEPxfm0b/UYA5K86y84Tm/KAZ8oXveCKvFQ0izcfoWZJ29wZz0viz8bV6rNLo4TZvMdRP4ic8USGGwe3QcQmZY/DNC/YrzUcfwPptZ8a04NvNZes6/Mt008kxMD3lR9UslU5YeT5PlPf2xtkCOUCWxRrXff2HaX1JiZix8VpiRzAkSHB9pgItQPC1mqaq69EsoQRD+cM1D2iWVjUdfrY78ieGIbI3hkeu4PphYcJiQMKoxjrHdud8PO6RTnUxmM66quMZAey5iW1XfcGH8r3+n/d/FLqRVwXjmJYTo4YOw1Dmj1jp3D6rPzBbqvfwNjkRbhHQ7aYCLEiTe+Yf4vnSC87RTjD3nlfIV8H6Dgiuo6EWEeIEQmpaI19vVm/6QxpO2o3/AyD9g9OQdZVA72AtijSpsOuEcQi4ErvPLDiWtflEUpuKBvq2xLsaOaOY1j1ycUPaLnf81ouLG242VYaEwmOEuE2pVBsxKMxMowUCYJ0NLjbD2vQjqmc9z69TiIlcwQJAmzcZEjPGdBYxQyhuM0PurYxk3JgyZedAJa7WsvF+ZukD3VfxRjUL5w9/0181R194O8NYksUyZyAifb1C3ds9RHJRuUPi/eFio7EsZSNtJMUyB2+zrNOkPGpDDuU1ZEj6GcOwhIWBBQml3Yel2qvouFXRSCKRejiydkPFjV2TeCJBsPJ6PSA1uqHrrbtKwXT2uaC9nVtfb44nkop3w42yYkEaSP1pp8/owWGkUAmS1XA31xwxmV8z6lPwEYe6kxIKV6HRdKiU/d9eyOVCEo62c6bylscJpQoqaWvuwv5YUk1dNyB7dPLDmIaHfhlIFkzg+M0XoyiBtTafFEb8zhz23tek9YEVyG8U6gu7OAJmxlL0ljXS1Q9pipS5RoDeSW2GkkiIgcVfBfp1hj/RUoo9hezv/seMpugW6lU6jgrfZ/8ad4HLOTaKa9R/4M9gfIC7pIJrikxngj3CtzmZGwRVeMbDsxAUQz2nhANEjY</t>
  </si>
  <si>
    <t xml:space="preserve">sNy+ys0qkOPl8Vnk41bVrWEMIwjXfj4Sl29fsNExmISLKCIoT129CEaBbyx5ANDNAEnl1Wh7z52xADsSX3UGF0j6Xb8oer3SOxIZr+FgEkNKtNrwOqae958IaJroMFVwBNdPLGUv/Mt/VLZRdmkQGbUg8hbyURPKV/inUMcHOQAGpLUqbORYiuw7Hy0fm11VIC44Diuvf57vw9h+0QW7JqGNG4d5IPmTppiyv4U9j3Hy/hfRnnKGw/E7GYi0W8FBhe71n+g+sbaiDcsrJNVI9s8ZhbcHrVq1bNdfaKLIH+gsOADEC+QoDbdFqTrf+pXn5TQGCpXPyOOROJqyvewhaIsguEKWh06JwqsEQf2v5rUcxxoWexsHGZ0cPDfqxj2CghLfakZ9jOTSY1gWhWOr9lf2EML3kk0nDnK2RCDl+12cEsG0xNhLIP/YMGtYWFkzrc/X9xQkWCp2XXaycoihtGcDQDTna6rEPcAK6mtsnBcAHngUXOD74bEn9nZqJntlw4OMPjWBpRSYFp2/XkJfyMXpS0+KfdJQjE0YhE4aO8iGSb0I/O79YULI738Pq39z32xq5mUe1UOKohsohGgMz10Mw4EXtMtUk0it3FJO/aPJ6R8zeB5BgRaHmLC9njdUynLbAH9QFXk38IchWN2HTkbn+iiYLGjPchKSjcg6smOsVdmzICCG5GzfmE5v3y11cCgZLJNXOoQOR5C3OuqOugE+QupTyxVWZ4HZ7gCaYZBGHTZyIHxcz/guEBkp8In3qQXYEFYHk4XgkPBZULP6Q8HH6O3ouzdUyiImQJccnXDyfkyDpzsb0RqJlKssXIbkbFzOjeOm34Nfp9+jAJyP5r+36KJ66qk9hVJktGRRa3CExvrh91QxxUI/Lpp+FGfA2vxUKXQOdTgXhb8dHQXEARVs0/GHTmEm9gVwz/t3PzmXZbERZDE/DFbkmByXfeTLys/MAUgbxYjOYtdh2dTi3NAOzksQFpUhzFOESTwihILF5pTzSqaR2MO2nxeoux78NSYRof5+l5nOYVGnzjXafc/4w3OU/BBAIdg04m8sEuzhd86/6h7MN5Ye3SNLhW81lgs3rJc4VsTKcQGy3PNNMK6miawkMZTDKA8rYaVOSEvsYDP+fqtDMpnQUZFk6s8nlAxQyh1VXSe0cyJKY9C/00zMsVBZl3DBCKoqKrQx9I2KowvzCDYbgZ142N+XDReWSeC5QVuiKIcubswUmturS++7j6MoqG/LvOPB02cBOqeLG18/7w8jsdSq3jaAHDWoe3MEMTVRTG58B2mS2yj9JZ0w7+nj3s7HcS9uAyx7mSAwQ+b9YnPI7cIFOgjNRsjwQwaVC6ttALcHOOZL/gCBvqqg7J+mjX5BZvVUpJOyAhamuEsBJ6Gi1KQOF1X58LI/bnIcEYn6pm50ltWo8Gxb2E25W/ZOSr+2Vrz1GS3x8Zr9QxjOxw7Okq/vmDPsJyIDr/XVaHMv+p5dbESRBOgFvSmRYnRdLyZ6b5S0lfX+kqFUKccQjoM/C/DqV8hOYx9glYtj7RA/qWOS3sqj98XMV+gEg9bzyv1sQ5TDKZKCMlQZW0ScSKKSVGmSOEmJFC51rOpnVx8SW8iVBvrnbDGSnsag41soV5Ch5rsJ0I0AqgM77uLUUwqyj0aeEEo5RNI2etSkeo5iPyZp1R1P5+R9zf2+f9kFnoFkNIOnLRJFgl0xN7FGCfK1o2CaJGXVqBJMirgknLAuqIzbJfT30jmTHvqh71sI+XyGu8tsRwNwuouaymW63CFSowygOOa5fTp5I9/FEevvkOZSoUqD+68JzqAo1ZyjJfweta91MuKAMqotudEP8GASy2v5CNAKtTyOa91PPl2xMmvvNQvGkKNDOQthBhVRdSNBZ+AqRou8Pwgf8V/cPRKHP3hQakHnhcXBDlhiA2idevwbZWTJE6zrwPqDf0QOW3TdKgSBnV/jOBGjsYShPdFirGuZqlF9V7aOS/ODBcpB0MD3JD1VeIBGk2qVY13SMVfeDNIF6IbKnevdzzzhsmveg+XhHDktRY+Z36W+O6T1VerqL4eZX+MRWkKkfB2hp2WhIz2ucoWzE+x+ukwxuBkib1YjGl8tVP+ARisiC2fD/SgwgZCPuOPal2NJQKVfPnLBM8gEgNCzWG5Unhlj6VRlZbgN7ZLnt48wEO56rY+rwD/YevaxTdxPWcn6Tc1tn9XvygIE2GYqfROMy8MyHyc82eFSaVY2GuI2av8cxOAQ6k90XTKyeFeQeJxlrRyHHgwlKRonVTB5bfhMA8CjsN2hi9Jh+yGWBU37on/eY/vet/yRR746aa6hpqmgxEVlK7twTZQJLHXCZSo6aa9qR37CAdhT2AK9VdAZICvTar5OUlsxTbVeUVR2tXJSckFZcTlj2sxpS3b5c3tfTUYsY2cc9xtn5frgUJLz7QoUN5yPdxjmaa7QQ/8qWdOOsd3KzSF9/2YjW8L9+Kko1fH3WPT9U/9O5BbEL3q2dgGaqjukXbbe4jFOIAqNdxVZz+KdnD0CvlQziHNvgau1OtSPM7HV/8LK3vAmZ4384zt6O1hb3ZjOYINKKQClVVjPfeiqTN5lWsrJFQVYZOHMDg2q/Dik8A89OohW0FUXZJaA9p56UdKaaJdMlvghuH8d68Q+nghtOkfo57YfH6G42zbTzTjEUlvQ6NRyB6IWh8MAjnzpwGb6XUTATUhbncwea2XiBSWqWK8yHt+cICIT8OzJgYZ9wTUJuqF7c3WwKk5zb/DTwBjYZuXl8kdSP6NCD0sdN453RiPRJMVamc6y+SAXu+yBresDbur4rSggeLik3VTgvw8wnJpGobuGrgNvnmOpMSCbM1L214nmsUeWbATTdLTSA3J2qfv8kHvIIekfDf5BC1/R2nxR09bCZpXzjPJk4Q/rs+Yl4c4pskZhtkhuhVqZPo6Jyfit8PHuHJ+lCpesusoA/xcUQWeQOjOKOOOVZzizem16jXS0avwDTnM3QgBv0eqUoy32RAKd36VRkpczt9VlbNodQW0zY3qbJGXfqD6Oo8mpVZwvwPFObS03ALaxDzCcklUynaie41yoNw/hRNntObIUNB6g1JoIpY0iHA0MtiTlJKq4uuLeDd9833HA5p3uZmrGpp/J1gY2Hbt78vQgDm5LW7nS9e+xpPubIhTJ3PM4vYsJATrAfYWOxwc0Tg3S5HkGp7Yp1Jr8z7qzAJKt7EZ4OZoaiErhKudPLVXIR76QbAP0UB549KZ7Dssntq8mLQ6HE/iScVOSv6OQFdROL45nmwAQnkiotgAAmG6kmo7MfbgGC8SnmM/NlRn4cp9ssq7qpu8DRToGs+uWjVYSYwk83s4QrnyCn/N4CqXoRiWi+ZuCVkjEqw8TzbcksPPC/QIW3R1btHGehSDcBcJwQMZtg9MDMQQ3KqF3CdYjLca/MBw5Mdni1F+1QweIZLssE8PXTUNoDnq6D/p6v7qf27Ng5Z5OtpxtUnpzabYy2dTfhZw2teeDfNILsATUxrIqPz9hZERqtMpJpxtTf2YxkOPrw63DHjwwBVl7iwMUKMKxT2uBHZwopcAC66/sq2XiG+1DK2AFRoP4+W9JjXK+jdA18tsu/L4rx2Bq1bvTTmda9CTsfRIGjdA18i9Pvw5I33TayVpLnTW4LXyyjQPTQDTlNWZb107vFgYnn/QWM+9wwsUNINY9MLEb5TNq2OIsaDsbeeQH/vWIxdH3OxsnCYCW4wfyGBgbfzwGuVRsX8sijmLA8Vc5HxvNUp8uqNDLaSHrZF2Cj8GWJIsfMHJHNvPap8BGxszaYIG3bhDqL8vMWWACG5bqRVUHc6muJZtbDPcaAASAzVpnmUZWE20ot7cjwr73TWwVwNlNrvx2wqnIG38D1MuNCw9iopMpE7h+duWLUqshuxhMSkkJB/YttImSusvao/XodzycDb7U4FxnrVE2PIEyrx4MKBTqsCYUcSc7yJ8HfuAtvMtsOCICJY6H07OZJt6QdTFk6xte9lJXpGzi4w8w6BtfZvhQYqkGKiwhzYIFVIEfWwaI/laK3A0/+yhAE+sYUwjEVwqEGF3ZSgtGIlCpHsa2wZ3LcpPzC2Z95sswIJqQG2lASZebP3rjkUOKwImxm9nCGezA4x2DpnZqDJDh3tAu9c8dqURNxmk2ZekaTMTKxfxsUKY6BAZGleOc83MwI2QBuNagh4k2jI6vFohkwAzQGvmHiTgv8qffN3f1cQaE6S6rgKqwUjyF1mA0CzQAzPjoalwH6UkSxWxF6a4O6EVxUGQwwHXlSmpQpPww4iRc1UddTReSAJ25C+09XbD81QCpcqBGj70uGBcKetEzeVshD0MdDuzqWzec8W+r7jv17Y3/1d8Kx0opKAZqoxcqz6bzWfQboeeTSqyppsB75W8zO3OxZxODq7vUNhxN2SIyykzdhT22xYLOTm4Uvql75A8N3opvdBLU2CSePM9VIwbuhfvumEBLn1zNdKV0uPi0yRZKRmrimg15EsSnNkywu9B5JVtDnV9Dbwx2qoRHhamvMgGvC5I86qciQTYPfxkntY1Fp3QkqMExBmE7gS8cbToHLzpsfh5caXDJrdD69+O0QAIhLXf2HdjAKvWrCIGyabsTGhaEXZMy63iO8Kr+QKWKbxkOX17W7Yxqm5FQ5zxCAhPpTduVttkpHIgQXf+/XGf1DrjIE2tjlWucb94sS91ZDwINps1f6hgnK38n6N+XuK4iv8DlM7XGK2A7wyyZvozzESYTgwEJnpivYezsc5b/KsyT9U5kVmZ+EYb1zR3eVrarJlh7it+GnPfQ3El/Mff/JKkwQXhfCj+OMMl27yNyNOykjzuW0k5QS0aLVw7fmUFOD2nOkpBGhtLgvGDY0CjQJfFBwZEf6bIWxvxZriSsQdQGOZtbBfEbtjYEuD1Fx6g07zNwCmXXOvmwul/Bvr29eKdcWByTcPBVz/ZdYcwL/4MFO96iBbgL6OmtiQ0xGtRih/2HOJCb9PA6BD7B2ZVqFGejCLhdLtaOA+H8HduxbBf+NIuzl96bMwJJNvNCcPPEEjnzjdeVqPUrpymeECDTgMVpRwbI+aI1tUl1CJyl0sC9WqeMLPPWl5dyfsOQad0lWDbworVBPdgAtFzlV4TojckuPgai2fOmGkuQeJ/mq/zDR5Whbp8feEIaX8HuNN9z7ZqVWJlFhpoX7kAhfU7oW27t2v9GGYXzGFYhphosMauK/UV4yLpukUhz2MnCz+j1boqbx/IYIlB3j2MYrHPViJAOzmO18Kl85n84r7MGLxUXgoFFwL0tPNf+M/UloKZ0zIlruCEcfKZwJlWCBxZ8MuIPAg1jX8+4+7G06BA/ur6ButcuIlDsE+DQeFUFUKw8FweOfHkrfKY8svT7fz7DH8p2AscdWigWRGs3BeJbAuhHTjeoQwxlYacwYGMZrgcgb/H4eEGat9tVrLBxUXbQ9X/8m8UA0JNSR2TdHKSvKwcfNBkzAfklT0edGLtpHjOKLLeblbe4XRyMij7vAvk3MNwvhQF528/7Tol3R9kygWVndj0Wp6Db08AT+hBjZMzWA4ESREc7zSU9qxx8xZoFw4+QYFadAZtH3FPr5UhDwZB7Mzk7aPc9Nw1SwPUtxV8bNuNRURif5vBiNAfPI3cmPSFZZJ3plQZtbYSlpaR4pHPnOqXFGGhqYmVdPJtDlzzqvfWooSZumIHMFrFbt0TWAFjtHqGRvDHr2jt5/6iQcy7FdCU6Sf6Ys5pZvR6Js6q5BBP+wJ5Du7gAFZn+NEGsvVwP6z2E0a0x+GoyTUgw33c6ZOqaCTuALwwqYIUDhSI81uNQRQOouMimCHuLEaO5EMjOl520bUb2m1eL0faBUcDY7vhkfBq5I8RVgSg18wnW2274HkllQ5ZOSCGSkRurPAUit2pmQdOSQ3O+Vwck1dL6/CkHNvMEA0Ba/78c+silScPpre/9u7ykjP9FrZHvKxGsyEa7zb+z/sch3QHNsq4hF6dYVrcwUowX68WbhJkPC9L7HHqEJbD4K3GnpTsEPs7LVYWzTI3o+jjpBRyft8s4e+R0RUvThtV7nTLBc2VKom3S9eQoWuJf0/WO4lMkwlOKuR5D5aHxzrnna2o1gy8MKhCgz+/kCUG7lbgstz+EEqO5vzf2gz1EStI0BHw4UvOt2xzjxPQEFo3M3lyKMkGFTUNXi+eQIZt51asYxzMtY6I1xMifBnzr7gxD6bYdOOsfsdvOHOT+qaRd2wNnZqg60tni4hOHiZXq3IKJCmRBb5zZLWtRDfVLeKNW2rT5KonU7ySHDsbr7Qg75P8bZ9MXw7sSKUup5A2EGGKPl+Z3htC02L+Zt4em8glfaoGyebjuwTQQsUOQNmgY5gEUi6AkPV1Qm1DTzAEbqFwJP3qddjKYNrEf9GT2AN5xwZ53hBg+QE6wjkoJClRPwBC2Sqhwp1zT9pZTU5eWacOiz54mqg7v8cFGKMzyHUHHxUVDMGbMZAHTxd48iXsux6SiKHcx2cX9mTs7uHAgSFeWElC7Cesl/QPWvh7nf2PEXUfJKKsLSXvStk+/gekGSAnsbB6Qq+mg6WCovwaZkuHnoR7ggiVRj4l5sTcwh7wqA2EajBaK626bQGzm8V6pze42EB4/2eVihcZ4zWqQR44GSbP67eqctBGNgKoG57JmZcmciIbusDl05eoWH6kPYPKguHMX3kxlJzUxXVuIPAEHYa/2LruZHVaz/7qHWecsUrn/ahhDjW8ZqXo/GjVuPymazlZ+Nl3RJGsLJXopWfSGNmkZhG/+Mw1xKOKCr/rvgHa1GjyB+R5dzn9j2ztwOK07KDVrNqr7e5XoZEqegkXq3XWgr2hbf3EnKEjzCauzePWI/ACbkBvaS67Mgq6mGiihcIm74SbDw3sejikHcBdLoDGX0EpgL+oPBeFmXMi1AF//7Kzdjc71rbKYktTtRDJ4mNu5rk61f1+Q/BAWs23xGf86R/bFiQTBPogHBYB7wfbLFAGo2YXWIa0/22GlM6ktOjDNvcOp+qeNKdKsxfPx2hDSGQGtCNMVi7NJySRWW0gR+L3sNeemXEiUo3VsBD9aavRuG8Qe+bKjz9BVZjvp7VPVtBImJR7qRCRFNShaLR36bhaDrzOOD1GY+V8lxcgnaSQH3+T1dn2ScddzR+7Kml94U1qXtvwVhM+pxw0u8Hk8bID6NmaRSmouZvpZuBKswAoCh0lj6WX9+ww8Q4EXcwTiezXNi+QJjkVy9ZCWYKIUx3g7q6EKJTNYh9IONP+rf/D6bptveAnjXBHILflDHTBLZ3U+fyIAewNeXi7/ABGCTqxF/Wy8oONwptVS4n6iQXwGFaF5yoDegjerJDM2QyEqvKn1efWWtQpSEpuD/Re3INUU6BLI4rYI0ynsc7NuCj3WANNF9/WYF/CaZ6O/qQFVdo96bAThrnA+4fovei1WlbyLRLPVEXs7bdPtVkW4vXIeOhXEf6h1KIrewQBiOoNdJiDeRJOnr/IC0yySAFpn478BL+pT191bwgl7YjIB6AK1A6B1NJvkhEMIMnwZdVjBsmDPYUjsaDrLoovQfdAn7KugaY8zkJCa1+2nAZxJiWuWWerglMo7dF+Ze7lLyGocZEyEOyGg63PJ3g9DkLkC0wAJymrWydbC16L7GqcNEoIo6HJ8GcOu8vkb4OH1ED9RzF7fM1GWC/GC4T8NGY6KvJ4dL+BcdmmsaXlHlVx2hbhxT7Dbbw3eIAsZbUa5DiDhsYcsAGw3hY18SO37zkdJ18YacNZwBuKNTASC75+er6sKpKqhXfqQg5yZeJirtZB9gDQgAbMDQ//sloh8bufGE1H4rm54UiqyD3cG3C/OMA2+VO7shO2unoWgNO7Q8yQoz5VpEifIEeAeF/l0b1VaV8y82WVqnietZFqNXpVKaPQD9TnxdSoGokpVwybsuAKVUqHe8L+A+Z+8EbNluyqGApVZw2FR08/jxTLXdTsf+tYWjq89PzDkn+vS/JUO5zDzGKCgPGIxNziUAfio9E64pLtTuodRXvPjzUYxWaMFco9Nyb/zBdjinwYWTSjdkz0z8OTSDegut3ayEYPZyaWgpQGWgJnOQTjIv8RWjXWl0bnr4G69tgc3rDP/jRrY+e7qD7Amt7j8aDkGFb2eFyf+jjgcB2RkssmYgQZ9v30LlL8b5rJpIkjbYTKZy/fbOwuY3Q46De8pnaoiY++8e4DHIb2q7RzMdhEI/L1VYqkiG2gIyxCVgd2+HiRHInUOrKHmuF+NIUQziCmux1cv4vYFmY0/Zp/qZ23w/x4ZHIiitTYfxpbFORVfuORM2DwsIIgT/4cUBp17NUJbGOFUI6l6exGSrS3G563mnH8sxMzvTzFcKTTP1hkYjvAqkdwv5Tn2U1sKljZLRCF2WlKnhYusgXkucRS0X4gPiSkzEAcgoatX7zjP2hnjf7Us9KFb0o6HC6SQOtEcz5EGhVMED8FStadDfWl2y65Iz7/pAy2IJfqxkbpgD5wnoh+1kTUKXVdXLNqWM40xcS/sVB1RAJiDRCsHIb9nTRxmGjt6nvwBMRNjxpuEOzD6+TG2gPCtpDHw41T+adK9Hz0UaRIwXx8nTZ4d/U1KEukZY7O9FvOO3KOcB65idy1zJKPKHKdexfEhXzox9HTkvjAprs3GMHDY2bvkyeXfOuGK7DldUUFv5p++dXYnrLo/Nl5k3cKG4HNg47kx0xHBiMaVc+SgFSLwt3rmk4Q93SDULWGNPxI7A2yGQvyHV5LjmroNgWMv0yKu7COq+BzECF/56lBxROGlsNzHVIHxDUPe+X6oBhjEgdcrqZA0djC23eJnRkZYdsMn8Nrye27LHsJcTFu5kSj+Huj+y9xf6PYXklWByv3bgSzEKIBYF03kmir1Jja5sAeBxHxa75ksr6qsRm25SYE49KhHKQSNJ3W1AsbOc0aoI/6EaViURyjez48JEadq2Jv2vis6UKbFuD81q1btmJqfpCE/XTab975luyGpGXzw++7CDJyhv9uxHiXG1jDZxFh5RcE9h/zQxFcD3kwp9go1AC9kzCprcDmSoXyVJeldtzxSL6YUXNI4G9Yq36OeZYuAiSdfdMf4kagpKVpWyuOTQ5ec093GpLr+6jipAZXNKLisbPXA//+zHMo+iKzYoI36uJKSj7wjIxRSzRNizsv4fiZjCMBh3ppX6it+YWXH6LT6Np2XfkAhfAUPxcve3jUY9ik2f3s5mVYTgJrLy/G6mkYNj7/97/cpyPNAPfmXdoLcrX/FjrEo/9Zh6JWOec2EB+ayl55X8FZ6YXJ+p7wEcMTmo8usMXEYA0x2R30iCxgTdFnbWr2nGWXpTEHaxFRzTsdDlt3pIgL8OOI3CSSoZBqmEcZomvfG6s8fFL5Fe8h/wDPE60NTQlGqP+KdYxN0RLGjdwraHAJCuIniYyoIY1pTggx7cAGaWw6yaWI8LBSXKur96ztrmM/PseEkEbsw26pL4jfM+fQMou4xe2rQeOUAo13Q6NPku5nJ5h2bXntCoUNOXsr94MT7Zn1NNK3nu19bufzELAdb3jSxpAuTod/253OkAG8BMELRVmIc9Cvy14a37mYtkPGr4silIjg2uksajZat3ZUxa+pZ4isr/7b+IX0M1LweocRdodpBFT5Fj//SUIghXMsy3N0X4STmw0UXuWG8UXGv1MMqLSn2d6Yv+6WZrXMrrB+LecBVGTjd446Kt0WTbIIscq3SerYcXtY2xQuLc14KXVjRn9P/FZTxU879nztUWz2MspqDq3jSNuJ1bjozZS7yTJGCqDxQ55NwxmgL+cqVjjNjEZ2RDkSiqmADOA8eMFp4AP7X5J8hqDvameOLGaHA0Cilw//rQywNFfGzQGOEeLYQ5CAH7r7ii1XKOu2CCCE4jTHl4tHXJvx9KgyFjM/pXJv4Ig4v2TKY4BEYHYxWq7a0/gWWdZSidabxUzjTXWPyx5opABs0JSkSEeU38uEBES/BegLioHHf5ndQgbnZXl3cXDQdHYATbWd8LcccRPKKp5WZqchJ5HT8NRrh3UTHk08/udhQ/zOxvB6SbbE5p/jxZY70eZIflHfU8Kfw5j/pUmLdnrrE0MZOSxqrdKGraWh1ruNL6ztTRcApFQkJCXhEW/pJlULKJlFZdCWL+mDSOtdKne+LTiYLC6WxvBjsCi1/k+XcF28bpSzIwgIoSeEFnP1lf9BLajVpHjK7dRmpPagwDR0EHOkkGRLSKiTA9EcasDQB6PDF0eK6ihkM2YdH6kp40MzHD8WpiYZwVGbd0XfboB+HIuz/cKu0YB8FmY/wPiulrTnUWypdzar340TvW97YMZf7O189o1nq0kR/WFi+s3Hkvt2Rnfqkq6X7kmCunZYqm9Mo7HydtBdPbXwhMcyxE3Zz5Yk7FZwMMkmWBgo9witeu4JnVmK1DW64WyL55wU+8MmeV3XrsVjcNZmWF81TL8uSgmn3wBQ1oq3iH0i5ud3/DdeaaOnkKKxfZL43b1STyrmixVaQDaMIVcsiaT4VpCZSPQNHTA5ucvyEcbMJCqKwPI3nsEflVCvwY5PRQVt4d2HALxfy3SgirIVheLym+uD+cUGKnH8tjI/Hp672Q8FFfe1yYNxmQZc5pLtzeMzenjiOay4w6H4hDZWoO99SC9kmlLvKeDwinFWHp30a0xp3/jSXGuidmy/xdIMi9X/l0aIeeLLLkHFZdKxY2q0F508tOFkp5NzxbbPLhXloqihEMowpFXS1pgqYlUw1r1GeIgYTKwQCtGIy2UOhXi+NEyyJ6nJppIyZabCVQC+DNYAwjrI/fXDHhoe+rQszmz7EuF0wWhL1NWXZrhrt36arZKmf6SpzGd81dUcy+f3+fBr2b/3qTTsjbu4unBsL6OJaAyu5enS+2BDCEJtru4twg9lDXdzmGJ6IQrwJHKqey4DwEZLjEQUBrUpj4WnTwhc8F2wXh7ME0niaUs2WVLkMDlTx2Ttu1I8WT6i8KXnV+XVpjeyiPvm5PdDomlacDbNKYcR8XT9UiywvYkyf8BWRvXqLe8Cn3JVtFQtEGOZagtd+klvXR0FlVUH3kPe5WUJoFvMRWLMSj5p0WYSkXLSUUMySVt99IOo6oPwePAyrcvIRZKIWkyb1k82XtfQ8aNIr3y5XJtfPA5KxPG+kVbYu2o9wmVqybx7mHahUKcSie5nwbQ1zr9VXBgGbraGMlkFeD5cl+KfUBCvAxJ5nKwLOLJQqBbTOvrwMRoxVgqtQdJoatnUoMr6q4jzv+lI4i5UTcKEjfSvggOabWW4HC9YLK2Fj/VTpKoPwfCRYWxkv0AqMOEmdlf7Ci6euVKNlqP3VrzexP8N35mqiZZnTkF4m795VPBi+/PMiOJKiD/wj7XxEESBW0feBsaX7AlmBxQ5t7F26o+ICsDzAejcAZAsufsd/JiensKHtWEkCZhdxhEYO+fPFdCoXHtA1LzI2Q/NT/fKX7wlpJLsRoXQTP4wzTVb47oyLS+Ou95N4XjipGpbNHjMDUMpKpua+fkJHGqqhaWt5rNUNzrGmO2gFz+ib9xGZ5JQyg0JRmfVSDycfp5SbUrIu3HVwpdPPsmyWc6eTiGBiUPEFB3gkYaqzP7w4r22nZRyZ5UD+MsyoN1XW+EuSeEbDU9r3oSGu2GL2Dvj8r5qzucBlhSFWNpc5BwZtN2s++9yjnToAxdFxrRT+ekgLEQCXu/rqdJfZBiByzJ96GrjKPd02k/0ZltwpQ/rGmnHd3Y5o+TwbcKueY+OjBevTzJDapUBw3uQTIj6JD2FpmpuPIetERFmndAg42EJEJKBurytmoqa8Y+MTlT/a9VAIoXxh1opv0CksZSjBpzU5YsAjekUmm2PqoXO25IVz1kce3+7ILb0TQ3sTO4t7FqNozjbnp+z4oB0OdR0pNuYKSzMB/WFDn/Dy5JAhLHHzR6YMhiIZDG1GzJrsqUMVnx3ZFa9SY5T2Si7d5hrh/7MZ8sTwmuBrVEqtvBZ/RbEvoE2ILpCPTpqYjyvpx87s9L/PCYpA/NkbKa80vedgCpkiZp3Q/298+qwbBM3gfuk/d2jj+CUCZa24BhlrDvcDMuCPPuUIXaETdCbr0yhKg4nwSsM5TluUq5rM25JEaIU9fRdS6BwnrByxzLvWVXILtoGOrJq4aENtw5gv5yKWXndQnOYKIKNZw0qoLzbDiQ0Uv274vDTJ4qm/GUk/nDeE5MoOW+uwWcfKOhtZK6jyz6HeF+LgSZmqCCvbfSRkmoG4B83oIvb5yAI272OPgYKR61lYAbW51uIsmTXmtuB0w8esV4VaAddQ9irS5DxDvT1R/tN9J42US5JH1RPfBJxDeIajtz8TBY0gd0xK36GzarTKhSwhMUFXpN1vY5q30g4Y0TsbrWLYDCbj7N7JMBEGJDXfZw3UG11jy4czsutz05nqcBodJClx3ApyOIrtOxLGMxXstPnSYBFZX+Fi97d7Ljkjl/r9PjrOIh1BQmJu4BPdGuCD37GFiU2OZ2/IzLoBTo1b4Zc4x9bWiNjWKllCwWRD+toWOzgFMgLe4VhjT/ueuH9aCAGir1Gi/YMslP/moQ+CgPG2nhfqI7OyD03cQTfD7pTOlS9jpvzidKye6zgwoxqZqeXRmX5MffKq5inA6rvZUY0ISfu0fqJVsrCLEtq7/GVQwBxgKAebGfJs9I8uy+zh4TQD+7Ri66pFRwiXOUhakgDMkkGelA/vfCWmmTmIchCXP5DWntdftefNzGri7KIbRU9fjegICekyOgwS2tBpodD7E/iGWKnkHnpVBHlMNoMIiyx+cNPqFeBzx3JwPZv/rnc5+YpKxyl4gA0Wwgoy2MVxNSSRAievOrEHdHDfc4QySc8oZ0w6oRlBl+eDXqnkjNJ6swKYhZt+b9cwzup4pmqcIRXDvqD+/APPnzQAYg1WfAg2YEKayq8Xidd8SMaPUGceJgvb/beySLmG1mSi48jDPz96Duhjs/dULEfDKnTyB5Ma1OXjbwriz9LaV8ZkYNcNbY8QL/aUIBV4wIoAXq8xFXjA1jB+MbCjh+cj5upT2eVGzjsGeFYFL0qKqei5JGFHYxnAvcgdQUsKeFsaQCeVjvjFnPIg9uHkdZoKoxD1Q8NiZOZh5DSAkfPEJW0STkaZ62D/VTlHCL4SIMSbapuQEYcMcI3gxFOK9s6R9TR1OwRrSXZJ9cT1pxrTmSnqV4T6C9+Wxc6Q/eQZxC9BDMXzHAx8CICmgnUSeT7WvXQkW1/UgSWFYz4LvhJwC17VxW1/Bx4q+aNP5nHbqOXaAUZN4hCoG19vRv5CyWpgA9NMLcfU7IMwFXKihYqo24K1v13SfL4VYer1G+Xn/pig7QpEjnOaBe6yQY/raOe8LeJscrvOzX4Rr4Vpb9hSMnXiOKTPquV+MSwVODzHrq3OYEaxGQeU6AvsP3nVYdrYqMmiGd6rcctI2jlbJuKCm6pdUgeTjguTP1wLLqV4HzlUtytl1tnrwshTIVQS7NEpgXh7tqGgQkcHIcNVZP9/KzNbvlzSpXANscizwnmbBKONJA5HCNevlawVtKtU/Wr36nUQbNyBkXtRD6hsH9Telu3MOQwPs3m0XbXn7QeM8b8DpP+RP/LXXdzqQYRRCJDXU4eXcdCZxCnh2cVNcJR7TAhijVWY+Z7SWGj6IZh/cPuG7aXbxbfcTiWsKPROY79WwjtFo9EZXGLwHbrZbWWqWzgw5P8XqQHMmViBE3z1gL3DHrbG3Jy34Ghtd1Iq8o+Lf7rwBIwC4bNurSdU2RWMAleA4EwJWSEZ77Rgbb/139RwE1gbiKqpBjqgrpdMhTbDfjLkW5fEsA164WSP637iC0rREwM4fVj2b5c9llWVqSRbntHRIz2PGGbsKFlqJxiSTi8pAoWvUQjBpaGKYyjYxHwsrN0vuCRW02xV3iEHdk4vpW+6QeXmgu1pYAOFbGrKzh8o5sAShz/AEJq37YPyHMmqnBmhUANgVmFsnKmY3xOLZ6fNwLck9n2BXjWe4VRPELYS2lwu1+VbUzqM54B4wNBOJCUjto9u8erzOahr9zOc2Rc3PrFy7rbClE45+rru21cZjwV8nzpaVTKN/U2kVCNyPg8CZB3nC5Qy7CkgAdbmbCj7TGcE1eMLdwylbJCIBwieIYLwnPTgjETgmWHSODO6UlyIrdQFvgR61tzhCDp7EmLNoICPKVGk4H2pkKdK5SJSTQE8ywh/qR+kfeqhSg19jtd9KqBK6o0OMxk2kW67GEeMU+fuBou6Jesx7OoLi8DEI50etr9kCtTxPF9yCWTJ/42fQgS7q/afOoQSGK1jBZ705nqo7shnkuG4D4RODs3IjF+XdPttyx+j5vppesSJxEIYjzxu3vAXx7kRGK1i5zXeKKWN9rEIIPiJrXOKxLnw3IBFxErHMfCcgUUDuoNFoBrqoLPQfm58arHmfEpALpuHEEbAmNNFB/KIq8JMrhK1YOnVJHGKsHWPsumt9FH/Wlz2Rjr8UF342bmkpT7sF95YNssSHZP+zEX3oIT6/M2Dp+aEU8EoXcly01Dv2opOcF5+6ZjRi8oypQBG5ncsHg/pftnmhmW95XauU5HKugJfmNnddoVV6tnWrnWpb0a99gyFmzTxbRUhFbqCxTP0l9vUdvMITNHa3DBxglMYgzfFyIjq82o80qUvvMvqYMIL+/T26eGahvg77vep3ah/56Bw1ROunrXQAeqZ8g4xMkPhdXQDzipu2LIJK3T0gOlxl5KrbnSgRIgyLgBNQJLacVc/Q0oZ6HrmXB+i0YIX8OsG3EMBoDse36TNTjJVpUFd+TmIzpxsbl+24EZueGTsqd9CZvEgCdI4To11A/CbGR4UZVbrQ5P8GDveKL5Oeu9nAU53aKEH+12vjOyFCoWyqvFaWhu5sFk51tZq0YJWEFlFz9fLqq8OuXpPVroSReixcRHrLndns2C52bS3Fe0Mzh6h0T08E7ZQ/DT4m8T4zNqrnmAJC6dOf8QjXX0mnDKfNcIhnDmNv4UoOUdvUmiHOb9sHHB/C7Xf/xtnb9wC0Ao/tGdNJmClN5zsWUlNIh3Oqg9VPDFTtoBGJv6vxPmMMeGKsHlvE0ivU7Dp1sUA82W5zRLz0IKF9+kaoJC0+cxfgib+r6T5jNlUIAceCTUYoce5lWcKtWwcnySpT1yRRLDbqifVxdJHYDKVJUy8NjMLO9PQeuY288s1wxLzEOCI/Z3iBDLRRy6BogsNosEfZdhAzFu9KVlngEflh28qIuga6G2xzWRfReQVhRg2Dj2zf1Q6jfHLwkumt8IFATLu+nRGeJF4aMhYoUBz0G+SFmjeGogsrLOXO6IecqWighCVmSARUqdSBiosd1v31Y8bLl5iB8khMbFj30AdXOdg7utrozWxJCVe2s1be6SvagQKvUrxCOkSiAnWI9ySgQTNsKDEsdrBlReOyTZIV5n1n7PpNzouk+P2eqgzEhWl63RpaURVq2eJgkoKpDz2JfOsJLPiZA24m9PNIyuEuCOLbRA/1xelqz1bM2Q6n+gxtcwbIQiI6DW1zOph/zYNpvAP84W0FC6mwGaY+apBfeG8TVYpp4qKmLKBT2yD08hzVQ93gxnHyia1/CunbL2Q59m60Tw1EmeydFeKgjAY66Elw1p6Yr2D77owdCHqTOSNUe9aQ8gzia00l5M4fD1D8D0yJiAB2wUANi/n3DUxr0Y/SFm1Ko+DdW6tt505E8ruJoPEPkz3AdHj2xytHs8HthPBZOhP3InDxp+eSVZZOQd2gcw+ifvOgouA44u2EFB4kDfnNgHFznjiC/s3rwanLxMvULOKOJitjT9nGH+Wi4uxSFqhtLPr0ZodoJFT28CPvAbWpJVyMJmSmLhptbNDWSrDyDy2iyGNERy3kQbMLJGUN7qKW9vADy4fTnCxptiGC8R1VGER9ArerUOZkECQ1Bwj5h3lNxsPyQ/q0BU6gW37E+XqCPZMZL8LUiMRSgbUU+JrtWLEB8qdGar67BiRahRkQ5M0ut09wCsFiapQtk5xvkc9cJDPNFgqCznR8rBRVu+Mo1ICcWi0ZjKKP5c8cJe768pFme6hVczyc8TzTklopnih5OLgRJwONqv3QVkUh8mtu5xhdGi4brGxXV3pvBaabqdmkSOvwuNrsYk8Wm08jrz/atvJdlS+zzMnCxJi4lkt8/k33iQtYpWxGczW4pUFrRCFrUJJY16iGlYwKf2k0W1z8SHtCamrwIoevs309KO9wdvChWliaddDJh+RzFyJ+Dsv80k5g3THWP5faU2wTSQneoPBaByEntdiryDSk9oW9y7Prk0ujHW+G/6DQ0I94bNXBL3CGphejVnLgEEAFPL3Y9kpIWKwfaxBgxT40K7fJHbD2N7cCajZtpnrEYpnsZ8fU28FfKIOlbDO7DVRavYVOFi+6S1D+HhGHuEC0rpiFKZN+YMvXErsh9k3s4/rn7S39PqNU334YzM3Kagy3zn8EzADXsfAPAxnK3354PCnCav16wBDFErv5m1twTqQdZ/FhmARevB7rmk3GHDYEalsGFgD46H04XcnGNX54mqty4Q0IJiC83uve9ayQXx7joHZSXgfs+/Nn15lrjsX0UfR57O1S+uYMsMHexFg9VXoot35ocQMxXuT3G139vro1fL6bQDx11mpCth7/7wQKTeAq8WaxgChq/pDjZuIiuhB48XBj7qEhXEbZVsTkpJPqptlZFRBtCwnNX2B+cy2vrN6tiIWGTWfA2ufZxZfoXlzsTKOM+5u7UsNa4vOuRvBt/4dp9i2Yk/4I3/Kjhf10QH84DVFDUgNM42rQkEoczJhaRSFnaJSCpK8MFUn2ScdsL5BlH0UncZi33Jdejbti8goetoqRrHTjekIaKjNP05Z0AJCChEeuuy+8VvphXH+uycg2/vJxOhLdYPKr8DU1VjuPld6cGa+YdNUi/PBehvCqopenVjhZtWeKdKX6HGPwYsA3LP2IWZC0pRnMAc0em4hTMU8iZtmfb6PPsIVtfhfpCtvPRGOZAuiwfeFF6OIprjKWDtwdpBSiByfQ6hFv3wCfEFkw+XszpRScvMX0NmJGw0h7BUSfSswLTrOWnjY5zMI20yJcC02Na57vWQaysPkqNGhqHcmL7kdBMzecPmrCAxzH+Tpr07vftIdSWuaOVuGBsG4H/h9qZpyBtgCejIW4J29+X5YQMh1WJ8MRwSvDfJ8mxLrIaN7TOqBLgR74ZUQgaKw2NUEMbY3NLOz6tZzH2t8neq/N6Jl7MV2RbausS5fZJMvZEozZWeOxFTukxo3sAhJtJqh4ysbhWGjDRGzqk1qR0bGcbXJ6qcbNa2JiAjD8vy0sHmIOpFcFhyMpaP55qBM1a47+qq6GYF5HWQRppLx6SJnEr64I1S6e8IkgIS9RNf6HolgIh80Ok0eCxVrYyl7/PMj6d9uj9m6l0zEMEIBVyuVUhLKFAP5omMoM7DY+QFTGIYphtuMrxK0PQ93Z4utiiLDRLheZZNDxPyTgyDzU88foBRXa3BzKjYhSrjuF23y72WGHBnmgW1DFCK5dD95ni7Of3OKuE5nW0KIhw6F5FGK39JrauRr95HG91W+yFLJfRbXkOgO09XB1FKmHSqRd9AcoJztYPdRvq4HU+9/I2gpE3VXDrmkf8wRBZQEbDQlY2B/ojO4rftitilh2Wm0PYs4d0cTQ+IJebHg17g1E87X5+kytCllvACEqtvOJsDrBPigLvQ+ru1759Rn4MPiskulLxjiMEkA6gi54Xn+T0UZkPV6NCDnfdGjwmrOYEb3jm4Rp6gX00VukGr2kWIhKGxFcbM0TN7Ofe2PY+Esh4Pu4oOPO1uu3EXTwNPyLJiq77903TplXq8wW0jCA889jvsQT39p503KxyjTFnwHG/MzBQfwqVMeKdyal5/PqD1KPIws+mH2pJOOOxutbfN/IoU0QFj2iMkQDNVr34f84pzSKsn3U70t6xCFQkWrZiSWWaQ9DaHzWQ0MhDcTWdpNSV6y4CPQnzBwh+uwosSk0In1/wcYdL+FAxH1f944Lh2vrflhn/pu1m+8hnI9U16ikY+KXdq96VzHGTelB8NMmZo/6C9rhA8+g3MJO5eRyMBGOIiKuYiUnzRqllAlkkefzmN4JBuq6heTDgkuaRxGHN4b5K1q3eBiO22g3s+BBVCgTGKnbrqnpj9n1gb7wajISv7p2yW2LXz9fYhnnoPEqZW+5wMdwDZYRg3k1j6VAyI2HTzmaSx1SHnIzljnXo/mby40JtiAlLYPuHSqajsFdHtsAEdsvjnGl6hriYTes/tScx9d/iyF4aGbH939LhJuyutOf2k8KcB+/LcssxnVvnY3Fd9o5l5OjLKQyOpvxRBdi5AO/8HeQXCHbaoocA5SFFPXpH8E2YPj2kwtbMuVqMSzE50Ey4UtWTSHZWHc6yWgdZz756ZAQuVJYZxSJ3dHmdxW9gmVscqgmi3W2zhHDp1ppXyhRL/hAz2kZHOlRGxXSGszeUlYxElsyFycJyujPitRmGf+VEQaU7D2iCiC9i9OM3XxXpfnbxIexBpteWfq0h474RZLaLfhF2zZxZwZWArrGkqHca95GaxEqPzHzT5bIkvM4BbTLjHnqSQPIzI1cXNhQignoNos6X8zK7Ib1HZZO78xJu/88wVr6OrMhWVBNSTYKVdP6bhwPg2hdP5FcpJwAY9jpTGH7aqNRQGoe+xzqwP4+lEcCdGDTYggzwezCMeoB+teaFO+X+smSsI3nFAB2K5jcImw9f5UgQV0expw0gqJ2uVAcOdsbfRqYuxxR40iB2XTDSG1CoOuwEB2LoE9KJLfPHLWp2wtSQ8MiE+JiXJwjb3HDdX12rsqc8X+vvAGNPzTf43Mh9Oj5/2PT+ufzr+WJkQ70k0FVFnlt7OMf+nMdV5220yjTE86/dJ1mXibeU0YzOgnCPMsNhTH5lB+FBs4Tvt9ECc/65m2/L7zg45Ew4UDEbk3YxvBtcmpE53CvQ23+GK0fclgfZzGw8fpRlCmU+VofUeu/Mfp4pbWhLVq5XhXBRtnu1rZTV5lXHaaKW7N0Y6ulxuKbHHp2aZ/oUScwZ5bYqBuuqfOx+EWY9dhJ5szP/MSN2uF+scMrvjmnlVabVcTRPHvYyUyLQVpsQyStk2lBacFy7lML1JVUNup4WFnnWfRhtkX2Cvhj4ezVuEDMGAzw+/oNxJTJHi0ENvQB048GwmHz21bayX4inp/8w4V//Pb+1gVec1UVAjxXo+yvql45x2JvVzJ0ib4rTO4rTssUXgHVmgl2Zm3xIxW3vNizOJEX7A9KtVigqsPw1Fgp821Zl+MFhlYCm889YwE5LXd0Ky367bCx6z+UGJXA/wsXIYM+pifMnAHKmwtTgMMiA/aIY9Eta3p++l8RfvHqYpkbSTfkRiuwLCv7ANZT0vWdowOeQw9zJ+oa4mE3rMbSmtH7s0JinH2i9YHycEDMN+gqgFNWr0t63R5iisg0inBc6chRviGf+S2HWAmlLniVeqVURi5btgK/ul4IJSAVvZN+b9IIssolniYERnkMajpEzubrepywW/zLJZeUN48Uh/ryVa3RBxl2TLu4F+cmxN5gx2Ibf4N4uxsrgtt+/RYa0CJ6s2NJGNVWX7A1Bp2UzJUooSP0H5BFdxH9DOFAWprgXNPGUXNcAt4rER7XKirxIaXW2n8VGT/NFiORJEqC7SqeozMetFJ9dzEGl7ePNL/+8m2J3B/t1OdWY5Eiy8Iz/REdSI9B7EgUcgUAa4qZIIxSfKt3CWyTjkk2OVqa+k8mLVkRJzV5QFgr19xJoMK551TQJXWCuVC9fVWqmV0+0D0Hhgwvq/hYpAsvaRyVCvCYZ6QgkBl43cUvet/Bqz7Yow2u2wWOMiSPCR0dfhTiImEw4z8mnppT5rKEngEsPhitC3fyWt/rp1ALfyWf+IdY5fG0vKNxn/W9nU/JOJwUkdPVusPFDn42dRBMOFVwLGa0EXWEvK9HRj7e60WXKirBMaDpeYRCqGyZ+JR1UzAHsBjgc5RtFx4Obw2Xir3y6iGT4c9kNs/bvmxMMpYVxmYqx0BdFHyRlD1pALzX7Hw9aHc1TjHXtjHBDCuOJG9vl84C/rRkhwnMwR2hlYoXHZ1oVm3cLv3fBbwGGZ+37rwrqaaSLePKY10z0I3XJYHIrKLby9v6baEU2i5nJU1APxe8ppxoRTfZT6rnUjIyE4vLxbdjQHUlKoRTo6kQtr2xNErWjFGKD79w3/JOtday7XJ87RPuMB62PY0eh2PAdtV0ieWXuDwJv9kdrqPaCoJoJFaQAlncGkJqXqed7MpfwVuAkKN1BfBKev5nITHUFZ0IoTMwgB3/DKshpPvu4n+v5tI220IuNw1znyLbO8eyCAX5hJ+WxFXzBvIqzC+rS0Yf930Hgtw8M9EPO6SnzliNaDsU9mLDNfOKfU9picWTE/dRpHaxolAZarNMABIjDbV2svQSzz2pWfzB3Z1zYrn92MtWPG63zPZy7CcKJysv44+myBVxpHG7o1STpdCezguHPN4v9JNOzFWMXJSM4A1uE1wEYsVdbm3ghzJoKZ/f1u5ICx2k6tNuXHSqalGW/Ks8QZa9WFbqJUC21oVZI+7J6LtQ1K8Wh924RGQtX+QOZ9Ddo5XcX42HwOMfK18SPBdXgiPYpoL6KUuJsJ6gul9c2qVPVkY4DcmrNHQwchY5OoDbytmd9jOew0f0a47NH2cRDaAdB/BBmCcu4v55U86HFk5HO8qk4+nJIl0xu7vvtZ04dP8CQ2hEDFcuCE8GE1VWu2SV42oU3rZ38fhrjCWwnackIHZ0ScEiRDWocPo/J1P1r8X76cQhGoGy1rVkPymfeHx1DD1UUpn2DBUvkXlLWN7a50CkWHasJx42rxICGU2iJ3eBA4I+dGCqOq0koL/yGiYFsLwB6IjfNgL4NWh1Y8AoSwtu6aPz276eGFk2ueBPphUNA9ex0Q41+QVcuytqeX1YduTZwp5oHQv5gZ5A7ipS5VWqt0/V1f500EQmSfi0vKAGCrd51upwrDQR+hEoDbkNH+iXIrlUSOM1H0cs+/Di1/3pJqf0+qkKoAIlxVddZlL/gO6ggmqFfurJGYZFTDimZrPLZftGBXG1Ydearrk6Aujgi+XXTskJ7gOyfGpHj7tv8B2PcllJMTfRl0H6s0Gh/ouaNVtyiyjejo5qWBeVgGWPVZdX825SU7UyWlmSFlQweXHsvQpurUY978z+eoINoyaPF5bnrNROc0P9qkWNqt7keQWbLACx85DGf5ZfEEvUKUImN3YtkXrgqByPxjvsKbYXH7m/0XmnkKShD0WL/QSB4MxdSrVDsryPUVXp3yhDlH+A055n8KbeyctD8EfIGHeSMPCx+xmBG4N3RZeK6icA0zhq1ZHH+wfkEs80jPLRJX279o2d1Ux2qWaw9KZZMtzVhc4YhlNbJWR71D5TEPDmljRi6KZMd8YzVLWGmkBuCqSj8lQPw6gu/s5d+4tF9/Mvk6fMzt6wYeBAmkaSgM4Sut1mHCdhou4GNrG1UFowWdBgN5re2Ql9IHUhRjGwsOsNBcp3WYtpe8VWiz2iRyu+oQI9hmokycuc0YVHI8a+bBg1YuiMneF1nJmDHPE3B4Kh9okvRBhgqj1/hZZjmlCbluiX3SnKh6cYFtdP/hSw3tZSMCW2CWfsRWQQ2NJBAqQUY31CXPkfVkKvQ/XZRosCtCvKYIW4Cr8hdT1OBGmvcH8o8yuqHdYgudYeVFtTrvmj51BRO/fFUPElRYE+q5YpEEph26i7WljRYtZblJMe4A0ddKazRw9Z0wfZREc/3JFBqifdQqI5WoLWnlZHIfYWXW5t7v5Yev9d5ZNOFDvAOb+Lm1wuVn/CQiu/x/7OSnV4M4loDAJNemWNqxECaVwvwFR6wFFh9xX9XScl2Eak4DWn8f5hB4/W4i1iXW2TcHglJS6vv+JmEexbknSaGTMxsp6FxU8NFk6ll3yCH0t/gqnzW0jD315bEmmgP4zNSszGcFmQ8JElQA7DrFyK78lUICUvWBDAutq+LjKwOExhznZWgPz1TT/6gux/NZdJxsKWdzq3EaQJOdlmq1uFVbeBwqg2izpF9+wTt6KmPt7Lawn0mQXtG0LdTPfRMMMOhWSNy5MJwwrrU/HyQUSAF7YA9CQ18QH8UZocj/Z8xV3tk8YZWx7E8DFySsSFZ43ttEp+vJgoRQHGTvsLeLslJe/hXdzqQivswEheRnBGYgf4MKNxn82suVzqk4SNRBPwFuRNMdpFgCXnKKgwrJLRcYZvnkf90H5ey0iLDWXNoU4HdP54+2DxgMbuWVOjZVhh7TWSqNwR+ckU0l62wGHij2K/aDIhWv3SOPQO0OSbw8P3ZGjeh7RYlig5bOIGHPexfvv3DnCTBFsys8dNeH4lqozV9EOaPOQZ/eIMkSVjbv9Iaq/wF+xRIVXek/sWTUBTis8Vra40JLGmMoM4ufFvH9JZpkQHCzJ24ZPKXkyBi7xbl6Bg2qLfa/5cqsrOCwLrlJ26YKkpG3PhM8BfEdTHHcZoGOYyeyGhFgoiR6Lvafn62u6EmRuKQacBTKiVFrViKpImlTP1tdy8Ov1PS7OIVS2ioAFZqCyJGQdZGv7TMq+cD0+73mb4G/rWRspIFMchxy8SjnyJ0Nt5TC0f+Rn05UsRCXkJlS+xFWo4PeMoJEyDOJyF2FMvU+41yFqfVnVAZV5loaVLjkCQCCLigdluBbyrG28ivmpHPB5gAJK/XUndwi6CrRA9gmzjdTE1Zn93askriHgNVR/8NgXG7dpJRmBId7XG2NTjm/v16k6qMDYOq7lZZShZY0QFj5WDeq9xzgex0FcCkWeVCCrCoJB5jDe6e9ldb2a/R02/IYFqBx0nEFgiz9Ki/cE8v+GXOODW/hdbu/yKx0W/pt/8GeH/jFmqlIdUWO+cd4F2BMAEOzvjg49r5eKABkf7plyklv/odnWZyWVnh5AcC6WelfKUljAGekExEeFPZ2Dp3gvPvxjAeyaV+A1D84mfzyaAnYec4a5sdawo94SkWZ52VGRU7ikwVOMgPoGxIM1LdWoFMt8yyz/2mjF0yExwg9YngnVcVpvZZOceuCSkTzZSdl/+qY3olRMJUS3ZCFvsCAmVE7CLh8g/Jyqbc4mfTwKoPGk9xcNMaOntSFPEhEi4slhTvFhnr8azCLaZVgVMTmnl+4Sza5GvVGPLyRZRnrPWw1ph2SDbCoMFAXYIW+woCdUTgI3DyB8mX9Ur4MxaH27GTkCANtrbnvynJxHCpo9ie9EDB+IIX61VTqBU1WhFMlVxXvzGY7QXIox09M8JiDv2SScLVdNPBo3st2fGG/h8Z2fCOvRpy5Rxhm7U3CTfIwRE/coqvnWACTQ+Nbvon0qJoQMHhjnXyCmTBXK02WIkisdcINnGfMJyXVm2DHar1XAKxxSuAyvXei/lWh1g1TdIQpGwhDT6/cvZQ98vHuBYLznqYjWZ0VKA5YjF/kZA41e9p3NufeaMyYk+VPFfnX9c3Hoam8wsuonNgsfNqcU+fhMVYEhQE82M7+X/cqJ6184182D0WShLrXqL/4qPU1+WEn0uFfJ6l8kngg9Zc8+sWPcQrxvsLDl5DzK7fRSct1uKQacBTJuXeSN7ZueBChIYDfREW93m/zASxxSnhej4OT8sq2WFCH4Y/W39GGhfzA9fxl27Fym1vcBprXdy7zmc9Ftg4zOPYmfOtPTlEosLKTcyfUIzQhvPiHqERsmUrNklrdATbSIXIo905PaEGseCRDJytPCCO+cLUjDQ332C2s7vsMZUepfSPSP6clvK8Gp6+ufeGZ1iujessMZKQTEEd20ES36PZaOe86WCayFw815vr67Y0Bl/Riey3RAqG4TJ6M5hyqu48CLV4CAfyK/oZrahun2O6d4NjoMcCVPVmyWPocBRNAjyLlE+QTBgxNQDnRNJj7uIL1KTRTsGgNssyd1yCYfo+bk/LYuIjl2To8YVaYmZ+X2J7YIqm6Kz2yqLsaEbOB9CtIDoobLiXx7Lkp0OUidM1YK+IKlwlOECZ2N658z/mPs5PxVao/CTCBTYhnwOVZHl7NBTypCpfAXgUQMXz5lAqzPSNshPMNgwub9b81vQkwWoWQlyKFoBv95d0tGUoKeY//z9pcucgKBrcX0x1HMvMX+9ulOA0GuODTUBcnrPItl/vSRjIOneKIOIVSSedX+AN5Zs1GnSwoYiJoA5vL/KJqPCoDDNOzKQKI3k2+h3flFLDKoG3M68a2BDscLCW+5k9aVMOaVxUG1HRfPE6zy+8KvoTVDl6Ue7dlTqNEprhM/rvDiNX3Y5NenrXbBDWy+5kEnftxUtwTEB3d8O4N4fWkIjOIswFOEMxpPn5iFyUY1YOo7gSFAge68YZiuFLVqCgvKbGoKriuwSt9J5/YQO056otejgfgFeoPclMLZhu1JHV6/ygzH/royw/fyTzHQa1KM7btm3iiojabwtdHL/K9xwDahMqBvwg4hVMIjcPiAZueKDUW4OqU7AooC4QQuIEQp5Hjn0wZ5aH9wCA40RS89GYpv9cFQqWY036HB5ltRpDqopFFvT2lWii7sTYrVgl3AjBnGyHeqPu6YTFtVYqK6bd1GX1uhwb87qfKRmZW0Fso7rbVZpUhjNLT5bHwocQdpjacpLlwESTakXLdZ7d9o2N97gnT5P5/8+ks2ce13cU3vKpOscOmTV4bWi6Tf4lqWcaQ2WjPd7l6/thG2xubv1r1InbOKOEus+Ta+bB64neL5vaMCTh3yvpwLFaOqx/+AMaKytn8lQvkEYrLRwMJ7aiicr6SDK9AVXebSAVvJYS3rB4KSPTomvMwzWWaYWbQ92mCyWsKGiP3pS8N3h/dxT2/j17pLg1yrJ3YIemEPRvN3fEhKP+GxB82fpchyA7BtKXCoIcBnn+xORiqFlRlQh38F9Am29t/rQbyDY19F6fZbpRS61GRbdifxzU8ykLm3fvhr+hh/2Nl/5CrFCmrjmlOTrsjwRYXG57kgqsq+em//Pr0GgqrnQ2DNzSAaM0dqFatWLHYpGiePnWmm+5jFPSWb+FfjP8ailf3CeBhv0AfCOBoDfvKRyEdHKSO26+3rh+LvHhrlrjLapGlvdHn1UJ+0Yg82PZ/83GuHkb+MiPXeK1LI3L6uuOdDHlg1EPAzpica73gh+ZJy1mK4meMODQrMjPW4Ynx3tjjNIBTVo9x1yNy0LqMZpOvt69ASNokzgDTAWRNqOB/I6dB1AQDDhjq/CjRP0bst9W7cvbU5AeqdkeMTdmG1XaLPNMn4n0VYTYYA/2AsL+trfiMO2guZUPFC9rc/336LNWUpsY/MBSLVdQhWZFeQPahgMz/lpopHhFbImrBHNBRKFXo6T9K7Le1KXM/C0kdGrTtUR89zxmjCXhxaX30i3A/nrZFXTpi8tznqXNwCsG0pxCU1c0l9mDZHKoWVceuUjumd4prQgTsZDXlulImic2ylUIdsZr/cj1hqHe9mltM2fWn72laq2X/kKgXEf6GKpq6vyMSdlIbQWjd9nBBI20O8MWLqrIlWfr5YwQP5M+2Sc89UZyxJK4t5s6HjluydiHFox5ziYDkdcMFlNFpkzINg6x9t8POfgkHF9c6+eFf/YOHCczZJvJf6cqOjYklvtZ0+KF8ynXpM3qIchuG4t59OW6a+kaCIPIRmtd2+soy8LtVzuaPXRPvLg2FyLSuxKtK7a192P+lWL7Z3ffN41Wn2EArqvdIYq1gIAVEVZhYY0uRmD682ywLErMsrzaWXB3SLQhwZsY4XMisfK/Ae1Aj3rPEAV2fye+sF6LG8cdaWEIa4h8Lt30mXAw0e1Pf9s9uwdh+dOq11yZtvh8GL9BwGqjAdSxBwd1yJ4rb+5rU4EDoPPsz4DGJgeEsV43CYxoLaLxgNddeyQtPggkopA2Pge/zZi/4ahubj+AH+FZB07lIO9V+vk5Ux0qm+iPc/e2tMrGXdXU0eWgM8UC01YAcPEnHKy23Ol/+9r57eg5dKW/DEH0gwhV5DMZkHP370cr/Y9RdL9Ik3NJaOukYnZGhk4aVLjyRV3pUGK0Exg/nj5t/pbrhLbebb4efjvbjj02snmNT1Ua/YYuF5uoPsMKh8kLW9UbReGtJVSKapSlw6Pe7wRo0yUE/Tnd7TLVa3EvTUhPMo339ttgDO1p3y+ZfcEQU5xIb17sxmjBD/ph0a+tVs1m/IYQY1dDusF9unLvYg8o0kiWEHNXQzrHcALxwx/059uJhyywRZP/11GVCkQ9yEmMJFw6Z1+fFqjz9KPvHgXFCOnAwN+g5tRnvi9n+y4VqUCRlLi8BXlOpJbvJEFrkDrIvuWJoKs0ncPDb7upYXa2OzQnbISFTiPXYLd/9rot9OWmA894WzGWJXq1fAAmi4RcLyYtZDlCz6P+A4+6qzHlFWCU996wRz6sp8N8tGn2hUoNANA+WwW/omHkhEAWsv9LwJ/ElAjkQ158CyBKBwP6h34OdQeLhjQNgaPjfgwHlFq2uvKQeirJ1LG0zIBVA7axu1Ejz5g0rD8YAXLJfp54wncNx9oktf9Dyymvn4sIBvhZh8y6T8FSPMEwXEm36/RULTjslcXgbIJ62GnBjx3C92GZshcm6b/nDtMVxsKoDuzI0tEawTxlH59gS6G648eAjG250h3w+vi8CeB8Pi6Ka1FLVWmxoh0bYb7YD8LvZRQQooONcvuPAdU7w1iScevqF7VsH0lCHGzb3u9z7nxWDRx5ISV8XBdcjHp53OHPGFIE7yHa/ZEwh/VW8wDIM24i0wFGDdFqPrXXk0nHBpCy1wU2dX1C444A33NzmM5E4GGXcloexQoRqiY3eC6J7/v2lm4hazE8qINEVI8E8Ka4cfm8cuoDSY93fMDCMA22tuw9I85FEC5EDIx283toNFHMwiE8h6z2kUq6wsSCOOIG2teEKQrneuMQmgTPoPbyU58ZxrcXHAyBq8uAGv7dYvVknhqD5Nr8w2jGshXjBHyp5OEGDkarciWCBAHXRPURhFNnv9cteAEgtLMbwuYhV0DY41Ke+hrrQEI3oVRmmvWWLOSw5sWKIzL+gFTxt0qEM4TLTVBpEDHX9dMWGmiNZ++rSQgOKREKbzRok11g2L2HZSG0qmhLvnzWlELuyjxW0la6dWhhR02EQbpyr3/IpZMOeZuDe5Par5nYesq7TEIRwtZf7CTB0ZsoTZ+E1+LNRsEePLpQFuYPP3VakC4y0LPYI0+Plb+nufDexbyyYqgA4BLy04+4/xLbLONHuPqzDdfBnipUw/C1sKu2WBsksGqGFsNXtXzjKcTc5Tl9Dc8qgdEBVfxWP37WZ5OizJYk8nUWpvSzbJQ0oR9FLhU1XwqF0GjjExPvKFIOpkElKo6B+cmYz3ZHho9OrigSLbaduDuHsEIm50OiqNKsnpI2ymle5iv58uRCXkDgoMRVXIRzWi0p+u1UXXZGztrezBUx1EmVh3BeB1jYaVUjV7h/adYtf20DTP6AVmC51FlsXGuSuNadb6x17CilNSYkJvL8DMnSdkd+XummH59hFW48pROjz9TGmzpxcKVEkAh6l0gaF2Exsa7Ykjj0JWiEAZ2ZkHU2APCp3O/6GDeqhkLTCvSwkfjHRgACs9AjR4MvUcor8eWSijbcCSqEfAnBe1Gj553Aq7esgZV2SGXyZVMHCYBHmB7oMc9Ndey5TlyKA3hNWVE6390Gqf7ThwK87WPfoua01SuHXAFpX9YtOcvHOuPW6Hh5wY5bLAzIfkVWqP1mORNXhPs6d/LV9u1PQ7sMehnW+id7k0uNOww3UXTrjqDQy/epokh1VAfFdSKvs4aeHxnR/ztBrbbh7KJyEywLB9bKY03EFzp1U5xXcPCE0bESOReExZkicmfaksW8BTG5ee+WkrbO1V6b5gby0X66ZS+SNETjMfzQBME9DqXY4IGuDfwzpJIF5W79N6zlJ1q8CK0AR/b/r5/UaZ+pZYqhQEz+pvpoT7edMCcStEbMsV0cmH5D92Wx5/R5hcgcTQ+obu0KmaRUP2LxNNnEILYvlPNrM4waaySAeBoItlLXfYGWO0/Byx4Wh9u7ok4cePYw0h3SO7JCauy5OB0Dc+kggnlOahkuOXqFL7/GnOA6XAbjsHERRTLVORufAnbdP37BQEWUpzLUj+o/ue5SNfH0RF+LkCnfDszRr8aDgPxpnH4VtPpnPDknQLIaZ6PN4g0V5UYz+MjX8Qmsu0sRlGvM3jAojRqoMl7sY+gUj8W/eyGI1xllM6E7CgCJ2SNUFNtIhciv2uaCGubdtPD87myZztxKmH8OW09PolcbmywxmJmHMYnJJL/dyuVcDLlsXil3RZFtTmJhGJAZ1vUuw7t/6DJo1m9PQycHbkJEfy5NPg0J1vfl4aynyCs5mRfJnTvkDGydjAL+648G1BBxL/YKSglan7LtSfF6NAnLU9R0ouDnsYI2vfyq29yM5EWJnqn/RJxDs1YENjPhTRhhRqHCwD4onIVkwY49COiHgVYesN9mJtCz1RVadbOfZiVoOABECHtmros2Dd/gTpGrtqGTEcNskokKKcjpqhkSYgpySu/exMSNig9L5vLz7UPfM8Tish+3VY+F5phA6pPjXe8pZkC52D8lxqpi+HZrE2AFeZ1uCUl9hB5bSmqBTLLPLA5kbayfmqnGwY7sjAJ21Pon6LVImTiHWIPoarGHDxsETf1iBcSpQYcj0ahhyHEd4BcS7FUxuOn3emQAclGQeanRcPNl6oVWr7J/YfaBmvkxSM27tB0VLoUwZm4N/DOnUiZ8ZnI+9iyEV4s2zwpv7CuJ4xELG7JHAubB6MHXipUW7tLdRJAxu4J/uGAhmbccrTcISOPFDYW14GTfxWNHufPC+YEzd6d7lX12MZuZTobTQU+XMkE4Rh6w226mOKSfDSC8Re7lONb3Ce+ykBM3wn0G8Jx4nEeKeYp7Ueuyx+RWnETHahdsrbqRvZ89+s2vpLfkonTmQznrhgtdo6W7fT3gv/cK107qQJSzKN0Uy00ZCoK8Ju6wSgMNcGD+OHQBz+pfw8or/+kRviEqMjiLwPmdj5KoeXVP2se3hDfZOpdSiaazfDM3evr05115UqSLEAII0XmRMbR3saomTsl7i7wHkprkt0HZunWp2Fw4pzj3MZM3Zm1fE6TnWF/j5Bpz3TOo02pmVICFzPC8bZ9PswUgHIi3eT9+WMEJ3C5s03um7r8sCyOtrE4cwfTm1ubNkqQiulmh7GXKlE1r1GcXrOC23f8ZQhLjtd/JHCQ/uSKen+hPesDUpWr3hBdOk/rm4yKI8MEbtN5MFzM+sm5FyPz290h9YjM/sXdkPU9LMb71Urg7KDp4JT/PQLDgbZ4yjGTC58Hl6/SDaBu7F5W72pVhC5MLqr5ShDLQWDp+Yj/il2enSeXz/1kEGrPO0WtRDW93eOHalDft6x8DLou/45WhRyGZtkpb7+foqUYIfWt98CfVD8g4qzsiRMDZ5AvsbFYT6oEdTRup+GKwjhFAF1rimk6gPqHfXEhpfyoYool4jIjlNb1KxbNVy3HgFq3PZ4IDdoNalsXP6l/DyissIZsqqiqXo3Oa+IqzNbKTWWySyODrqs2VCvm6KUaUDgMV4qww5BzbC8fNqYNP0BuqF8FXQnM8VRZrrSfJBSAhE1EOcudXkh7vhlj/LAqgNqnfHgkU5DswKq8pDJElgRhEiMj2iEZPYras6uaMUFw1eri6xfhNiCt35cy9ESfJEEgOAyX35b5cnabUGnGT0H98CLjgLZEEgrVqMeygAcRGTKgPZ3GZPI4/3oaW90CQZA5y0PZqB4IdTIVflQG/ZHR23j3ArynICme95PmLhEg0EnFT/N97YwVf9g2TTQJWneFuBEvCclAXouQRhZuaywbSdDWIzAnQV6jaKGTmmYRwvEKGMQhBlY7134g409ms7Y4FjY91tm8GS2uPtv0x+TCIaZGUnk3P+SlTHwpr6Iv3WSI7Wb+06y+JtHppLRULwx1/gjIdaQiMCItMOfdsvh7N7FWNiBi6OZNV8+IZ64DAqbNX8i5EyGyP0yvWsNG9G09dhxECRI5tidwQxMKAM2k5QG5iwqzPwNFjz7qyl64rJuxyFloOzKv1IuJgBQ7yzao+e6rJ2YhTyhKPS4/exMSMtUEvgAkibkuADvQXJdhzqlxjSjNi00tswWBp2BjOiszYffmBLKbrv16Un+4kFSKhvil/RtDwWmyxmfk6JFv/HId/V7mfDfnJKPm/ND/Vhz7ztkKyBNkp4q/BSd6RDFhMSfNbQdwmdCGbOn7zwPNJ/Ab7vwrZpbrs33dkQKZ53PC3RA9hi+h4NseGWCVANthZT+8K6HImxcaeOjtX0FRNjRhnWJ3H49uQ0JDe0ss3TzUMFhxwzyWHPnGhHVZ7nPCMHcT/FvuZrPHRUMXhVj5uFOFdcltkV/AYe5AuqkLbqA8FteplpOe8uMJ3GAn9sIkMojjhrHy8lh1lK7aYNKKnJYa4Yax6XtrC36DLT5QsdYfJtC93Pe6j8PsfrXG1LFE62mq9AO7wgeltni2VmXsmd7xeiubBjbMMgTmtZZl7Kp5u9M5g7bPondY7YeUULxlVa3MeNYCajATypB9XM+eoxLwuiFONjyw4G2hzWi21SnE/47HOA1v+/Qh6tuXv4VGtLryJHTaxpb1CConeypk4ABwgQzOaAo5rpBjZXdVzfOR9ppC45T32NLhcTOhE46OvvYYeT7nNuwL53sBkHh+O8GsmCnLvI+VEZTjVHtjXRYQW5j6Hu6cdIF3ZkouwSpRtsgSOVJe3tOBe+Iu+dqWzCV3DcKBSS+SVHLs1/6if/1WadaK3uh0i8MSCZv78o0m6IVNdKw6kkThT2JJw71LIs6KbUSANZqIle3r77DFrrIkYyMYm8+2zYJcqcEuYNje4WLh+qr0BU7VWLzdLy1nTZYEzXNFxM64YDdm/DJdfSKOythAc/xP0hSymHlf17A/3G0VPgRs0d40hl5w7Or/IsvVR8SfHUoRa0/JSkf/1KMcEjK13yF4p/JVcVBMbH6R46r2TFd2Q+zKSdhukPwgLderFywgbmqRaXki5hmhBopd+tmvH7lPjOWFrO52xgMCoDDwYcvlwl3lwu2nNzdG57fLnJt0c6HBCWamgfQ+xr7mt1ytdgUh5pKsKmbfwDApC8duNbpvLfX5+Zs2RgW9Pydbp+geiV+z42Hb0xclXScEDoS0EQmUyDBRsyZHz/EMlxsK4BO3EHaCssBKg3AKtU9s4Q4DHdLaXMO0ELqysvGUwJSYiq/t5vs6hQ0O8URRKs/JSk4fGxV9sICR3k34bGgGQmtk1aOPIBOSbOaZaN5olavJ9OKMu9+kJ0YV6CQuJNjtcLZ/iV3MAu23EwaYN/RLDIcgker165PmfSXh57BLoCwJ67M5akSy60Ep59ZYy2AV1txk0md/jVAZxdRzrhCufHVmTAP7YD85rSVF0z8eTwJxXVZqfzHae9PLjt0NUjhwoTb879pfABfxWDRR+/wC4vrj7vbUru0B7byxTnyXL9wGIUBXoybahpXhsYJ7fU2bxrt+gRHtx/Gr7A3dFxK88IS3lfFLnAWQzOcY1AUn2n39aW/C/IOdWrd70eAf5PkU44DfHgU6sMXwu/y12FLoZvsLzPMvh8g1+3IGe35zBwRLD7yD2CDbmbVx1+DmWJZrw/hD6pX8mT1hYfV1mQmCAOmKD7fl4AToNH4afWOXiRuw/NB8x97/zjKvrvS8BhUQ/bxTzIKDHuutIN6h48X77xCoI3xjhw3U4nTZwtw9Msgk5/+TUQDQMAXjuyVK7PZp/KPr9i9b36SBghF9ZN5ozlf+pzJ5vRnS5KufRgva8ERW1ovCmSE6ADVezaxEiuZO4SAOL+0ycXUy7wOuAr9m56gyrpPccGbsvpG7FhSR4C/hh1snFRR0Jad7/JajvKDCeF8QKmisJcE0/xsNJJZ2PaNmNP5KHw5IPR/Gl8lGXpFF4SSqbCHGNj1m92mKvf8C8RRSL1Al3tFM8vxakNwrdnC4zM0XPBqT1RoAY40WpDSsZgz2BgMjIBIk0frcf8k91z9OTIh6soob+HxnZ8B//VThhhvj/14Yl5xIZDo2wcnKP7uuzxWA1A1PUq/OmbjKBVMyr5nngPH4w8PTUaLBllqnbcq8VLfsq56fjJCKKAt7ntELY5Nb2/+oxhoUXOQK3AXudkg/YWpDM2L3byNYX2D1GLlhi1syiQKg08x/RGAqvR8YzOuqtx3gxg3sYNhGlZjuwbRpYIxPAnMtiX3ZILVaFyKPXSxu8c5GTf5ZC0svPYAtQoWwh3/hjLkxd1TVSRHSPf8wsOuSIWzDtOqN0Dqpn/GZY39hMx+/TMi9ml0DcgKtdJsCPotnYN6qGTtqznsMcnsykf1NyaJlbf2KXJAqBm18u0f9eElo0A4+Y7ux2yvew1lKN6tdQkyOk6SrOxCbofDI08rHhwV3XdrLQYFeC8aFfK7pFT4mMQ9MVwZWnkRMII9RFr9hqW7laN23pFcM2DPyL8sVn40f2obCoDnwF16Si0AcBV9uyLxkv3KufbBq9Cq0j0nxcVMNXSxu8ehZ9KOV2Bu/kvNrhusABoa8sFhERwu8+vgw+b9x1Q7c2uZGmy36YbGC+3xJ3BoQkE20E8Kh2maPUJESBTyLnihS0oFxZwFSWhdEiaQo2LSj1q3kTmZZd6v5KjEPUPXyFq526a/eCEib/65VUwtGRvIqLpFui1tGuPO+R+hKzFENd0TH6ig7XtQ+AhzmaJjfCexehTJCxREMVIdYdYN28GL</t>
  </si>
  <si>
    <t xml:space="preserve">j/ZatOjf2bCMuGsvLZnkc24zrLCxlu6cRH6gbS9Gqz1LyLISzOpaCE3TjOdZc9OKmxKEuWensF1GPECkOKbDZuUFWGZP2Yw4qZ15S+y0sx8koktKJwG5bscZH3DvthOIw+h2imloyjrRXBvGTnLFq5ZuOLdWwC5Gkj6mbMn7dXZPy886TkvIEtBY9GvoRw8U6m9iJUwjSfxnCoo7rIDoPT5YNx99PVnZtBZojuQCEN3Xe6gvm0KkKxSbP9BSpAItCXRiNZ/9G/5a06TynJ/CJ1/PU7K8jx94ulrRGWTD6dex8NpvGaXekFoBbjyJA3VjVCo1GNorr5qUtOIKsT5UfpG2A2ogPNW9Ye6Cfx2AZpa6W/QtwzViD3B1RjjZFQaV+7cnIC/1urfX2f/JuYnVvXYZy66Camv5yRRgNcwdtH0zBzajlIpdWz/THR+W4TVs4e6bTw6LbbiPw3LLEd/E9edeJnE48U/BtBb5LTeP8Wvcviphq91Rngm4HHc8rRMpi/oNtG17J2vCCNr9VZwn/gFpUMQrff8G1wFC0cPRDgoqbazBmdE/GlSbtHESLHUjgS8QXkJ0VaaDWHvIzvmV8ybTu23tId5rwtLb+5M9M+I1rk2RocJ9wbWtTTW8zYB/I0pA9eE7lNek2/uQtbfy3/k/jz/4LmEiWhRydxviF/UteHnE948pJ4A7jK9+gA1tDc3e5hEVR5ZyHUnd85UqALuxeVp0BphfOq3N/7qc2Ng6rLY0KggL+b6BKxmmF1pl14QmYSvYU8+7uPs+WvpeanARKsnpI5jW+ciwNaLPNMn0IqSFlkoit96fp8GI389CnumpxwMNzgxbSqMZI/qLM0r6f3BRR8kk88mwXzOMX8m+Ac+Y3ER61+VmZcLv/p7iIzuUqHLjlyOB4/JnyjFzAy7TIen91WZl9CKgAt+Qm5HsZpYtpscHyPbZwcnpEcp2MBrb+48LKVLcbgBSu8E7ed5crkDeF3RIHO9+Ht6lJb9ljcuO1XorBnRPYlvnhMsEU22E/Ap9J6BPXweKjiD9qfC7fPmXu8EhhIcjkOOEXZu3U340gL/u6ua8sNiCG9DsQbdEst2Yq7zaRzYpH9vMyZgpLhJoryJynaCmDPraJPBSE4mEJbm4wjuESkHx+W3V2CtyozYUOjn0IjLlvQnY/BOTwnDFMfMexuTi9Ftqzb8VmMaIbxMovdMiDyusAH3In8Z8wz27YS2L+nXgzZ4ow0qZ3q0x3IB7Z6lwByP2viPxp6q5Jtts5EPU2oaITU/geyIlS9BRDpgajHT6+Za5dl8s6X6dacAbl7VYxahsgRx5oMhv5EOBkZ+bqi2ZfQDt2jAFQ8DawPvDGXY9vfJm1hVdaX4gglytSvjnbYpWMK5Wz3ZRkWItFnluJRkLiuPv0XTYUuBzC7KlfSX38Q/pgD2vaLO/8n6ihlnEA/qVdI7CzsmtdTVM+4G8WLOdzhsfHGoeaA6opNtykFVsMiluJR9fzLM1/5xV/ABLFifogcDKbh/zwLmAA62Lzqyba7ocfZW4WJoKs0ncPDb7upYXa2OzQnbISBQwnzIJAeurZuvivC3MMxcewZXqymKAeP2pmBRBMsPRDLOYVv7HO4AKJPrWokZdbPkLVcrW31Om0B30PHpB8fm51k8qEfH/Km41C5Kz3MFQ9dyRl2ojFqaTPWtT3m6QHaTuDqnJQhI4PtwxKthSq493QBKftt0Y2KVHknlF3tGPSyD0ImosvMYVh8UnPQcYy/4GiNDNZcWxhLTcy2Dh+ZV2DtQnHdAUZo0tKVNqPjfQfcFOTbx0qRIyBGkijTdcPL19CtGfQ4/Ap9REwibpfZCdGPe3BwIsB+aDs2GkLNsxc3BXAjb7uvhuv/DYKtQEuewMYrK1GwvV+gxuCapSHD+nyEtAyclWjj3ePsGDzB0/zwPn0IAQZ3AJ1m/RK2XulHv4lH/IluwuCLm7OAfG73hdUwuR/m31J1wX/XghjfLj9udqAQbOWkCWcj5GaBXbVFUuOVVRMeB/K9BsMQnRgkI4LwdzgUWF8IgnkMRbLW9qZJGFPAnyXZUOmuLHQN9bYxL0XmBygw2xMLDz19exNrYiLmQHiOeR/73VmLsA+h481DzaRP2lhFaU2VhaG2mdiOAcLuyXMwGh4pE5IBIeZNydum3gpm4gIfFxcn4lhrDQzMR0n0amI6a8bNtn9fz/N05BTCgoKvzKLLZS8GSWN4D/iV0kw4Pmg8Ew2MVuYf+nJ0F19TOq0Zo3vbUVpb3Es2wkov+XM9b4M9b8UuPXZB0Ms6/H1fUxBEoOm5nBLRlgZm96hREE7UgjvYYvmH4gS7c1ulE03/cKQJdLXRTKLntIsjT8XWlZacvKZ+lJfjaBfYVRhIAckz7W0x8fFEeFYIKkEXctg6/4nNjVueqxkXZU+sbQ7iEDkasHRFzYyBCekmEWKJHWDZeqVt/5N4d6m2P5WwZRtSTr46Oo5955fGAEk/4nx3+qab/ZConRyYKATBEo1exV0ucsTtwPaR9bbxFqEQt+gbOJbDPdezz3Dtdt3vaEXk7E+vdty8uUWL76SJB3rvbDBuEIkyb1axKy8NnpQLums1Ajwrta3prBByBQK7/1dbbW2HQKrqL7En6ilFSOLdUGiXxzmZJp8ee21vi9BY/JR1OaGXeIWdT0g1WTQ19dh5YDKqhVpIAkB0dvrmeKmZ78N2mHgtn8uCqWYHPvKhDvgPA1gS3D4DoCmyUm6GSxNYdw70MjfpYE4t+Sgg4oEU3cykf14JzFR9BLESVaCXCOXNvn/WcXfiPJerPbT8D/f1Fyv6AzUZctutF/5f3SZl+l7ZU3fMPdZJ9Smj0Aontj6+udagranuPAUujUroo4fCTzIXohkGk/CvDP7CNaulsVOycyxv5N9LDX6Uu34WZr+iQuG++O/ymhuvTG9HVeFjdIRAwH+WZzOz5j7VInYktnUe2Jl/dvIFjxM2UjzRQCTd9UAM+ygR5GGu1YRTY7LEIw/f+cDkgpE2rhW9FyOKp5aaCnM95r65cJaXaDroalt3WSpXlGu1Lz0X4Yt3ga7LgrMPW5KXmB3PXJCl2LJmL0fQHePvhA5SzbnknWk6gDpNYeIVH/9phY8Z5vAjIwaudyuUOOv1jh9L69rfiWe0BnLRkpvxBAA7kcb+6J8D1z2c86qd9ptQbRZfO8c19BE/yowRbNk0uUlJ4lEkpVi+w6TnFwYfSFEbgyB0GEYwO4ljpvcH8gPiQf3iIcuTZle04wPW9CPZaxhxDCXrAHJdnknB9kf93Bd4KhbZvNhS9dL7vGm/2n55d1JZ7Lo52i6Y1NAKHKNA9S8wtogU8uWJk9Ha9OVTiXwjqQHoEpku28cT7Qv5cGHBJLghcmoEilGDSAfJrIJpiYx3fIvHr8jOlMgjbKnYWL05VfLFAXTTt3loTCcH/Qk7RY6b4tMP7ZkpyMfhYEM35Ah0PA5j9cNX9qGwpwY1SBU/QApn2G4dXYUMzCuWMmCP+vG8pgsltcR5gcUGaKmwFSCJrZuEUGOZc83gJ5GjyU6LclPWsu/KbD/4o3xlR/vwHIH5wgtV6MPQ6mC1RsPeWEiCagsia4UaiTND0yKYpQYTpvVh0OFUIau5MinawEg46KbcECN7e/sF4iCQeEIL+tpFiJoDtcaGEAXizzyTKLMU6I8wBi1FhCh8dim3a3M8INJmR8Rn2BGAmh2/G6OoaAPzSIakLp7YIoR2d5YfUBOFCCt6HKKUt+fDY76XKSzpoGN0XEa/YcZd15SuCuzDxvWFo7cp+5D3B+KW3O6hVGdkmug0n+OuBpc4xjKSHP522q4owkBTWa4V3zSR/anliSSN/v7Od8yjow9A9mBd5VVkgMDv76dBr95yUTuFrDc3Mq3kJNoI7EifNHS9VTrAGONOOP8xB1X0mj8aVSPYmU3ANSJsyftrCtE4i1a1aUY7knk6xD0UGAvVpysMzM9CS6t9/jwKUKfylU8wdi9ZntPIdkg60/nPBoEbEInSDFc8sS9FP8KyrNh4axpS4zPcv01EqwQO6Njg8uwPNaVyw96G7IJfWXWmQAVUFPeJYBXhCSa8nCq060h0fK/dcReBywzVLErQqmwkqhJ8j6n18HRQeiqg+9qYzR30WfbrHj9BvXkdtNs9nUNw06IUFsDfJLrly4i5UONckssgid4OUzy5KZpzBGUwiBf+Fi5Em1zRQ4HMWicn/do+UfkH8WcYxoMx7MDc9rOfxNI8bYwnTIIhKVQfIo008ylMmeCgnLpOQQWcESYtEzLBdbhD/nfsX3EkNn8oHP4rrYfnGO7R1YzO84nVOhR6EhAKr08tjctUADjTCiuwtF+/NY6k4Ep1Yq+EeJ6OfYoLEepb7/4J0yNNc4lkR4trNbRG3WQaFjdYp/KZFZjL/JstR2wxTNPGzqsd74mkI9OjwBvN2hDISvc2Y/rHLrB08pxiaLev4XUkf+8L8d1xVkvGwneGOHrzG7xcNqJIosnhXTkEPcubKnLZ9HcgLCZw17SfMsUcAxhRzvqUxv9LI1TWGlTYbDY5tw1x56mMKbFqtzk8P6dWdh/Vy8X+H1dquFmNVnUpvDdg267Ys430I0cZjZijfQB39sypx/mA+56sdv2hoqXKapnGQjKH6KnagYGiLGpbIbaxpq59LRFEvlY8WfqrN8pLPBP4Z6B1QTMnCKVLDE1jkTjCFhg658UgU9lkF1hoktrHOROO8WB/WGjOCiOvxyB0viaLINA0UGI9DQfo7iGKcOV9keHTSkf3/kBne/2k8F9MK1X8v2/0EjqEAdUc3yGEJmKv8AzEPh5wKfDqeA7KeUtXjkAVaiASYgvM97/PvGstehcGCSlrjBa49Hh5zS6PKk9GoQ23lfwCVRyGfFD/VOF8CW8rtZiscAStD3W7hgVL7SWo56vJo3ntxa5DN9gKZKfdaojpZpJaIQKNMtUg0xxei1iPIbkFNvLn+J4SwcfkTpll9JycZqGJoCSJwLLnSpzFvggmpqiV2oPQy8QSyYNSiHjCNotN8Av4bAxJNz0sCZ/oaBVwwd8lLb9U89GmN1Hz4zazjJohJ1di2ZFJV/7sOdCLmDS2d3/aO72jBiYw4/ptwnemW+pYXJEHvu9//Q0GnvVrd73qQhzeBb0WRi0QmAD4KmfjMgO1WqBCcC5gtpYWruGevS7P4tnuUPuWI4EFI5ilTXhA3/+7f7Xy6tL52KBcvIURInPc9qENZMfYWN8mJIyubNQUQvmRWRBfrSsWz1RBTbX3QJ5zIrvZOzBWmH04vr9qTyX4chRKK9iv33/G52APle3GHw47XHpPinQ4xPlRJdctjW31STK5DabvZT8PG27h6iKBB7RBYdFb1zvW0TO/cqwZaHxzkQ0TUtasDfFHRZa31dZcXlCzZRdBGkPLSFvt/QObNvtSO3Sc++29Znj4jXwI7bswV/JZz4QryAIrjqm67Skg2meDpiilQ4gyGdAWYF7zpyGpQQgODf+FMmLd4c9OYJa/660xEFq9RkAUO+JYQiPvNVkUDZ0U5UaRp9Ax5GDLxwz3UTYXn+hPjsEjq6Mvl9ZqxkqypQkMgDoS+OMXCAvQrV1BXcExweiYfy6j4qFBanbtVfgi5bde4fcOSH6PlFY8IHuKEfmgybRloukNBUpYwleUMyh/XVF0TyqEM45iNSoExiauhNRw61c8pHks08m53rOys6YDDXeTYe4zC7J0kx2w6X+MPDZmg7WKI48vCeyyHKIbE5fIhUff6VvljizGNTdpY7/sH26LpSekBarpiQUhN/wpnM4T0ApBWE1E0TpS8AypjNp/+l9Q9jf2s6LTJRidQHe1hymetx1pXoKEGHvdAPZDKPKV2lrxWoNXP7JFR20uIyDKxO0xIsL7SOvVhre+E47mCM5eLwwwPKSmUQLNkMJbqx2hqbN8FgDmo+OSz2hEMKrqVJ7HUuXD49zP44N5GNZ9BFRDnhFodDWi4GcLOMvY02AXXEmtPlL1uxWrPswx8jahmh3INGkSPhAt3OiB+d/pIA5Sq1pQQHhq8+LGmEy8LyYeGg6+2l2fR1gUyDaZoO5wnlxPAka0lNOx/RjjjJQpQ8ji+JaQT61fnW8nTD9z3i87zN8Jwjaw6NAA0KZ8Qw/J0/hXwTsDQjST7l4QudR9dXbXR7xSnk5LlvKnDict7+35dHDqwSugvDxfN6TLs9aq8ravd+4F+2BKwUwXqQX2q5N1lXQWMR09FitmxTzb9cahM0fw3WGMRCp9VTr9V6QulWQndLq1cNwJ7MgsJjHlCk9pwnQWrJyFxvfG36e1GaZXRCQPy+B9bdw2BpCYFG/3Uh2hlshw1mdTEzsn4w8nVQcJERPVJJR/jqD1QQRxw7X90xsu5nKUBNurWDetkcOERjXD63MaZEXGAbiqpDno+XCFJF9cn41vFlCZAtMJK37/xzNm5Fazaisko9mbAxepidiY6ZR4rrtrdpkDQy1ZnEUlzubWKg3ZeY130S5kvbUMDj++Qpt7AiF9hWXemMtJZ/xphtqyi8sKfRJGTfUhxlqyHJsnQcAEk2dTyRm+Z5rVRsNizgfvWaDMIC0LDmL4P1zxlqVZrfh4bRFNJD+gPFlPASYxazZ/NIYfNjjVdrQNIVd1sq1k6Z1m2ac/rB24CY9dbQVNV5jbOyYMoi6+u+ss64XtdbKQiy7QNgP43SySK8LgQf6+12mzOblED9Zjpd3a/RyUFH6Cau/jbzXYBm6UF14UL2WbcRb4Ksda8oi0zIaFrN4xYZlCZcYtbV3f10UAczMwANrXDWpdCvCHvnX3yZHbUAhe7VppI+lNEKO8IHj7mwcSZpGBIblGB09itEKZpzeVc+O0l9eTmRPk5THm/n9617xGls8GmZoZncMV3c4Y1jeTPPrTypVwYu2tSjd2cjF1GFlT+Zu0YiMmpIIaFYiJ5+MhfBlwvrfRxiVdBC96YrpAwao3xBvMmoi+GHfDFTnnrKpxrMKDwWahI8rfb/5COMblJd1ABqYW9yUcMj8TK1qssFwkllmKce3Cnums1WfqWV1If/p5sLhQqOr3JlpGPi2zRrYcfZYowVtmsE2Qzqn4iIS1NMxG12sjzzwX0EZQ4mn0w9C8sYbqapm0QUdLVdr6t8gp+oEQVWw6l5WosfKicE7DltXIDfrO95LDFP1h2QITpDGxkmBMaGkSvYEhMyNnVWVP4EaeIsmfL+BsbytKAIBaPDPbjRRN7NowYvNqhopNvkM6lRH0QMufmVntUdI5A+f9W+8t/AbX7lfmQ2LQyiOf6GgMZCSsJ6MjUAYYsLb35yl5w1/7vSJUrV0Xs+M3PEJiJE6tKqWKHy0x0J1MXtYKZQFvHlah+a8RicM//LA8/B4BVnNgep7f+EchsXnnxOqt0q0ARCiipTOzxq2LsOG/ef7m+WDruw6k16uUQIkIgHc+9AbKSsD8EYocJvOMpTGukkBCj8GMSuMlaxAXLUVRL7EWOjziqzoUP/ASb2+BzLqxU+pvXIEoY8txVkXfDi6TordhCnVcIfTEhcvjRJMVsPy/LT0ztjNUe6OPLwmbIoW2VPZuLebzls/lxONrIcXBfXYIW62YCAbf73d6xpRb6Se7lXXRfE8YYKqYyC5WI8fqm4MyBk6ZqNA9+nqwU8dZtpx1Ea7SAL5ITDNxY2OEMr3d4LyNwvyVz1WyX/tLiN6tuf/Ba84/r2VxHF5V+dP5GRUGIv8vVruxEhMlKaPgzyevnpfBEe0W+joYIzS1o+c5kVjS0y1si4V/XkRdqHWQI+FDhVepzC1thWZWFn6Y57IWclCVjWwbLiSH6b1ZWsuEFJeSiCyjmUkH+hv7nxMekWZ3VCDkZzrqb1TCGsBdvCUAsgs24GB3jMmLjztToD8yUEB+qw6d/FKSzHMmHhoGsO1A8ihntC5Fqx+wl6Qwazi8uy76jzgGCgzPAUCy6VVc4y6ssxKI9vjR2YVetqULux02Ytj686kGJCx9wXtNqGSdBtHVUxBT1rgJbevfl5hzy9AGG4Sz/icVKifKyjdJN2wlAs3ZS3hJ+9b0SfX4jylkk5yKwfTy2b2l2VLcidAlVMWbatJvsQZWJsuBvr0EeTuCMjozPMmxnW2nVnKw09TkC4lOPrtmqOKu5+7/amejwUXC9BSdvCEUiTw62wFxoDQijrRJsgvufjl17K5/Y2crJHzP0BvljT5dolW7BoPftTdoV3zm+Ai5DFdW2KZ317y4uctajJbXPekhw8Tc2AoGTiuNhGj+ixheI4gNaMpPJc7HA+qlFeiwq7niL1nVb6lRxVZdh/8iqsddSWBkq83zy62jk6OxC0tLHdR9n7FXtIeVv8qLAlSqhtGzCL4TI/o9ko2G5GzPNdggeBlIIiv8j89F/P5IpHc44WHjv7ksJrsJOVFwm6RTjvs2Mq5r3jthg/JT7+LUGYixanmRT3jz2ObBvhxbtg2HcGqeiq+zVzSOxjTLDS3wP7xhfL8uIKWndXCTY61+523B38/jzuDOkfzXg1AZgeOZDmdzXjXenKBsfVcaC0Je9NP695zU1Zdw9c0n8n/UanvVT7M0e0MdttL/bvEZqQ2Sjz8TXLnUtduiHI7baMgC5HUUwzL67GkRCZ9UR+u6wDRcGnHXe7m6nN1z1n2H7H8qgCTmFOx66/W7zKGWS/rWMEjA7OkvUFossR3yzH3xzihCaoHATHMOzVMfAIpvUg9NPIYvQo2d+4StJHGFfJa8vZh2IUp1zGDeWLfc+qxh34NM5K55hHUJFI7RXnzsrM4NMMw1uq7dS57pME47ZKjbOW2zKhYJi0Lon2SK86yPgpwNTgRBwlQT+qEtoxE2Q0FkDbCBNMvuvvmDuTmQ4qw5fERgaWfizHDMaFivnCZJco4buHrlYSRCSmjNP7a6v0PVRPw7kkVl7ZiMtizkg5It6LAeYYtNXml4tolNuhVZq0kXmfW3nJwvgG0MsDULspySF8L71tUWFBhdW/H16+YssIHp79nnMJfegbyjiU0dPEIaTIuuy3Gg4/j7+MO1Ak0SBBdYaJFX0y1P+RMbueGKIGco/YQ3YsR9N1dWGjR2EW/h5SYXlHulAHjT7cppxkQedLxpofHKDnBtoxooza4ZCg3zcbRRzX2MHbgPhQzn96DFeaA7DDDdBHLmjNlaDcmWwWG+RrU5firZInBcCVPWGHx8sSSsPuSECqdqbuR9Rbmuh9B+Upa+aXLm2KYNZl0ZhU3KLZfeOfbk3rUWWrHYi0Z0ggSHywKyhpAvvEDCY4MShXWrkG9pbhSWK7TMvbr/anaJI0G3lI+dYYQeURzZFawxa5BSa+dQb68jZb/CdZEEpXN3aVM8OyX7IhPBYKmmlG31WSEqSzyTUZ3S5DnJRbOcBowBJJTA6MeHBq1wxxS6hrVGWXamPnhDeVvYADqWkALSCSPu3qoI0Fpi6jQTjcgZppHMzwXCW/nvo3ugny0Jb30y1+vVeJbtYKV7UUhyKDBY/WBWFzOON7t7bs0syhGoIPGQm7x1WU1D8/k0EjmN0HeIMoVQcqQJqqv/zDxFiheyHkw6SM5M4Lq3UVEDlqX0gTw2owRTp+J/4K9oR4qWR/wVE/cmQEW6Sn3xB9GHE1DfSPkFG0V36VnRB6EfadKkm6DBgHQsr44fJNsunZkDZKac858ZxilDYB5TnxnOI0xUH6xGCUHcogJNT42OXhJM9KUgSa8B2ICgTSf25RgHPKlxQyaHvdNEyu7KicETGlPS4oz2ViJQ5TD0M2nv3szMvI5UcOgvxQ6BlPmXZ5QC45p1SWHqKT0UBFc5gZ4TwIC1y3uy3v/i643rbL+f3hwZq3d+hn+eD2QDkoT/g+OGh8A6OTWToSgWN9k6BVRxikEo3pkgcXw7t/f/xup2l0QzGcmCp0bi4m6fCOVjxt4/yn5+RwyXuk7MYmcG8+1qeOdoRjE/ELdmEjwc1iYw7noEhqthQAhRwByHZN5gx/vjecls46/0JCPo0DJcNaUYSgVJTpF63j+LvvcoGS1x3pMeCeJqWU+Fg8lu7Dx5hwuwgCIOs9LgUa8J6oyDgF3UN/tya2pMFJ/jjWkA+rd/2pz3BngLI+vq6UMd3oxW3dakfPXxKLEMchnzIk+js3KtMU5qMqOUTb898CIuok2+i5znLP74dZWGFq6DNX+tMU8pW/fEner+8c/BAeVW3WVTR4QD12JkhJhVHNJFHBy17FI3fT/Juc3fDyh8+s49NiLCrnEOXIiY/JIzILJvc+NtbHiUa/8unk6LuvlOK70QCv0AiQ7Mv54XqKkMg37Gx7FqwSBNL1CeJgiugK3b+fpMWIrqBE/kJ7rrX+CQ05lIeggO4JDXlk/kAElj6HGmHMslQwihXDRWrg9/bahvDnV0yvo/JFDAEOEyxgA9xX5K0QX2ojA0S4yLTTAZx7kijXrKhLLsEJeDDdzet0TnC86+v+57WUVRtmr6HjZUkCc3fRV8GJaWq8SvCmxP1lUziT1xmeMojEG0SluzGP6QjUIIaNA3oZvufY7IWBM9R35AA/jSa+0tpGs5SatC9e4t7bnbnbsQTuXT+OdGL0+Bx9DRUYX0rxEtdBNbdeLmXTjWLQSHxh0gynXOU0rP1lZ7WkP0bUKa1QPIS8E8h7zcHn+G0dtvUT7PixNjGLnUclditVKRKsTPTX4R9AzQv0EqpsWjuc/WXTb2ohL7F0oxdfmNuSsu9IjhekEAakMOY7FRxkkYAD7M5i3oAZdQguE1ItmpC5trt3e1vqpwIX3HibyzRYcAoZcTMk2XIPn9riqCJBQiE8FAx/+peARoaRbSn9VuhDVcaNqAoLWlZqDh1HqQVKr/lDD19gXQGWTnAh8Po+T3q4B9ln1od1OdkPBCMbAU3HLW2iuHA+YL3mAwDNarqmpQIi2WKb4eJxIa+FAhpHsjcNwzc/J5P6SWRDRPcURd20BeE3NmT6lMNxlu/QnlfRvpMIZLyjJSRss8Lnrc23Qi82dJKgl8/xePVNCTyRxtJTdRZk+SehpxWz8hFttawLxPR4mNQgvc9dGPKnywyP83RJsSDh+6A9LsPb8QhKy8ox4UXXOm7j/Ef33mjJbYrQGObhsdR2NAB5fK4j8x4v3Wh78lISa4yykotoyfJaQc8vKFR7J7V3tK/iDFIkrz6FxPRE6vjvMqqp4RVeB6u1LGUdEHKUVs4tGTgL/PhXeJ788p0xi7/Z+hECHtZDSgjnCgJQyJaJzRPIW503GGJTtZ21r0j2GzDsUl1kFqHbIexSUZnC5/hRMJGhvKo7P0FCu39r+I0rQYKps0n1JxPqe3bClCaTmbHdvs59Esz8Ps8uuj44+yehdyQ1JWv8qeIivbM63/jbnUZ0axqI7uwwtWj4FOmOZUQajrvmUz+iWeMdR0ZbC9gOLosAwIZS8sALixiGTyh9Z+KxCvMqCmmO8xrbEJXMlrwnlnpF6dVz9xKW+Ph0inKxdbcvX15N2P7kTjxJC16c8DpyMh59LuycB7FpAVULG+cS4Krm2mAl2ep1WcX0a9dblXGOOL1AlHrq1s0cZ+ob9j83D6zjTQ/v3IYvncp75U2tRwL/pKRdIShJ3ds2OOI4LZoB7ToQIuD8kn5DHejq8BsInMxJjR7b5zDYm5j3Vz017oyIE1BgmZtlFIn6ZxFsjve7VpTmLmsgDHFTyKjxxvbdroYjy7+6q2MEQh5sGAiYJkxWbf5CzSJbqGtKmHMnQLaGsbmVN7LccuZo6vQt2sOKFGy7W4BtRMQzSMxaNWKCy5swT38N7MO6Ox80jQRk9ssgF9Pvvn0n5PF6C4VwbVqnqjGh4wGmNkD6efh9ieMDSER4aYogiNWlStyXkujd9vWuX0lg0mg3fIP0Cs9rn6O9zfhlEM+zaIMiUmwV4koabqGkmN0IDA34Oq3Rpwd+EZzjZDPY4pkStvTJrLiUOnlR65IJafeN9wfWFLmkFon2r086yfpWg6yi9eHrLK+IRf+01FQVlUGyG0TEUHUjhSaNLLveNE6OERsmGdJl8rygL6TlSNCIUsiJON9CNHEYA7wW/8D8oXXjlqKl/H5uzBWB0YQeybDeXm8RatGK7QMjfhKeH9bXefHBp1tVmyA/CERq2jSlbo1597JFWhHOU5SMZhYBROcVRNi65RtEvvQkqkl0WzNFKodkg2xkvwG+xPfLp8dyfbnFi42Cfyc5jTGx+tb04WLh0iu0ATTn3bMZEe4+NI/qP3BGMRRH7KBXwzQCRXlFVgW+i5yF7cQo4aD3QRNKB1O8E/hOybSBOHYLvHyuVq3TtfM4GsBt9LvnSdolIhsyBQ4bDd5QZCiTERzqRrH1T4HsFwIWJfjCey6UoiGAsPqpe75hJLKQfbgPSb4X5/GGPRZPEoFyG47Gy8EVbJ329nwJ16KxydJ85l+tVRr7fZzB2FyoEYoTaySgJIa+x2X9k+yv8ONfJFnFfesoR6LxRfmsfif/fpoimuexZFbQiuiWk43P/6a+kGSfkami1KaMaS/9mbl+EBdL+D1NVRxcqwfz0Puv5c1HBlx/GO7hpbjJLG3T7OFoIQWtWLY0Xl+5YLI6YsFECJvRutgCfc9I8Ue0p5G8vi2ar3Od5fwYhTbOOEVVMJ+9riUJB6Y/JlGKq+oS2bHcJfsBgj+AEqKoFXaYp0rf5bBG+G3kxXf3jAttwZQRbLiJrkrbrOBB5i1rQcvJNJCf3w/jvXiBW4OmBeJ27isqVxUunQyNPt1wdoc4HUswLd3huJRmceOk7u28EHP481ghylGPLyTTS90bQgRdpsRINyyobfM0/9jNDA/VNIjMRjrS2fnITs1Zppmj38QkOpiAby9Ky8lkuH8bak6NahkMF/3rgIG86/UW0Dyy0tE43at/ZHgDVShN0JdJyD6BUqjfw4ulvpb71ifRko0sLADPCrI1TTGBjpW42wo4EFI5ilTXhNeKGb13YmY93pAgNBmfgtqc4yT3ht5aQQzS+PWrZ0ldd64Lc1/QinYrFcU4L2b8i7UMd0xjndRvCDWgc44UkqiDIxfB8pMUqPf7TCfFYmAW/vuNK8nJ1zeNTs5oLxq+aiS8tRoT0Gse+cHqv6kVKQC5f0IRpkDaiA3HoQblsB9EYFiczYO5P+66afwDvF1Rr7/3njPaSk9jyR01zLWDu+uAYb7viyG3Sc++2xaSSpCV41uQOCw3pyFM2h5OZ6C9ksVIkNWmEnG2seqOqqhq8F1RZuMRIk1rCl9pti+EqV7u5XHYuwXuRfSZ6j6hTolJ8N0hPpCnHXGYjHwaVFNoCv6rhvRpoysNtuDBilazntIMIYdY+opV5VLvCrPM4GLqyGGsJPzMp1U4u2g62t28vEBh/pyjnJanpggysBh7RaNLeeZaFTSrkwx4fMHHr8arQ6i2+bHUnqb+fs/3EruUG2m4AWP5QIYC/LiXVJ2iXkuLwmDGsRISzQb1GEoK6DbwDF71g/3/vkeI2lYYO471qcc8+lfuvlNFPdpaUiSvbqn+OH2DqaG86N+rYUvLM7ITwUJuVtXhXWj0MHLuCeZp9VMZlbuLD3bmE9MOPzgvXUhpZ8QHH1SN/wNouadi9950rnvaOKraSYpkHDGcSrCintKu3pSlQhH7TgJxOvuugx3Qo9aI6A+3ycwtCNeZFjVbdTj8FLjtSQKDy/K2iCqzwGaFDDhz+ywV9FZq7loM08vxBDZj/TjC/vV1fj/4DNv7wWc9F/xnxdoIL5mS8sXS815a6jxdObrufp4je0Q4g0NCSd2Fuzz9/ehe6WLMLn4dLgFwY29d0/FNpI4aQuEE8qGhjladeaTJs5Px76EiJ/ZQwxJMq5o16LvUhwdqsAov+H8X7m0WgsVLKu+rvExtf6BYQ/MtDQW/YKcR04iyQaHxa7mb22F8FptjbYQsIyL4YCfiJmSWmzDmOjor8v1OeaUD73N13S1rXCyUykz+1Xejzq7VPcqVt91xG1J0ieV4dFe5Y69IfRNVQy3atrcatMX8w7pNvIFupFJHZHv3EPhiEtOs7Rl1wgUaYEgr7qjN3Z/iu9/yOtUM2PauEcCa80Sbk29NpaQ1pZweBVmEdeTZI42wMBXv5NBo1EjNpcIOX5OjrKhRaAw9ZVGUSUwnwYaasQeDmsXtNU8tLmkvgJZ8JyN8lApgQE+Mtp7HH7Iy6qgq/S1sGuWuwEH81ucL6YqXSkowKGk1RYMQ4HPO7ulqKGtVuUX/Aqq5JAKudXUQycSzMaY6FosV4Nk7MKDGqInHh6KM1/aw04k+rWE+gvSLjfMwhu8O60+/JyKMg9Dmb8vOdx6tv4vHWNpXhwXuvEHIQczy5mUFsHAuPYkD2LUXMz9TiDRS7eegv0s/0W6ihjUN3hxN566g9u0va9SRSAz5KQbLnav6IBWNTtTb9Zz5/rilO8o4fOTjMnrepIU1beeNaT4xsWbE/IHCl82wFqw8RiuwXC/R28M6Ri+QfxvavAK77Zz629bI1Q0GL/D/vUKj7nmrEmOcRmMCpIuXNwv9WFL453+gakI5wOEqwY98zZ6K85x8KHLo6ru9nxoN2lsGGP3Nwf/+enpn9IfiA9eb5nT2M+nDHleZgPPsb/ZFbiD/x8cYXkfX+S4zCDtN7mf9fMVcWmbSvVywQJbEKKX9lh6cuUjGMIwTA7gu8x5B/t0+6ERRL2pukX/AnSSBnM6/WlfYLuSFMKS+rO1V84lmA5LxN+UPlIPjIMmYv9jNthp5qnSf1E3VjB4DuPS7fJ/gv8UD13Z/VHFBj92L+QA0LRQouvHIvTAnuzn/kTVB0llFA3HHYNQYiTAGna0x0wRUFESjfT0pfZvcNt+9hBelFsWDAkEFwuJ1tqHxcUKcF/w119kEBTiXDw6ZhQxTYVQSaeFbO3ZMopPUypAy1YMNkzsS5NZ6Vsm4fCjpRp9RdpAUe/kxUpctGgmbhi1jGu8fiKeMHFYrdQUk0vcCuFmA0EUxQIedZn1zZIHNH3Rb7K1TvLNmYGIMcUr6rTirHy0Z882NSh0BUNRySVxqTs4Ow3IDWR3+yDR+5OjXMkvFMBXFzbnJtoFu9cOZHfR9qAi4fCi/qpRowLegd8anx37YOuePw6/HXuBbSvne4FqwKTl8qJ55aJkDuV2jmlpo+VniG0XcTHJ2ArogqWxwg149oqhI3UQenTYrFf3p3lw/KL4y5zFK4RPmBb46zmEdTdtnjgzNUOd58YXSVniHOh5MaXxYtajIhwwNn14nzwITVhdRnqxAY2MSutFkTaa4H/uRYVy1Lq+YHZsFXbour3lG8bgOxElDGs4Oq8AX25EwGyKBtKI82z98ysWs/1rfxFlNJ4+dACnIs7wSYZKy7xNW/6wORrpMr1UeAovkRi+VmeZ5nEwMGDmIEknA9fiRg1IOQPaJgpUA4iW0U6lF4eYCudPKOiuygKl6nKAIEKW4w5p+HcsXWOjlRQdoVZAGlv5UHhp+0JKIkjCfpdHaXcuFMV++QeQpFqV3fYvKvZOtf7M+ZbapJ58wnbWbocrCC88OrjAaitpl5nj2810xxEmQyFOWLpoicE9W4sdxcwQUIXOtKjlTmw9+hx1a18hA6tPwRXVUl+FvUQaZK3djE06bB9OoNL/PxIeuzNkNuUmjPRjCXihqaf6TJf3wvI+c2VhfIun3+eFdWNY0+YNHmquaZdH6FT/FH9ALeYQnyVYkcptf2rrKwU3zXUJiArHXTXiYC05qNhfhZmG+Fifd6DC3U8gc+wwCmJLIPhcl8cak9gOCfbZ9Iazg9UMr9JZqEUYJvaT1oP+c+KNTo7JrGPNfl48sSV1AYlhu3Yn3yZAt9BEemupUnz9q5/9nJmE0NxGwLFXLWMnyUjAVnI98RvY8Fdn01YMGxeLxRhDNbMO2LKVmmi6s3vi0dBn6uDYxqm2b+SXSsrYI2p5d50e35WbnPmoqCiLcVMovBIpq9UdbyM2toXSYkGHwmHjG58xWL/YZ3C+LolyMGFCJrnCeLDE9gXN9XLctswNHvisQr4v059CcCbXuWf6uQCUUBSUmcV1/xripE8wh2bLoGEufBhb+rpRKS/CaJ2yKsRySFpYS9aFw2AsDJjGYaevVoACMaE3LyTRYnlqLJU/2pxZogazgjmlK4JJO0t5TAaMsZVADeZDjustYyZpIgVPACKLH4rbTPndubHOMCS5YfGqVanuYw6k0xA4ipowJS1T3y+FcpIFiu//YvaUmeynj/wlPnVUYm4YJJhjhtNVWKFEMosg2PGhLgrrvgaZ3aeeKdMpMbjVSPEOHSVN87FxIPHY182+TwxwPqIFRlL6jnooU6eW2Faeq6pmxIQkIliCTbUCyC+t7UDR89DjZCHLgqwZmTp50FxJcl0NCaXjFnOuNg1IBrE5U4tA1u2oMTlSegPU8bOjCnI2l+WLhcrzW8H95TbdJsyXGqevdGYoLNp+ZZOVFA4ahz0qDzdzkj/3noI1ASZ/Rt1oWYJDxLTYSjuGonnxsTUzEBDsNrBSDq2FQ6Vulmf7Xj3aYNmmZfWSXGiwuNUkmSEmNq33MKyzvGFRPiLdq4ncU69qqD5Vf9bniDiwt2owREz+LCprfDVjpSpmv0Tj6WAyLigJaGkfHddqCArteHRDRkGozC0I28iD/QmexXR6rnBgwZBbJdX8JvHnH/pfdSBqE0B+fnb5UjrhDqdyHa+JvXpKYf5P7ZPXS8+j9kgEITis7pABGvQD2rH00Df8ZISZxlAdRcI98fqTJc+PfYINS2vLGKm6UjCgcU+O9sH/jVGOeGPg54/RVsxWbdCR/AKn5RGexXUoCcuEQSTTV34msL7T8H38NZMHG65oP0vjKeuh+xxl5DTxq7Wr5+QFhKo8KjLZaeCx8v4edulohsliO1pq61dm+aBKShGgxtyLLeIFC9RsGKuBB1NtsoWHidNAAK2u8WTBLyp56ZQ9coqkRJLthKafP0rdEN9+QDDbdLrFtIToePUNc5zdE3bInGCuCUAID9kHjyseP9jO0xgc28ir6mrOWSTG0fVjE1qlqH11Os3SN9H8jaiT2k1QqW79uYN+vswseI63HTFnR4MUFeSqT0qoLZhfYGu5DoIBWUioAOlSxDFIfRelqZtkAIRXHtKcncw9jifTJ4/k0uU0wm2qWIpewH8TNPVBBcNEQ/tQkUpvPJGpFxuiiQXwlbWUXutzGU6AFpJ3eUmebnrH4pynWHlZxzbcu7O0ZRFQ4m6nxIm2qtAOYpAgKu/emMRp9rgd1wM5enqvaQo0pwpfkE8p+1g+2WhWxSCd9o+0DQVAiyRU04IK84qQDRnVSPbYKJ498BiOU351Kk688m84iftTRsDFsQca0R9FMTZhOPH9JAeZ/Sh32Q4AtWzTUXXbYZn3pPNB6JxvkRA5MPMdUUkfEAg4oGbfYQGX3UXLK0LLRty3KAZ7sLmspB0cLI6ES1WvtHCxpXb+/i1NWKWWhyX8joDiJo38bJo++z3I69FI66KtcEPG6SnkA5lYgzohALr6H7ImoMA8Z+OoPezvQDyVBmbMQBfmbuK8qE9Vsb8nAjblvRa8TXR6R3P+3VyccaZqarmo4vQbAiLXPdx69aIDHWLr2K/46L0d2+4PPz0auGz3lXCRGeY6QEkszhpfuvGmXSRfaCsY36Nv7NIAEipOJawUz44E2MmiuLQNfjqav2ravKpDepQvrbFqbRUTQzdGMYA3nTb6ssLgs28+IwMu/vffY+sHW58R9i29n4TSg7nNQMIl+Y95/6IHPfgZ3BZ/iWnQ1IZ2p6VYJ4na73XyGZeASsvupTCQFB/NNFm/9gTziUrInymNTGYMfsCFvFJB7iBdgTcMr7R52uENoDkcVQn3xrwj5co/7A3SeRISFdKEDjD4e1pYBTwdtevhMZ8+ciK70njTWejeyHr2TcaSE9/lbM+x2qg/fwlg29InIQ4UPtAFSnDnZarSt0jfY807snyO99NUnSGaFf70A8VB8fMEfjXI8gsNZiFixbHSdUVTzta63i+VtUOO/2iRd7vRsIZCt+lA4TieEHiP+UWP97GDPXhrixlBn45TYcz/7VUF19Jnj7tqq7sGT5R38N+6lkoHW1T7FKqAkIfq4uW13+ws86uZcWiri5bC2Gcq83xm92fnTza+GWri3qrj/bn6FqWwgQ9w5QSWdD4d0D69SS/8EtAU4enCgKo+YzyFOjyGTHIjPbmmOHAcSWZt/hAaWjBjzdmaXP3ytVAXfIWVriSXr2AbOzj1xE4lA0qi9Fyo9qkvzXn/Fq7sJi18dQ31kOc3W8Czvgtfm+fFgvDIIc3PwdXRBkC376vSvXAi1hwzHXsvNYbqUmzttLCkxtmJVgv7SFgO7c0GeAxH83kqUMGcY/CUSLLVg1CQRwCvnHikSS7P1LWPG96lHXJQDuRUW5FaeOXnPzrrgGzubrtYMO8i22o1CIJR9XPKTAAMd+d9IWV0KJiJTFAVEDD2NnRgFvw2Xb2/m463LDs/t1n5LJ2j8qc80emVeqorvYpLt5K0d1hJwvmZZb7poQGLrU+wNZycZnGKfIiIt1fqdIHNCdBZWk0EI8+AtYlRH2fwrHOsv7QcR5jUYezNKfJ3D4n6v1THWzghnIZLkRS6U1Kqi31AKfh4yqlFA70oF9WAawkfI+FFAzkGg0y7u6dtFcljeBRUnGKe7M02olYi8R9VVRy5alLXV5wGHvIXVyLgJ6ui8H2HC7jI+hsPrAmATf126BzGlgkGVaLcaIUqz9a+KWrwamUXevG5PaD4ezGt/xx0eslsLkKbDK1pS3yNiE0Iebo4MvXEJ/GEhPsJs+SIQYNBkPO81T7y5nWhApMM5CZqLy7wIpW5/XyajoQCL2Z/Cx6skXegPbBldBJ+8gx11jz940P0eGwd7nvlnuwOz4IyYZZ4PQslJ7uH9ZUvaCV8P/K6JPgujA8Kc5HrJd/GbDGSoabX49ISXxANkxKEZ28TEatb4MU+GB+kCgkDIsulopBltQ1WXX7xyojEpAofj3rSdvfFCNDT0UUthF3yqB+Z5fEjKs7XKYppFaoSdx106og3r7xI2y2473jmkZKr5tLmdLr8XG8zlFcGfVMQDEgtGKlib8o0Rx39pG85hrL83XzQCBumi9xhDzyPiNvRnHJrWmX+bpADeD+ClLqGwniLim29DKirIZJ4FgBTTo/MsQww0wi9T7CnzJD44qqgwjEsbXSsrIMtTkWcAhoqx10dRzlhY/Yi7qe/FLkZ6uNXlZgGA/QqM3arR0cGLwIq9mv/Zb4MDD+qXflCetuWinQxnWY9Vo1bMQMN7Xl7NfnHGCM112711YbWRnypkO+igC8ywbANzYXKF8eBXb2nx7dWNFvePeSm1wJ2R2by3IkFMjKsmaIAmK1V+KlNYI35gBHCtUSsr9AUsydfn7sjwRYV4iqMhYZcg818cnn+774NqwfVLZODSW8bp/S2kzRiasiEQYJFS4nkjJvAKXULzICaCED/xhhv2/Dq9srWGegD+HXe0Bq2296cNERDCalMeOMVurfWBq3bLxrFz/BwXOKg6qTMiN5VpXLM5wPWh5X7ph9LYaVDcssPJWQp9x3r2Y7LuvhNI/GbvPgQljL3IoEuk/BWFkfymreZoYbbgo6D70Cd+KkTuhsMKz3Wr+RP1TnzSipiFB/uau/yN4MILY2T6nBN/Y1lrNXANogIt6KZeLjTS2hJM5AlN6DgKnbgVlhn2vammmCg6up7oRGwDQqbTMublzRmajCBIo+IBnsUhCgRMFMX/v81V4ZeirC4xEOSOzFOqXSEbGE/DyeUsMyBtJOUoBJPA5LJ13INAHyWPTUSheo6NaS+UlfdCVxl2m61Fi57omoZC9uWoZ1ysWzc0zw6kDtz41K1Di3dt3DOH/TNn1sAz0Eec03xFt4j0Qa4x3HQBGOwF1t8bX3FA/xA6YRh4ejEexgysD6UFY1X2JsfDvh/CbBFXGkyu1Dbx0d2kETil2PTfGAIQkV7qjnm3NBj0wdjvt54ajtp2fS97NJgU9MP8BFsmx/xNx1nFyKYg8IpIkie8yHGdC6LS4DlQzlZmS0W6fka/fYJXZurzCImKR9H45gz3wOmOO5VoQ2vqCdzWuPp38K68XH292c5VCs3kvcN+gmi2+nroJ0Lcp0fxbBZ4wGdyIoORVXZV15FI1H82M4O11jU4r7zkwmzlxX8G8wHP1qUAgdTeuUDjLdBVQ37TXWQkAKXRxz0p34f3sT2QdFWVb6Ku2cCx9eNRZJMj8QA2Fm+Oi7p7quAIBSs0xCnWpcsUAOiRZExFSHo8F3JNhRLdkciEJ1Plm79i1YYTToXE8R79z+f2BVjmmogtMzTltYXzkseMhXcCB+XwqAnnTCFhcqQ5wJHDeDbjkMFvPXYA6kR6JAvsuYP7d8zLTVDVOYOOPWAIE52FgjihYxWMZudZ2UQrDvmkEc/T3kYhpdpyvsXZEEMXbG5pRPNWkedusoVcF2+vfWU+/u62fOIYvrz7ndK3ITzswTNmyb8QWds/++WnTTe0njaJJO+WgyHuCXQgAdQH9orIUb1kfnKd9rnADyDiUkRK3yAL1OjYo4rmlzkZXSorpI0kx/HD/Pj0kPz2uQedPzt1K7Y5b2QvR2XRfFMVVDJwlShFmkr0hvUmvwt2pDxU9h9OddWlfbuX2LXG5LkYCCcKbWjhHZFrVnlpn4gr8WC3VhInGvHr1+yUiLn9IiXZlwbrOmzebeg9IuZdlru7kc2GB8Hi1PQ7BaMv+N+dzfqkEc/Dxp2TImLcJAV42ZGxUkcppIaEvZ9K21eVu+mbC0fmLwqECrQO4i97I+krbnRvOZiuYYtK91kZyZjKcMron4NVF3NHjUO9nLIynKjQh4eMQ8MDIWu6utQSfmDeE7bf5lqcRdHUxK4ul6E2rhHp3WxpEPdXy4iCeGiTkZ6SZ0oo+4HsvgPih/85K1epdbyRPahtP1E1nXzQejCHf6xwr2PDWn1JOoqvff7srKjw7vxS8ZV+1U5nPbD4FT8Njk/78t8VOaJs4sGNzwhEo0cHcVKGzooQmxr//st4XKM/bT5z+uH/ug1dwoZ8vxu79BgGpGUqo109uD4WH8yv7waTSo0KGy8iEKG8FB/Mr/8+kwf2mowLrApVLV60pzLiQkiLIRTjml9h8kphRmIC1Z0mgRDyaLuTpkMQqOyb7PdgjH5xglu8xa8e4y4bCETAnQPAznStX+ZmDAgKmCpV3x56ThdAH1W6eG6rOjZW5nqyhh5rejTini2MVw4FPFTnmPydJNDHrUDfsq5Q2JPpWjDf3coMU0nCstSH9drlKDTJafeFMLckDpg9BDapg2C+r8Y5a2zGJR/o8hfoNu9JICPdpEz0xOsY8g2GAld5prqP9Dnef1P6Zi+L+IZ/CrrCibEWMbsdW+dEKkYBkHfLxDtPszPEOa8qccoMTOBrI/SCoYqVarbfpZ3OzfJCjAgCKwHWEfmiu9HSQflztvmKkqZ/TanM3HyNZwjxo5rZT+zBzDq25IiJ9GdUfI8t4vrz6DJqSIWiptiwS8VHngTapY2x7YYr1iwepOfY2dt4EakUTajOOILYvWhid6Mkv/8BfncJddVnIzg5cZG1ADlD3JUeJ2t5UBoO5/7l9aeVFeV+VsYt9MmTlOZ8urksm2OFFEqn6+NKxnsnmD5qN4ZZAuNmKucpZqeRjyEfe6PwgV/OLNlp0XySKrkyNE7zamxyScf5za+SQo7FGXHRdQGS1qBMDyvNve1MLGLp9XycfADc1vuvex2GGsN13AOntAnzMJfkqTl6OHatN5N15dehfhdwH6p7AD51zPzkLdpuZ8GuDnQHBRCOxHIY9v2CNKQ+4IyeU+4nDSmIsgDLjdyQ+M/hs9XBsErQrieMtOiJILz0gZ5v5fSXw3hr6vRtO2nlIGzMbOpfo20EPc/8cfAVWHPIhLmQ0nQY4jbA6AC73ChnhlROaJA8KzXH0FMvlSfvJ0H6yV8wGeZxgu5SWoZ0M8IPwNgV0rl12HIHjbkH6rtYmdTLdPas67xRsGQYf5lC4X4M7VqebvtkDr6k+9Qoy88kTgrsupn4i3J2ARbUCKQGrAplSNTjGD8Xen3GUtqyQiG5JsMJ5xMMJF7hbgW/qX8pwAmJffVa+OKFwkiuu3f9Ytl8pCoC34qV8IarToJVcz7mf31+SeYYL4i78RXf4xmGi+JLZ8tX8/h1e2YVOFC2CP2vVxKa1i35rYWo8W9JDDf4DP9o5Oi3Hub02FvubW3GNq52hij0Iq62Hmwm/4emK1X0FaVezTVP280qHB6lnCPtwUWNeWdqZkiFuJHie3m1dW1JtDob/K8a113po9dCG2txYZ8POuAcu5cXhCkIiDWbgP9RpgS9O0o4aVV3b+HbRLP24N3Hx/fe37ck7jm3vDO4qNwKUiRMA/N+VWwQNEvYCBZa4pUcsLql51YMgN2QGqkdduRTRzER861hMX3Sug4t86ClbkK6l/04AOWdZDTGB58s6jbkXvKU+1DPvXnvLXyi0iNiK3Y21r/oh76FrxclJB5hIvV54W3D2lBcM2o0puAnjYlaBoXG4hXcJwaRZQ8QSeZwJawCw5awBmaCxX/WunGi5uB2fS/JfYrsZKMSBlTH51vUZQWSocLNnYrsQLCwV2CHLOrmrALIgReH8osFsd/p1zw0P7nenUVQpU9sbXWbuO65OLa++ROPX2rYv/ayx4vUk0Z3XabBmsY6HO6/4ZJBVJJDF48BhhJRup34fs5EFZRvunmRpUd3qK4UtKTprUfwXQKS0fEGPOHOiL/uPxUKFWAlKZzoe95SvChCUQJrA9QXFfgnPtD4ecD5wjBKZ1foLYXp2jmKlXklaW9+pNAj0wNXxYaUcmNnNFM/EgVyEhccIV7axp6JlsQLnXZ8By5fgs9GC347xns9v8tvN7yxhmSKnHUsjd+3urfYkbshix/kt565E3U81lZDLzWRJ1HEzD4wmIEr3rLK+d1CeFjN8Vazklkk9M5abkSymZVvOoENaGZb7K1svZZXydP/DXXr4zmZgXj843zLkFrRo0d3KKfXKm4XQm51rIamnLhXB8A6SxjF1W4zl94KAwsjGA7Ly8xUBf/oc7q/VAxjc4IlSVFvsxIWJOWadkG2PwjJQM/vzQwBMrrRZFUfVunT//rag8hENTv9xbziOCneDiusrLKHLLXehM4EfpFgWJ7cyZzCcd9jmFX98L4rYB9pdmPv3gHbX/WZaKzKRBa42m3cADUv3OhJGT5rqLSWi/y6sUxpI3SDc3/uCk0Ooil5lVVaP5jJ1lf3I1ZlpJKj6b7xNpXXPupgvvE2VaHwnrkAW1QPPufoOimzMZyGcxo0akhPPQIXyOZX2nRvAcBJUBHHlSCCpzcNU49C0gr6BH4RpGZxOGmiUtiECA4h91WaBI0+Ry7tWYNgthR/lXUHf2sb6kzSfohX3Yf9MQjLqoGaTF1s7V464gE1R2HndFjlAE0Ni88uKEKlVMfRpghT5HLFrP9eHFWZZQYRagoPqs6EjwCq/Wy3KXItLD9Xz3zzPxDJJif96ygv50SAuNqqmmXV+/+DpkXhPzwnTrELlk93JRxLX2Pjm+Ueo9TfZgi+HMC57irWIktj4zu80jKkl9Rf1dQrWC85GnCiGTCaetRKF2IBMEl698UuDGWtD/gYnuPRAdKOQsjIuI2K9zNLFeitodTda9C3r7vxndM1AywLQw1pyXgMOr196WSm846Sw+eyqkEH37tM1MMUHTyGF7y17wxMKDr01k9qo09fv/j7rGcbXI0fOdQTe/KhMDo0MvhH+rwmYbL3Me4Omt0JlNxkbAax8V+iTbYj/BdkVm/zUkNm8JlEhDESakJt9l7ImsnIYj05jpLLMzLEDiJkX7EFZWzpUpqIWjtc7/RnRIWBfdTUQ405QOsufY6Fq7V5G8qTMdPK7+r7mJzQUsjeYLs3QlhM9GZ0cdWwNzsq828zhHgGS0gpEbHqGEstC2RsyyyHzDZAsco2x/s4MixHo+E+JwJfc/5eHG2f6Qq/hxdWJdGYwv512bNwo38y50Px1yQhL5xmpA4alHLjMRpW0AnxNjUN4frM5xmlt98dCuX7G+FerZlzU+jylfUstZ3cQ+eQj8KXbjLQzmOZEDhyedZPkep6Pi9X2P7imT1501UB18AshcW8aTBPO8CotrIQYyDnmjf1TftHlqNEMcLZTci7w9ino8q23oA4uReM4oBsB01cHWJzYbG7wSd5egTOUqXG6aTqvOlHdNUol1Z0I1QajmD1UtYC4AiMUYazJPpaa1P4fi0KOMoQr6angLLO0KPNl2LI6QHQt1Umj7J6GUis27U9Zm9g2NIpBgdE+C53tjqh9Fuao4rjBVmhTU2ZT9QLaHJQKRhcT+UIh0A4KuWW6cbM7175fjgACBs11BUEQrrAWrE4ISuZshD4vc1tqGk/K+zCbE8+jtSRC0Khd6H/mdJiaEA/bhsO0fg0P/BkbqeLpt+b1+wWSOsSGTxzW5njj24P3LIOWvqSPG9B5PxCKsIxa3Q05pJGo0R7oem9/5hLCxNntXvF2MAIxDeuonNCBpo/AD+EXT7rsUHiI+zQ+A24iZjhjjO9re38GZLA5f7wBZ04DSUuk+tieJG9NzXT/8Ho12BCj/KwGTT3BqvbR+B2/9NlYftZWfDAJj9XAUenKSo16cNTO3talmxHz/s8OpthyhngNRCRdSFDrE3gZeNs/lccwwoukeIwFqu6nzgzBbeUTRRVWKHbSw78LfIE2vcSnrKwsB30jGztZYUg3cBCKST1DodOJ1P5zl2ajL+FJzeA1KO1iQIU/H2Ydy4XDWFF/0gDWNdtkAI3xJLdaF6nuuag4iMMnZGM1oBiiX4dQ6joIJy7PHoMtLeh5gE9J3aWIl/5lw4/sPy0dsNcz10XC4Z46mb4ApkCFyTf2ZGWCv+Nc2bdkLMiqpCsRrwhUZgwJNLm+GDzrPjUfurG0sk8PPIf/d2BFs0Fl9UHqTU+oAiFdg0uY4TF+FAq568ahTObxz/sdn1uKqQ/OkfyK2WWlIpcgcKJH/Fyff85/y9O4CTlU7UE/Q6wAiec+i+mXQ0p+sXFsQV1WzMezeMxkHPCsJCsRmBO0x/pObQecLn95t5EKpZ9jJ4Nm1LCqW6NhOrQT7GGDEsdId5y5cZ0vyEm+oL7sjZHX/xhO0OiKoIml4yJUR9zaMiUpf9B5CceO+xEpVdjzOQOnQpbXLIG42l1H0DRkDmL1bn2SKKbyemJbqagpKDKLJ6aBDE0JnJVvtCX8Htol+WlmTR/aJ5C251Pd5poF8Xru9jaLXKpaAy97d1Z/EzLspteJR/fnyBcx89QFG+0vXP+Nwz2k93/VbBpjIXoWYyuYogeEOq1Gt0RXycMhOn/GaWgW2WzxAtcFTvnr5b4X9M+dtCGBFZW2pxsx+Vxl44/JkYt5Qxata4/Yb+sD7fS3YoUf/UVBeJsi1qgN9y3Q7O6qsps1DA/nPAKJpRIKozjrSS6pcG1qixXmyMve16yUs992Kz/HqZg88yV3XOcTl22D9vg+LNLmbAXWTsXo0Lz1836LZk7RPS7TFpMroXmx3eAoDpF5FImzHfpbDFtGf1pVXXPMHyvU2vKfQ1IrKBm3gZMFTCXadT5osjHkekKWeuPOAWChIbE+aJW6UoPixvxJJ0TYdK82DiYPhyixAxJJnzyl3a0mxBwoBRv56NNfpoBGiWOK3uTz7dSevkWGoauVoPEKabYn0FEzrIwLsku5rHU0v/0iimuVoOOwdPuQYQyNLdFeM7+Jxkl3f+GUmO0dr/+UAK6hI63fXpr1JecJwcdYQjkiljcHDr/s/QSObfSpXRgrra4jNHQSNM8cy/RsmS0MPW0tnndTSQzAVBDHOGLMa0BYuxZxVxhJRko3WNsZ0hWj545SvvN31HfZw7uU1IENvWQ57kwP3alvyB4POowThrga0jtdcjK5RIj0jvey+8zOgpPPMvc4bCmZtwnGj9soNID4EWMmV9nVcTcw3j7TuKJx0VpB1MocRHPFCJ1ryG8w0+AHMra3YAT2AYJruU2XMbbYA8J9mDL8RxDmlXcBKlG/2GSoaeaSwv5h8Pt/yxZmKbDqfXZrUtyO8fD7QFhBvt5ej4GKbJz4vbcvgaIyyjeV2/rxyS5qlUboT8lMRqf0mo/AsceaNvB73/AQzlE0Tho24H8S2AxKKKzfUEX6KxRBnabUVgRvdMpNnDKwsCU0RGzCDcWd4h7jlWmmTdWpaQqrhy2j69mLfODPoUKproENz6Q97ziiV1FoFM9RkIOoxqbrep6lSn0J6HR7rotPXSIozE/Fo5OsnO9VAruTEoRucIzT841bATFOowPBI1awjWhnGUGtuHl3c1Y9INRYJ9KSpg2rWlLu6b6Y0881G8ljq5nfCaJB7ppsIZUhjwnVBUN23PMwFpAa7v+tm27Ao3Sckk5XpyOsId9KGdHep5WkSME9nkhmVbyaO7cVmUR44oM1lc/zP5g/b5Z6rHe4nvQ2I4k1OQGX6RiP0cX8SqCiRqTX7Mj0G4kZufMYeVP2/9M1Ui/IzAht+WBq5CtjA8qvE1MFPjC5lv/ci/n86N46oeXPygb33tSICucrUkKTaEIQ9oC0rjhrUPRDVkTxZOFKUteGz9BYS6eNbVrzkg0KuKhRFPAOGAQ5EUK6y5LMmIRujEy2VR6sqfm0CW7EiF6mKranutoKSMytkiJz1NTjsmOAJJ7C6CxbKE9LBfedZAvskrN1ZOZhL+7GBz26ImoJ20EkevtQipjfYFntFdV68VwgodndYoWWT8bwDjoI2b9LHefLAMztqgUK3R67RbtvB5bD7X1BE+8mXcJQn3IpvbwU9VTi5AaphkE+3jp2y0ya6Ib3uP1FZVU35ONpI89TK3ifxndJt9bA2kY4sUehfIQjD60O0dMlWmjcb4mzo86vNoh//Ax88f2wCc95Pj2wfe+HgOxQVmw8CyRrGPIe7JjMfTTVo+6S4Hbnpg/ubkdbYWLB256RIeV1Rpt/69ZC2wGcI+bgfvfjDzdBcMzCaKt2KjugTQDeZkFWK1cVJPwgnmd/QvQr/oFWDRE3+oWoLDwi0r7my9e+eGzaN1KF6Ww8IteW4H6Rtj/f9k55UB1trT0+3Xppj6K7t7m3iRcvTZO5MEN/e1r0jP5aWEtfLhGLHeBsUEdgz3zCPB1QM79SByT/QvQJ76wIGHl3ZiFMavTyywp6eZtmnr1OmXDlLrdL7Rnf37lC/NiHmf6/6c2thmHR0bPMgrh5UhC4rzzMwjohVco4Fm1gDt1ibcokHxMDUl7xYikMdREd/3CMdhH1OQMJCAdEhgZYld7btRSCI0jo9U4rWiYX5rmClqO6xrYkl7H18o7gyL+Yz0j3Y5N+A0GR1mGUfT+svtjfVq3q/Vt6rzSYAZSKw+bGFicCmto3zsfHAEPgpXOtcQi7Q2+X2tw/EC7+yJ9GdCKCI0rvXtTWKWfc0ysXEQeAe/f6ghLBiELEMdR/nFeby1qUaDosu1CKUGRwM4p3OkBezjLmFd3w4AutHt7HL9APcGOBDHUGsf1iZxmNJ9++mKloqUrGZVVjs3gBNbvLc9NVdtJ52xEtFIczbmKabdYStsY2012py9SOVm0yW5gbyTbVxIs6QMN5RseF68AoEArI/Q2x1wZdiKbl1bU+rjdvQ3XPcgG7H5eQEEQbc5tSXwbdkFaXPQTOG3cSaPwsd+5+1Uzxz355hLKC7+boknOanKlXp0pgjndcxcG9rzOXoJzfQ8KvJFGhqD0QuDmFa0EogB0jZJ6FFogYSBQSszkDTws3+HmNSHq372u1cJFQszt0a6VzSUGueE3hGxm0bo4WnzGHiZmjWHhCpOWVZuF/s+9EovxVD/Kwm53SNrq+YPaUm9VosYUidgbDC7JX3xoP+Tl77HcY/mklukfCEluB9nYxaUXpHdX1bG1vaSScnGG/9v5jrjqLIdBEG102RFZG+TevSnCCaKlqNatgujESqMfoHLRImDl7344rbPSKXv5Kwehekh7bDoJWslm1YYxR9yzYUoQ8dU2QR2CmmzrDxbcyyGA5kBBIwb27rsn1CRlNUndwWwZDMTbjzCJAme/1Rw/z+ApWGRBeqBPKXjGVNXzY4/BkgRX/yJK5yDCDX474eXuwgKCSiPrjdX61l0KCAys5a7fWxRZAL9SBUtySBWA7IJRsgccb5K7QOl8CMgvNDrqJbStgFFRw8kq1Qn4JF271arHx0ppZ25L/kUWdsTFy9jBI9250RvsIBE09DBt3CkzEBmvY/LOGI/6R3pJXlj20wJNIouMJ/SBUORay0mw2O7PwCb4lYy0PWvitAOAXCltriVe+GO0aVjW1UDpFsc057SEPG9E9e5ogc9C3w9UwtJrRF0O3x7va/qCmgx6XN9G1KMSGB7MTPPlhWaCsdObj1xHz1z0Vradg763Gnuz7ZiIJ8N3W2sMCvhl1cE+HNRWuvmpIiyGp9P8MpSMwUVLCdFcG01Vh+b2qfPvl7iChdGu8jD/wfjyUQc5EU4FH2EpUS2E0oIUOAv5Q1GlBrETsnKmgKi7bNrg86s05/clu7fSyDyrqGYK7+n/+2rODvVp+tbdy73bcSbpumKV7FzimzsxqVL8myB89qyMxGJTHrz7BOcTgjXMF8trmoHmRY+GhxYWROoKFwr2owvoWLmt1CPeTUMCcYE5/Pgeamf6+I/u37MuAX4FXY803Km7KxTvMo6d3foNe0758uHU6jsWpxtAqxbD2AqoBSWXut8wf6ob/CtdQrvwPZgQQAG89Ypn8uydRQ2gcqA/XWU+aaetQjFRuxhbuSUfDi9U2CiIeLIH9F/dT8Y2Y33qh/8fUC9bq/Nc2CgIqQ/3s8vcU+F8WjIyvQN0wrJiw+AbXxYJy/aZbYsvQM9n4yHvOVgn65Ra/2sIJMIhuGu85ijobfV+dt04U8uKDN+zMHcKFZc9kCU9tN8rcLVMibJcoQegkG9fzq6fxpu4hCyDxBzDc9x7P9g6HDzOsm1NZlaWTfovnHJMDedLuXyVnsBkbTYEzQu4ztFs5hhY+rMb7Bit9q7tbDGPjio0EFixv6SGa0AnGXp9RujSvNhDCwg/OWkFhMEUzpB1K+9ZCvroJrqFfkNmvba6EmLUHbQyVtWvjL2Ai06kKYQ1m/gq8lwO1w1THK77zsiSgU5RrY4ZI3oOQbCz+wNLcicXiqARJ+9XTGqPXiHNTNAfqlOKD4SkbhYLVmwk4qdeSaABdY0K+P1FDqd1WDFc/iNzQ2bPd7oSX9lRtA0jwYSE5xRfNYBswpu7hJB8rkXtHrJBdr1+Qm1CSzo8TIOkK47p7WWHHzPuW6Vl5T3C/QCjHXofC9vDG0EKvOdzQFyouK60WUZ+AusY9mJ4/AHMhO/xqVugTgIDMNFgWDpAwuzmj+0YAH1gx66gqA8GfW7gKnlo4C71+9U+9CgpgUmj5nVmHL19nSjTxgIc8rTyk4v1SdNOIA4DAMD658x3xyy3mHbeqVCb26vnDgoRoJ1YkETzKi9m/5jV+sS/+EnAq0OK6zvwEW9NJKCtVvIxA9vor6c6NQb/GEvX/wEZjr6Ujd2pfm21wczqW00+s0czcgXgtDnLTOzt9LksxWe2fWBpuywmpmwPo+104ELHDjYgUTs/zk+N0yxjVCp5ZhZvkBXmsP4JcJ9FauB2P/TLN8A4NiupXk9FH6snRCKhNAsfBuieHtBqlduA5WOTL24+TPIMKyE4pvD16hcitZDbDN/2XBoEEHAAsvRhtT6IsZXTBs7Fzh/wflYhmiQfE37Hze0XJKUQoPJLZeYYWR42wYO+4dfBJW4Po028ouLWPUva+NgSIeEOM8XEi73OH1P964s3iyWcCMJrOfjfEurx1a3DmNuu9E2kGUFoKM+7KCPJOQw6QlCyIu/C75MhY0BILxGb49m2cYAdl6uCRtIuLIAl28Eg7Hd7SfFmGh9+Hkzp+mEanrHoTvzq+939m3XwWoynwzIzYMjCJpqcBJv5BUY1F8a34FCcRDCeywn0hQwjOHDQafi1e0ztA44olHfBqxDVQEYcaNpSgqh0kUJifyHGqKYgXzBivL+/i5kw5dgsExv/ZqRqMh2W36buXPBvzJ6BtREIMG289wZNCtDxGQTmRe83+2g1oNjYUoe9Y4VjP/i+wnxr2sx4osIxvHCPri17+kfcdDYWkYwn2m1m0vRjYnKu6zRCf5gy3X7ycQNRhj5CIZWBBlhufnDvlNEG6D6CsrwJMB4M3HAu33t2fpxXC09ZsW/u3aiUOw2TyESPR7cYqRCIgKbwj9t273MVHFSXxrzocVpetOHrghREEtyU+tMy7LKNA3fk269tMQ/smKw3QRJunjPzGUhAynwzMzSHGi18GWVKb7Ck0rvsYR934vf+XF6SQg443LKMfCbvLdThZuHHcJhJWxVTUAfHffVst4hcnawyV6g7a3WAE4G0rEBSDqwvzoklwucrjtqxOcuMmmssXwaxrRuDAA4nfygxCtuyIvOkcEsigovGX+BWg5tAw7BRgyWtK4qodRDggYJUZaMFTWszsZ6mT8VV1g2OtI23zX8EvzXHMqNikTPMyzHoQiW1GjSFtYanOGxBXrIvAjPLvhKiTkH4N3cX8SW9frUb+YCHe0GxK91ORblLQH7HQt1IKSNfcTuZWKy2Lvp2azKYPd8Qvv+QhiBRVl+9LnKH5H1kP/UY0HfbVxhqo0iCeotvZ9t2C5e+XjtXnjS+eHUAKxTmRJE0Q8nkvuy7CzDAieIART0A9DP5JpDjmosn1WrJwJfLaRJD+KtQdOo2fruVGyq3evxOwvmQ4KiBN0cz8Qv7XFfZ2WdJJuq+Qtt7n7dqVg+daxLLm3wTMY4VNwF8SdpeGedjAu7ujWrxNq4kvi5wh/Ut87I3qrNc5eYNgKoR+JZIvV4zmmOY+tzXhiQC2c9QZKjNpq2qMFv52SmQRF9N1zmxOBoETHUgHQzaBDsawXeaBezeTkPyINBCSi7CZJcEw73Nra3f+WiKUyQ/7t5daEwDqN/ivU+YtJb6qIlMesGaHHgWh8mctwMdiP08xZ8SIbNCIu3fU2hzr3T+r4yM2GZG9qXgVvEVahOU4K4TZl193FfHwygfeboQxFPMTxde64QtSIwwDGRDcqSrO556nvnaR3bb2/lwDq7ko+ukturWygRlf8aFpXV6rdQ1Sw/s5sHl5fy6/NAPf9ucIZcHTT8JRtg8jFE/rkq7gKC/l13olpoEJJSZQCFtMLfnYU9GjoZDc8O/EWEz0BXCefNGcIPmx3b1ZgCiD+JlUWR4lmCNXqDcPDX3LzxPycfHzc7BEnrlHSJF2W/UqumYw/UQWiKGurMgn1Ej1lJguQAl/77TEH8P1d+ZCvIH34Rj0+CZrBzaZKxHLOHaOvb/Rm9jh5HM+7vmhn+2wzEuKIkSVc7j8jyo0wxNz5psAYFeeJhW6Zq3/6Au23m8rIUOrIi1ZU+YOkKi75au3EX7oart0ilJo0mOLgbXEXaQSpxgin+BOPwgVigFQXTfhMlRh7f3gdsUBZI0EpTkxY+iWlBMCYkszwVWq30hz2mBChemW8xNSo9UkULkhmTShoRKhW/KUJ+wafnSuZcRs4wEVRXpEQFSisnwDC6RQYH3NxD/822gvCsTVMRi12ZEcTgyNOd5cHYODnPTFKcua8ghp2QXy2GAY4yTSa3fhWv6Syj2oql+7v1N5Qza8/Njamr1kCIz2gQAgwYdyR2dwh/DXSUTOtwKI1D2wU1dPyayK8mss4gnMalkjxgbe5F857/Ty7UJzqMRV42YADFFADjr1jXNtU2cOFJ1VRea40COaauakrRYNFLRALfDtaE7GsV2rWy2gYAgf0Z/AxmdMgebXaXczYS9rnGFXddpsXuNZ/5vSaF+EGQijBxDtAh0yUie8RfJdRaU+zG6AyrSF3LJY21ip7Ndmb70jhb5+Q0mG+vp0S7H4INl/Gv9eHB6x16pNGIgp5YsTGzMC6AeGvg5NK+TcuTHHQGpOIGmiy7auMFucFylOhIijARGtAiUQo71jiYxafu7TzQX/k8GE6i+CRyZLbu2CfXtN9T7h2emOxBtYpGyiyetP8ZwXFmOas+jM98U9bGO8ipOERa0rpKJrkXZeXQ4+2jqIxqg9vVh9VU3TsR5IajpjY0Q409NQWck62txs/+2WrNhBSMh7jhQTYyiaekX7gapgmmzXNXzrtlJf388+HETftwfCwRRDwb6ZDqJ12wjMQvyq/+rwqjegYnkrmfutzPXCf6fvbLJw89XbuliQQKVCnGnxSvL1BQOC259WUsOsj3vb8mdOBzcZ7uSKkN2mIERfoiCrihzr+IBApIgQQlo4zipKITQygqQk4YjossItiSq0u7EqlSsFBJBQekFAwxfJHtSpmm30EyVCQRuXp3qoOas615khQCjWMC5DLIPsod+kd941LQeAW/v5On1jc1gvhly5B9wjHxo+RqgkLvuZ8Kr6UBIpj7xacz62qaQE2hBRkaqEihpDcogEJbGzqzoeKALoyncYRUpkgq8z2QkIeqi0iEbhQa5jsv3FBnaxg8uJ68UCirI9JmR347oMkZ2rhYv9AZQBVcYNuHhqSD0ONQbA9jo8dylXcC31ZpZBHgDKj3/jXzSjg3wunZxTsLj++Q+mgpHwj9m/b+jo+ElR9+v+qp2BtlE8q+IKpEY9kvFrqRZVlrvG8tdJdBcRZjihP4gbstxVUhraJY/bQwm9TGv1cXMWyDcoTePHsdRjiBjqitWyvBggQ3C71QmGSZby+6TMlnq8e+nTBrR6zLnm4LxWxJ44psyOObBtOHdg08xavZpozLzydlYEehLIph2</t>
  </si>
  <si>
    <t xml:space="preserve">1nhqdhEDMQsSWXraR8N4zJrK09Pga+tSibk/0deoSY0WhvQkz/GD7wxsOCBA+hIuJslffq4pJSZXCsIbK4ipmlznBTz8+9RJVMGbAWRtsfZH6VJb8IM7UpaMWwA3ePwiae8hrLQqA0KS8SZmBqB1GDT8/J4AYf9R9DLktNA7KqHPsxEY9xSdIXXSbP50x1uR9IGhXqLwhzzD5ReNzc9KixZnDx7STgemSbELulFpX4Bn72Cm8r2TC2lqr1VHh9HyHEmEA6vAYIaMsFECQdPFiucz6DT1iN8DkNtmbYLn88rqEiIeaUwc37xr5XNVQwDXoqUUuIyfkEzQzEMwEXeltbveZNYe2q5YKogQQOE/nJauIqG9evl9aXj7YCg1WbzPQTGy8SxYmEn4jkdniKSK0NkKatQEdZdW/yUEu4qTQI+MAygZnfK0uuqQo08IO09iU+QcoQegxNN/fFrefPIMP+ifh0YoFrJX68GDEOh59JTrvbnVsFHy2BNaRQtp/JrCWkcK73j2pbW6wvT21cf0PjXqMW++G/1I+FjnYjKeplnoWeTVDnckOF8L7qd+QuVX3enuB5t5Y76VxPh9gXh6t29plRuAFBtHvZRx20z3KmJYSNcN3chTRug4JjzN4P/EWu4bQrWfpYZ3V21SfTEONz0CfNe9TJLePJH7f0Vy4WlztFNe+raUdcIPFN68ZR2a96Qkxrrph0AsnOq1RYGloPO7/lkZq/fG0iQD0937xL7Fq7oh0/f7G6qEb8ffcEhYBOGHY47tdAUGL2oF7cmazagtT19aWnA8apiBQ1uWljXZt3yEvKPkX85PZi0Pc4mit7EkTnddWlc9rOXQT8WWwphsxmbq6YcO+/5lWYQIH3+62DmdNEvdsBTns2eM7bQT/JXUjilyI5G/wYXw624a49jELjAzv+8LTX1N8G5+nvU/ZEbcZxg7j2kRoZBgpZHEwihDjZebEy0wEoEQSGGyodu2fpg2PAJrln+K+EhmxucbauECGvnbBfkPv+wzojDW2v16UUEPIMM0nS/ouu0PQuI97zPA5gAIjlKQYxhHFooeIoIYWeRHIgJ8QRf5/RWlWTLsFgkgeS8uxDgGHNMMbOEnoOo3wefOq7rQB9g0HYuyXRMyhFB6VJfn2for4XIlKCF8u+n0ufoNHAxtDgjdhxuuW5Sbxe737nOltI7REKnwa33sORBZLy7CQ+iqnjcvgw2Z1NfAqeslJEo7IWKFRRi3l0DqCS7rZvlgKe44MFrwcHYHFz1jIlOSKXsOyZtMUXa3f8EaKgxLeOokpZORL7kcsSGwCTkfW/22v6ibUphgZtO6uN2DH1rg1wr0qQZ7lfjSj9Lze9o+3weHfPnFTzhkS544u8S9Iz0U7o/4kTfijF2hB6AwLzO+mvT+rgpzV7IIOw0yEI9tWrjIKf7URW+EHzweCPMd3XR1JyUxUSBU2YvpFiYWeKuM/sw94c8rj9rJGzxrnVTZ9hDrHLhll0GlULaNUGmMlvWOtnPKMJJZL2kzAreQQxXxngj6Wqr8NJp/QAhJXxKb+JBIUqxv3tQq9s7O9oQOBIXoiKoAfTJXqo/Hn6EMJ5F6why19lN1Rsl0RFKdfnokSYcyqSKhxM8fOIeygezm6pw/C2gQroIkOYEeLGkf1vLRhTjxm8gMJe6ynH8cDL4kSYcbEBmaZntZZivRI/N4pR4vT/xzwRK//YjL7+CZWoTnHCxofAalXAamVhv1DM9bVvGZQiS1hpEBFlEbh5vJxBvnTD7Z0mdBrxBOgx6Aw4kAx1JC0GRJVJ8MHDhRfAb4Z5Rhca+Ycq7JMipkUWRJVL+lM1lviwDGoUHAzTZnUeug+Qk+HoArQNiK4sJajoSK0IpHwpNWFmtb5tN9G1UAqg9pAp0Qa+7c20yWso62qzsqVKUFSDz6sDQyafXRkjmLpUj+vO3y9iA10SKDGBI4ZDueW8oBaePNtKC6xSfkHkirPJ8sPCqu3y9Dp+xjiJA/MzCuTPxzUll1mRUATz1Ffmah/pVMp7cuwXUdAVTOIELd/MgtvJmRKq0sCG94LRKnT5ph8NzyKjmjgMHj1++x6LmOFvy72HVXPhqjcKYIwEExLHAJbfESzkilct0XSXtIinVqgb+0PL6tu8cty8+IwlBhEn0s6dF3UEOE41mVUY8CSzPetd7Tb/ylQI9g0XM8esUnzTUXX9QmCNP0hfT/g44cjk1OlstiXBMeFJMc1N0FPhfgkV6BSevVEXFworzB25+T8X0H7UIcFsmLLe73+jMFt1AUzNRn8XVWPRK6+4Eruwe2GWaTsxPUpya/MXk4hRsy4IB5IbhSJ+qbtIXhn+Qe3hSTJXkW4sAzhsU47NL5t+in3ZBFkmp60VkTDIvJp4kl+xdBkxI+1VafI6lttuL4WWphJ6Lfp0/Le8ccS7nt2c56OFtjpVWfOIqzEVTOkrp80SdskRTrLWR9gIJmUswiJRV7HEWOuCJXicQ29sCngdIR9RZHfCLoWcKrKxTjSv4Orv9C8ylnoKjqewvL/bxKyPWG0/mu4f49KD0MJvCWgxDoebSXl2w0Q9EWKRUSX0r6nOFeGHlERQkAkwBt5obcb9//yKRcV4nMP/ylHx11Q+/ay1BJ5HebvVYxtR9OaOQFLFCIeUhIRMB7VHSuIXgpPK/puLWqOc9W59mX3qjylNlSXwemigx8w7nFfDbGbbptONG8wkexhlvMhLxIREF16wX4VWMRy2Ztglcrg9uD9Cq3fPagWu7meVMMhbc5r0etDVRcweqm3BqJfvagGhywfB3PkuYKpxS4xiMEe8FdOkqPLfUP56fFK8vUFNbJatd2nbu0IKVAc5OFJnuHFNFm2nJlFzLCaNcX1QNxGfKyUZT8OyTGxmy6RZhRFBZ5ST16qCp7IoC9vrYm194sy5sZuNYF6biPTDFSL5dT8sgKfOnaNfBneDCPbrZTHB3tpXP02SBYukEsfG72Nwcgxpr8xwICBV/XXUIfic5WBOPxkD3rcwUIAyl2UaVZ8rgX5CyujCDAa1xB5F44CFhgBQQ6Fsu5tXdyMavMGYdxE82hZsi0wLbmXMW7CRRXvPfgb9X6gAfdqiBTLN1QNywEHmQiisdx4Zl+TIN+bxNdHI9PJ7kfg6NFl4ojGWSHCMfOY71wFftS4YGYGxzeEWq8TsqWMRtdj7B/g4lsZM79iEZXgM8fZMkBcnR2vRAIw8xelMEWWLfgtHEUXdvPaboq+kx/rRdjbFg3fuP+wdKyzb3M2FYdBhsMNWeGOFkUEfw3wlUFYZGC4tOs0TAI8e5xoTLjNU+lexuJwufchkHxJ6p6EY82DA9dTnueYxJXVeXohfbnDKTQOc3GYZkxDdBn2DV6aYztAkJz77H7CEieorwrZCa58WTLjFh50ZCH8JNMhaQPRQyHPklV8ZnORF3PY97YFKWNV6UaMNIbRjW0AvFR8ZkzK87wj6ydz7x+G2mImihfSZGABoc5IeWzw7uNL11dG8692dBYinJ1rxRXmeWUFKweMs3hQde2o9Xg6L56ztcYOazJb8/GZwguZda9XG/tT+Rw4fKB8HygrIDyBWk6EZtZBvK5K9BFf0QwV0dHgTWhvQklZpxJhz8NO1VJTS9PrR92dbexl/j8oKDoqudOtf1cRPX02ETbmRwJaF9UFmLzr5GEgqm6aJklo3EN+AvqfCeUQN+WypijGCcTFqyVCo/cEcW1jr4+bgzRBb/gG+5auID/X8WpM1fVHUGlE9PPyvFf0FhHmD2eGshM1EwvlJjexNLpkqgpfvrmdz/21BR6/2yOyWQ325HNPpxp+uuVr7paRgoVOpW8+n4bGou5sRF78PejhoFgx308UG0sBs3tCGdT7PfEN2p0P1a/rx8yc27/DVRKQMr0wDt64bxw/mAQVfASwD1q0X0/ikvDyKvxkSVLPkdE5AzGY2gm2+4/BLtVqCi19bC9L+iQyUWMft4Ma6Zwxf+xIjWVEtZ1mSNSird3ukOs8RY4EhKOnX6uJlFSq9H0peVaUcCWoSun+Tmu4KyWRXIHvLT2U/UqYHB0a791UiRJhz5xc3WK3R4XC2YtGztMOqE/HXiQjc4C6mTa4yvfMr6/1j+9q3plJLHqNCpp0XZaDUbC+kt454K0NJTgK6HkSAjSiv3Rzw+08oqQ5NZXH6NrFF51a6cq7Hd3Tg+iR2jHw8/gQ+Ux2mauarKyd4ujDN1Z53R3oH72z/fzgKyfPvkKL4lzTlfDsfWuFaDsGvfT+5mYwEc+R7eFWN0rp2C+qnKSX4L9f8fJO5pL/x00m+l9A6/yCfmaSfULaHmiC/zwXfLE4uvP1J5n4ilFfD4R8JTdkJ6jvrulJX4GIylo4uMK7s4Ajilrzd6+jBH1oWhsceW113bFTiHzZTz/uF8GCYdAUl0EOEHZ1o7F2WNbS2ylNTHBdzHBBms7LOH/BFlnZK3kvO7A7jlcIjpJyMfLmdyXWKfQc3cBZnklVeQSSKPa1yFdpmTQ6fOqHDya9/3qN7WILILOCe5DZ43r/MbD3TH709IO2rnlopSVSbHkvzyo/7zPspXyGY0j5LidkB/cOxTQ3j/niL5ZYxFswi73P4731ms6pdDh3Z7vR/uCqCHp5OakWq2Qu/AHrmb7KeHfSYm12M899d0i1t9622PcR9xcMeuRLSd8G2PeUxcW6zJ6NQ5b4c9EEtm70fDry6gTyzHfGSFGlCNwcRSFAw7t3sKTdtJWIun9HozUooZ5rtutevwDduDBkywd4zo4zwQGEa0NV8+r+uawBvmXRsU+Cn1yX7GNLrJk03lO240aIvAEatHJPWbTB0fJk73fOnqxMOKIR3KUUKWvwgZuEmS2sYxCLVnkLRYNITX9SP9ZlhZsM77IAH2eg7z6zXIgc0xW+mm9wQQ2y65uzeXEUnxgBouqM/AIT6q529+0IyOaus3dkn4ghZYhMcXy9cNRzLfp/QLcYc0A3J7ZiOHIsHLSKPlIBwkBz3aCHJAXM3du8gJEd3QqDnGEnZRzyD/NN7ScCCG/HaNMZJd7vMDPuwvmnxF/cCBjw8qJFwbhdBoztA02dqWxHHBA8IMIx7LRavQZagJ1X8G/J8c9WkpQzuOXI+nMF+4GqQ6oUNveTYxMsNU8AOqzHW+QzsZdwy1gcjJP7gtihegGQOh1BHQnZRW9Hhg080innU4+Oc8nY+VC2UE5x4jfADp/EWRIivun4XORQ6nc/xvEF7g0imDLamU6MfyRwXQ99mJiCxmPQpnZQBMQrP25K2U6cfJJ6jgK0TKwYKFFDzSZmONMwMtbByeOjlPJ7ndawaxMQUxT/fDmCgnX+hOKr1RlgIGGKGh/TOtV+PNqA/XzrO2a284dbOcCO9ffOsE2/qzYiw6h2BwAlLzdCZgqvcibBPqD0W1K1yvu2zlJU6uYaZzKfaz8wokKADRUadgpZTplmlzOtoQ/1ZCpz70TBEv5SbUKjlSefc4bxzyy4GQsH6VUtZzNf111mGRQb5BbYh8ocPNBa7jfVIuXFwpMu5552e2ceP0QYc5dGkKYG6Dpp7B/EVebGfetKLbCgqGwqo/4WdrNZuTqgqfVMuoP7obz8PL4zAcZDxJxwk8uVRiEiVBOBNLER+ESKKOAWPgUkwVxXJTBfmdSn8BuV+LbfZcRmGNa0HkD/Gz6Vk+1xQxgUQick1vqHX9HrG4sr00amybSn5uEc17Pa0KmBNLje4tgsPTwhEY0kHxMA8JDTaFCw19LLBwEB7ZzO2hlSOz6GuLjaBmP/t68fOGOjgWOoE/Eop87zrnVyddv1xc1ptOpuy7+5g0A19UrDPgA1DmH7G9oChmPwt3um4UQiPetStcrxGSYXwWlal1JTUxTPdZZRQRFRDn0wN8DQimZi/Ul+ErhrvfEbyhhgMF8HgqNN7MQjApE1Bapsm7eAc292xHYYHJWNF3gKcUwb1Ka5jEVEWPZuCsi1KxCqCa2vgOGiU+0jlfpLffYbsGg2av8tKvGCIo6Ue+e3D7ooc/1mzALwgXfUvIuY4qTFKsejMU4y15JVufu0zhsFuVXQldSy3PZ/UkrqzH9uzImBmAHCryd2wVhAZMEUmrOrAUj58GG0ZSG21TXCrPJjKEWPzr2l7BcxOzNsB0G2vRw3+t5CMnCjOr0UU9vbVW1TPCh9lk2MPydDU5+mUS+g8wx2A9kDxwyVuKHE++amjM8rMwkmvbGOslP5GxwJkd1FLs0bnZUXB6fI8GAM5q8VPkqVyLFcRILklsgin++pcbNpRfQX9Jz4qJDX8f6JBiF+vLk6/otft78qVRnE6lxk8925c8y3O/ics0ojwnzwBCLbTzC39Y57buWuwJyVtsdjhdKDuH4HXXwN4jK3RrBsynB8Kl02CzcAU1X1g/YsZQUndxrzO8NvbLCphZOdSQr0lwW1R32013v+Wv/wHhgI88NZ5MndNF4LfFCYwgxNXQxcu4eIhc3d/uJbowGwrnHhcS1iEmLpEbum4EPx2YJwh2sDOu/K+ezCjzdjjg05u3uKYjS//2wKrV0P+7HowCU74QmIPXmNrabV0ano4NoBZiqq2OwcillWeukkMj7hnabOUxUH5wUVsm4lEVhqklpH38rDwnxqaoAqbcqb0W+7p+y+1pzdpCdWscyDu1k70a8YWjeu7xj5cIkHZFMsFsZVZWqpQkJTkX/X+TtTFGLKX9p1CLioRxq8zFnKA0Ew06NkNNW9SC/5l1zd4tHC+BEl29dBgE6LNWygepdRBLI1J45dIqNUat9O/HDXcHkKKQTtIayR18/bEgwnrdjXlaFBoe0hXa1o4bmnLJxaVGgYvvkwPO1rddlZ4uatZGqtm61Y1Ca2PFYYFmq0js2Mb4R5cFpvmKeTfinbtFcB/SJ5rlKhELTOHVi8dSr16c0E2Yc4e9KA7Majhi0LJvzSNqMp5Ff7ahV3YKpNOI3qtVsafzNTGZkn1sP8fpOV/dJ1H9LKv52iji+FOPh6U19VUCnTjuVelgu2hRqTVJuSQMI4nk15Uzy7TDkwY+zuHRNtcNIDG9LJDkPAB+ROBQFkLCXNdCyrUXgCqV/LFl5aB2tz8JuanloKdP0lECW+tVOs4N82GQzK3m3RjgpXJkEgL3an+PPLnlhYA8T2SSi2uJ28UdsdyPD4nbrWDuUJXTYCGP9Vo92Y/QbdvKa3GqVcmRaxG3TrtxA9l+I+nZM1pI3/vS3szO0OZisx7ez674gWNFUSkymZRoPrOibSNQAkLfodcwvxY3zroGcGV8iiasWRcfF9NqqibywEO/HBXNzkjdVJxRltVmqsBDvx7MoZQPcXOiHz7Pl1S6zuF5xhq5au2m54GMtTN9mAR1wu9GQAawRk7wJB8UVY0tUPdh5q/hFzuN7kQkaT0SoTu2zrbhnQZQ2cyYP0djh6OEcNTWDIMf8+7xNDqQUkckFQVkBCtNHzxdcUmfor+dZIO33tZGd9tlVJd7oGpFq4HB8VP2MML+ooGKFBGu8/LzoP9jXK+OGQumF04VNx/6ACFSMDXC5BToyzWMeya9LdyWWYt7Ir0tyLzbv0NUV9DpGA/+q8XddyTQcirepFYY9RHdWh4mUIxO+xSYl+TZOdOgZZYaziuqIuHfer0M/HqCpDsAMEHdcC17gwZesNiT2x5+/XK+9NnFBW4dTI5JDfxyLnCmZ0Y76gaTrM9S/+ivX/hyiZV3spDqr3U+dptf2zdLzUfkFXC3aNkdMQhziJYbHVjilSqP+6+Dz9ecmtAtLemHsLFZsmakDOTR7L37sEZBNw8Pig3UbTqm8aqcyzMk/D3s/re7PRmU/hg9yoTAHXnZ9tUmYKtp5Cml+lPQvggiXh3HUUJjuAN5ADPBj2+jg800wvFI19OBj3XKXm/gqCl+dOT8krqNP37MDIiRJ+HSIu+MCDznx63EkeN0a0BQUawIY0ScCaubYZL5eTdKlhMz6ZAdrPEDOlYQysKY02iQbznQ/W7tr/AszlYDDuaNpxN96wQP9ySZs+8OYOL9NV9G8/jjCf+JDwYHWnx+giR8RY6I22q5hrpwDYxz5ST4/3FIMuy/S4bvSaeZYDIH5Lujfpds/rfBEpKIDZlYSQCsQU2MNCPUx38JwdUbQhwB/b7LjJUMsJAg6KOPskjfvIEBZww6KfKMvpWnSr/+XIwQ4aOIA2I16ROfBjQfQlJpQzQYXsSv0hLsN0ywAyna0VSl0iAZ3rj/lcVS6XWPoPcVJx79wBFYnu+KRgzC6bzjjEeWXq/Qpxg8MhF3wq14MQecB+uYg/lvnyFplnGmyU8r0q1j5oXdmDygVQ91fsYIRwRtu5rQ7J+O63+hen358NP+LzN9gFo9ZBzS597/4g+k6jTQ+uBJycX6t4l9yNfdE6NDjiLxOHEp6B1sN02+UImzeLaZtstMxeOQVdtj+y114LgatvW9S5u1CMr55qSI079jQs/+LyxVMEjhSkpx+3jpbw2Z4wFCSzBS5TsWf4VMN2cK6329/gM37Rno5CV6g49fWINsgnpGHCLhMsOrZ4c1K9LiYPkwzXWsjcQEVltN4/MJTblTT7yBbTia0S68KugYnKiLb4ljHyN2pguowKvgISKfxB3g9hJMAbw8AUxg006NiZom6PSUcozYi7famCgOvJAkpUtAsv/+Pgj8675SU1EBkDgNUG6OQPQKKRfbGLem7fBE8NP14VZd3lnx4Sk7Rie8VKBYpCGD1mCUBc1JuI+P0H7FF0OwVdL4h069f4QodtcqJRkp9aFVTwhVyMASf2cL0xm8arFrIR4wtay5AAVaGUx8v4VgBh6pb4/oZZbPcfsV5M7h99GaEDWQX/nF0P8BQaIZXQDtxciqgEo59HQYpb1ZKzjo1vTN1Ke+SyscES6Epej1E/Z1liB52WtLRtscbl+ecAYYrjikJ1CkSFWTONRQZxgWvKCv8a0s1SpsURCD7Vt+vn+tPv19+sT2GHJYLuKnKLAlTlgxrq0CVpOKYQPWUKyo6iyn8ibaXBeWu7BLgkKFpve11eU/OuIP/S9zkd1YsFCp63yPlE+CtxyTZKM0upSK8B4tsnUngjUHEcdv80zahIRxEkPgyXzqgfxnEpK1RlrEku7Vl4QQ+Su0YSJTXu2TKDHPvV1JJPvle0QflMI/74sVUDPVRRqBifUbzT8IiQAhtOLrpAFrNjHrSxMv/VSfvNfr5N1MC6BwsLeUflwV28Zu1LKXHfVzsVn8/MdRI6TimqjP0g2Kqx5Rr74QhY0fq44f6qS9lDRZKLzmWhFAx8taxRM8ut/Rl4sxh3lNuTlKWBKde3cJuy82/3i5QH9eFqeIo9mEYqDSwh/O3I9phosZP4FJ1/ciKkADuVSnnaY+SIZpN+QtYWa+IPJ2HuOmlefCZxpSDmDpYJeUrrOdlX0Nt+ZxfF/cWwYN8YSbL6QP1bb6Its1QmDzFVzpuTK2XrQ8MCOskqTDSHz3seg4/8XNerjsXGZ3YEEGPHMPlNsA3M1ivTUeggfRheCxxfT+ZUoau/CM+/Oxf9qgYhUI848fCVDvqfCrtcaJiS1L5Sj9mGkljtKgj7cveFGx1ibXgzrIa21ivBxdFTRQxvVXEaqt6PGn3hCIsUqbrBteWOZIciMJUHeejQHWfHxV1zy6yy7gYzQ3Z9fYSnrrFxSkHFRG+PTa80QIOyz3S3pqStB54oYA6A85eZX7rqzeosKphi7/62qpLSFhmOTwqk2dlvBCR9fRN3tuHcrW8Dfntj3mLPVx/KcCSKzw3RAPLS1cTC/Rma2JcLTwQVssoVb2uaTmsaF7nzc6IyJKA4uc9EqJ6sF6wau7gsggDQpy4Z5RIIqJWTFM24ZWxp9S2eWZzFC5GSq9mVZkJkmDkfiUOdJYG6AyjBqdOrqfW4k/Jc5oyJH8lHavcg5jjaDMFqQW9CAT/mmHv3p1IH4s1xBmu6sBTwSBTceTKdRKO0KHGXbXxRNaL3zNPzE+15sOud96SxGCrkssnuwn6uIJz0tWMzHaZm7HAYFeuue7l6VGN2SY2WI677KPPwD4/ZFqhXQQpcD2MKp74NVD/I7eVaT0/5fo1h7fMuGb0/KZvtfnMuibfHtqE2yNytqs/Ojp/Kgutj+i33N/Z4jDMQp9FFcV4z/M26p/9SsvRvqRKVPzlL2mbVRQSXxoeXqVeU5+SAxF79BsUwfTK3O/R0xHn8UmBluWpZdOygyxI4MEiVVWAJmeXaDI6/wtLtM5+7YNUowG0gzu8cYn0YmmpzGItBwjVKVphKUpEEqBg4xmCVu3Er3GcY/j6aSjfXM+n/DAlNW/aEns7AVsxgLwt1fkOcKib35aLFlFkS4+CKi0hNR38ruIm2IBh/4elGFJrISYUxYizq54mPi0IAZPP1TClbsikPuWUhQpk/oLVK0elGaqD4gEM13qY1JtjPio3juacXnx1sUuBFUh4qrqGn8kDHuCBmQvl16wQrl2U518Nu1CuHQVO41kExMqrcCWwHASLAFFWcIE/oadhZ++BV4PTamv0lrYaFoc5R2ShvUR+YFCatxsCgBE02yzkx2bXlTcfDvS0TedqQKeIW4h9K09QCdGtcl+qVBjOwFXBXDsrv8RjnHdFoottyi6Hpp5NZOPu6xD+mSwnJzBZSaygfzI2JvlUlwu7cFo/u30PJwkqmMyjl3s3qoQDOMWpveC3ZObW+v6T1FJ5utq12Hys+KU/LvTm/b8Fv5oF6/AcUB2SeZ+CIx5Yf04lnrfNhWKZpCyTVRAbynwbJBz7gyDtK8gHpd1zonah6M35La+sQh+ftG9CJ/X5TDTVZ5gmsL/01RUjv4WFPg56ud2zm3sjwxq3S8IhcB9KhRhzFRJzpeK2SM7ZVrAXaQpBDLI5XDPRttlv4JDTIUcxZ5//n6VF2FHE/Mjak1/NlPUfQlMP8bJuP/TVgUEK7To5DI4UfVadQXBgTYGDPUzxdjX6W/BDV5g3fbXueijhdzeFILNBCicRzGuovJi5JBHDHUayWP8ZSqAt3+t/nVkc7JqaexJbpaqmtytSNq7TURh2+fm2aWJMUHJ6JYTG/kqgYeHziOu3wWiXWe4PH9yLFczanbimLAgZz09Wm66AfuJFNCu4oKIW7FmKZAGmqytiVrv4cky5BC8zd3skQp+WhHdFp/p5W1gmY5i+sbzM1R0jsYkzPu562dvLnXtdQ323K8QBeE9KhRp/XxJTJeKiSPbZLrEUUAqhxPWvel95+ahSrPGC5OAdxxcaLTStplBz+eN218YAjugXuBKe3oHbV7vRcJat+JMankFnuMFZa5VlGi3+JJudB8qjmHsmbHJrZWPYIB3nw3zdxJOASyP3Fo05tP286VHmxAWBCH5PmlQzzYarexOMt9u/7Rcd549IxYIlC4awKqzTja2EDn+p4bq9M9CMV+m0HYjl1So9u+14ILqWBODrDte955NEb2k5QOGjNqToUOc3kJm/wxzetQXVsH2IGBlk3v2Q/2qvedkKA6mQN9WtNRN7I//dDVGg5NM7liBlcY1NUexwvFcTPMVOJRc4R50HiAqkXNpTpCjcns1z2HwLUci/zUQBSGTgUR047kxNgQwfCTKlfTQxoAQgoSAFPI9mQ4YOIMFxGUQC9RvNCSa5dxO5fIniUThm8fJWZLwzqMNZ0yq2hM/ypZrOchZONsJun6jYRBr7+la767A2zsmy74WgIwohNPPtl9e8Br3tk6GzXSxFmU+0hvqXhx/rsaXMmvle4XCiiIGKzYD7W/cikIu6SnryCjHC8h5Eb2n6GlrHmYVL7g1CC8Kr/Ehqej9MilCbx1mLVzuwgOIGYNPXfUFy5qOBqezkewFPIiOOZKx2/c70gsrCCy8NQB8GSs3LE4UAya2tlPAjzRy6Pab8T/r/tjzw2YXiAhEDxykJCtFgRj/so5WVftj3Swjlinm7KZsCljH2hGl035VavykVY56miSdJBCeN0SSyzZjG/k8ApxrLIwbC5ioU7ThgIY/vTJvFWlDkmWeg/6WqCBya7Ic0uPMIhQQ8YEWRqq/tNgMiJ10FjLSlUEJOyY+UXQmbPLgW55wkGlE99nSnOdAFPHkB6MzJqE5IDzF/l8Db6u34YN37YXD8+/sf2agjOG7yArB5Q+BkLdcdTUmMr6DCNtJhfyCmL06qE6knhaphaJlI2KlMY0990KW4urMM5GAsR/Vt1I16Mv1fmd1+yOtZR+HtKcpCDfnENL+isJHYUDQ1uDqzD+RgKF/1bUSbSqCXxqFZKgMveOM7P7UDFub95ZDlhbiwDUIbErXHgbybiL/GCC5remcIvJpBYXXiLb8aMTqRlu1dmyJIOrCDdvN0pEYCeDqWF3Vik4Hmt/xaoiXVBni6nhd1QlSYKmuGe8XoEQlBbQB43Lo6eTcAuaxmLEcPyW9Xk1KJBm8e1YUoKwoTMtDTdOeHadOpaN3pkhfjJJZvGKJnaJ6k4WnCeVc+M17KFVwaN8WSgXtSEz5Leu0t62lC4K+pnmCqJ2IzfIXmp99lojQcm6KHNLDi2or9vzCi0k9hZcLuqoIqwsZ/FB8opGpmtItoFqbu6OjOZdGWeGpOkUpDcEuQOmlI7ARquEBi8ECFcUmB4u5wJP+JdoaiQcpXedw+CbqCKp0SH8pm0b6Fel7WpmXRZ0y6vmdWYsco2oEMZ2RfVoy1/Dj4+e34rxdAUag/iC6Pqt0GcxRjuAPNrrBBz52TWskvFLUGhhxlc5MM811TI/h0T2Uexx58UQhWWR8cza+sVjhLIoWpgSBBjIug9a64D9PsCPN01snNgAg5T7P16qqwOm9mMGYjZuamLBCC5IKBa/YVTok08WHDse/hlxhHK7mQigozCh+ZB1psb1meU/gbf3ztvT3tfoJ6XtakJdFofLq8H9ZixyjanU7usf7zEoSOnqxRBlP4LZzGe3o8tY3QPqA/qeO/K6RSHG/Azpp7P/av0Q4AXVgckZ/jWCney9VdyX8bX2xPTBmiY4S8xGlJUIpiNwoDmUWqLG6wqnnpMVIGrLXwx8c5EPU8ezCKErMQlrUqFBJ+Nzan0c5A60efltLPwzj6nEaI9QGK6iJ/VcRegch7Xugl2WJ0F5ogecscN+9TVcPPFajWrRJ8PokMwpvAvbKGSHDiQhZ14icPJ3NaARoVxzx7GpY1WA20iNioBD+N7g+UbAS7z4M+7oTsgQJcbHSN+rRx5m2RAPHXudWnQq1oYrursNfmNWK2oCRD6FGzrfOaZ5lPKCsSQPIntItO7y9ehVNEwHsk1OCZVnKGUDCS8XYWz2Dt1U/B4frvLMYEYAyOKAQAedS5c1Ob+TrG2PnBJTXGU9sqTTsbyN4YAuV58Tgc/u32z3FTv+/a57nG5/8fh9MXDViyggz6aIXcDT6M3dTio3Y8f22AFsaYBdDRku8L4YfOsFK1xOxQw6Zbafp9iZU8wgRcBI5QFACJ9IkjoK4AJ9jB901L7H/4ifSJ4yChACcyBU0ieAdEbCak4MyzK4X7edbOe1cVNP64U1K1xNRoCtscQjYmy6R4wd9F+OO3RCQN2Is9B7E/1qdDTE9cc/s2zgpUHNS9Pt5UCmlDBcrYnATTMjjT/A4n1sF3yq80VrtmstSF9DzHzkYV4mSuDTdA9jl+DwT/09ZgEmV8h8rTuz2cRXolHwRc269yCNBYiGrib6K/MwAG2OswcjW6Yfal0qSQOeEpU9pdDEr/eLfgwAhir2SV4GVWSBhq95K6A8FhAnlFcgmWJJrTDlu8pcNrVTav64wzOX1lSNJbwJ1E4ROPx6p0narzCSoYckDDzzuhOU/zCAUdPXA5Lxj54Tk7WQcpq0IUvJZ+UYRip8SsXcdPFZoFZobQfHzHHdzxogqokwxfS8Cnmu8+oadhZ9k6E83JuZhff60eacST4SEck7+wQVRGGaLr18i3ip9Dg+vynaNefmMmae8smRa3iR5oartuoB9nqXFS4UAqk78/YEBwL+aFt2/bcZa2sinJLJyVMM0Wvea7OW79OqpS5A3YzSJgvJdt+cRXneUew52WRSyjCx1vwRck3jOVNlz7d1bb04n16uPK/hMJRyq8tm2zqdqW+NUXxaoEV5Tubmoi3PEOijtqNFwCYJ2BNZ66l/cjwA6ezuOMoqUKrm29b3Ec26m3/SEnm5nnFZGUbrgPa/GsazntDMhAbiuC1aID8NLEtKixuCxlbyroEMjgHZ+VIh1bhIsOKmdcvFBGb5gXkP9ZH/KXNVezShCwnUsVEPozdCwGsw3UCpNxNEmXk7fNQZvvoCoxa6xwi//Ey0fUg97j2zu+QFFceZT4dzC3Af7CUfh7mouIuaDHdoYw+EQt4Xfp/aAmeG0hdumNaUVU6MoMcXb6EsgYp2UIxq2ShUVpc2ktm2jIaVKEXMDOXXy+XAUq5fTGWX5NN0MFltAh9yd4nQ6z79zgPdhRDMgZWlLHe87hS2KQtlzyDBIix9zYZJ/fm3ovLTOxpB6w7w36xYugD4WfHctW1sS/LqcBbgU2IbGzvrTSx/Wq0N74P+RWoMg6wE2kK9YuvHuu7Qe1i3L6f/dYJkRGMVFF5igW7s5SlJwppWmRVbvRWoPRurZCycB2n4W6qcfcRwZ4Ezg4BIOdCEAc2uYMLCxfAx/ut2s3k0+ug0LTOxc81efTH6ANKMFYhzWsG2LF8elSt/tzYsUYkrqnMvllwzUFOSkFPteO7FwhHuinELbcG/x5TZx1CjxDIFy1PWvpXEMg5NlGUn8tzBXCcDDoHEwU/lD8kMQBz7MSHT2Gq8mcQiBgHab0O2j9CrPuwPg82GE32BtCYsV7rpdrgpG00PKMiSLJxNkk318FQX+53nrmR3KypbpsNCwudzD70TM2IDrHVQLghy++SPsOipgPhTJFackJrKCnrXaG/a6/FSB5M40MpM+6RXRL1C9JytrxshOB0LI1XYYzuMW5vAkS5XpY6yNmlTYQ7KuYe110HOuhPQXsM6eG6SxtAamp5KgycPRGM7WYq2KhFJfvYNrMswinpk+OunWUQFytJPY4oYCH/lq/FLOl6fKuS91T+w/o4UDVQXfnhEs/KZGjGjCMg+gne6+3GzxAX/+u0JzeAG/kmUA92jMIzvwoNRaYnml8CnefZf74s+NY5qYlELGcB+1JflQn9oUUAg0t8eMCLoNYfeYLEP6/KT1wjuzYiz7ZctYl6cQl2+eihRTroJHgNfgIiexvglpGws+g83JtN/qWmYRZYDtAqWb3bKuBc4oAR+eOqIMS0KhZwBAisugJFyYG8jSIUycfOXAaGaEBo8ucNrfpomqR4rpcY4DVvYCdT5YptAmDehwLzRYj9RqJm469Mohnlc6emdWojXUfpbeHdCWNo9fJSykUVQWUma1LbRuPsmUIOwUI+WCpY6bv5YkDYyc2QnFo+2dVyuIgDZ0pXonIrKGwurnL03ZLIZ5aQF1gXw/edoVT30YMnn7/+t1NwLClhXfX1kv9MBOe/UlyXYd5g4M3jQNct9CoVKO7YvyEVqdeBtJijsSTA/u3utVpIw+yoQLbCIvyP5q/FzUSvVvOStPxpDfv8RMEiugA9ylDTn5qv6x36bVa2X8YadAZfPwYS+nEuR3HXxTukEbk4mIUTFAIb8iQA5fG4AW4UAM3XR90j6KmnCi7j6NqtIxW7nIBhSBeaITTCYQyyhm5t2OEdI3A9mGbhJbORcgUJhJA61qalTWWnQAprCBsBEIIwBZ/qxSGxDsqtKKMS53YhhwvKhw6ip5zzbiv8bbixM+hntKsx1xVZMEvMLMZ/DY+b9A7FyeIUSc8NxU6KFCwItx7WM+mFNXg5okb+8l69O7e78qQQ0OqrBOu0MTCtNJXdGFnr05akMbPJJiGbSlfNMvN7c4fifqqh+SatiqeFeaVWOro0/26TQrimMzMWhYjI67gsf/f7Tow2yphZ0zZ8I/HQ/QPfv67WCiau7SjbzwNwZWV70+ouBNZfjUTkcyAzP6Tdng6wYrRwZCKB8JGySMmOAWhvvB0fz+uAXmpHR6481SVtGLCQHHY32hEgGzSxbqotsW4cVjI37Rc+zcjgf7qGK9zIWxcYw7JMrdHc8OgdL4cX8LCtRqzO9rcJY1/RMDnK8xPgy0Bj6FWFhOgLcdKbJZmdzu3z7gN2WWb5UCMh6TbsxAmCTQYTOtrK+Pz4dRP7/YDrJbE6SCK1EE2F/5MSEadW9PGzo26NkdPcQAzr+A17lmwDpJphSjhBKbbvoSYIe471TtxeUcZmH7Ot2SA2taoOozY4BisDka6hqYy22lgWpp3weq4OgkeWLAqHFnoUr1iHGDHGvEjx2uA+BuLaVPoec0qlsDFnjhFbxDO53pzF++ztIE8nLlpdCGf0meFIhdvdo50uqjHtvsqJDCbnZUvTSoExI09NvJN+IFPFeUMzUWaD7GvxqCC4VTnYyY2CCqkqVZxaCl+qimCs31bXX6yydhj570sDrFGSqy/tgXrFFG3E1hxXYJZFxslsTmJLdHQM7d1pl/+uILRhh6wcN7DT6BBXZgclI+PyfNzCb0Be5gpqFwU4sKcvvWNCrVTfRtp0BmMFxxRcFlcwRfTdpCzRMaKTbM22ggymarBQ0L+5BqD2VMFOwodCzpI2mhP+8FIHtNwsqiAh4KdzEfFh/MrcyXglHnsg7VgK7lTCsNJvhjX+X6/Qbq3+MlgMZvCfREASJWc9QvTSQ+rHWGxfgy3MyOB/mprchtGkknysqjOqBrLR9lS/BFmTaS7HqGEKCPijYf7qzKy/NMgIMdKbJZmdzu3P7zWTx5Q4szhlD37cpbqmoPOLnoP3xdpOxSfEElQA7cX77Okg/t+vYNr1UiHc4zVYoCXuh0iKW2fvKiIivjwdH6PhuNUVdLvDsfVlY+nnZpofktBoYhxvdO6kyGmuppELxdB2iwK/pTFFWUHTpMJsoWl7K/lR+Sar+fthl9rynxVEKUoRqad9BPnh/OvyW4A15XPlI+PyfNzYb0wHSOORpp5hwGYIziQyTTdDrgVx6hLwUrob8bQR31V+vK6qJW0F68gcf9YsDjZEuhqbq+KLWGBEpTPTZgXXrOlIcc7kCJwGMt4ZrDiT8YUpTHskInDjbyPbH9ngLcnz8egs5FVeKel25Nb29oW3m640VKR1bEx4EtqLpx9chRnjRaUC8UCpikjbzDJGsxxlD77pk4jid69Ah6s+LlW7xClIk2mncxLCzIa0QBPuhyGR/kP3ye5b7qVEGcMgLSBPJOHtWbWd95nhSIX7/wns/iHB7b2xyYRxJ0h7uiJvVMQJX6qg6loccgEqhIvFlpSKsblKFCwRHFYwlgeP9ajo/7Uk+4nz+wDS0bcbeN1RdzVxdMUJafJsB9HVSCZiWl0+m7snobHTsYCBrICeB6NFhN1kTeaoymexYnWzk3sBArD4ICAZ6nlCt3ZD6upxsoVsDOcOPqbTeryElDzn2E4hqfUAqrlAw63ELVB+uGzPW7Rx+OFJBuBQa3y/89ayy/FIMfi5qK8KjT5vfxfPD5fY2BK+IS94TyMTvir30x01oy2cI+JTQZ85u1rejYoaFA0BuiCgAdx+/VenMvWuReD/cb6dtoOwSqmneK/XM+n7Vpryfro/ZgnZSCjW3xnE4lWrruRtBwyuaGUYmwNWDRdqteuvCFB8G6Nd1VIavvI2UFbjAHuxRikMNttYadB3cA3YKdn/YtKKf1u4ZeSPyqrnLHRqg2MIfK8DNpbdGd2JZuwgxBhNg67EUCYAmmFR7+gXgxVeOBw4knyURxF54AB8V41NecRYP1idEycE3wqSeVRcIko8q4fLC63e3l3m4O47eHOQUrL2tnhyuKJmzM6enZEaigDgLaBMKz9PNxwlhgbBUfg9l774H6368rddSYweTkk0IupuhWXfsGGdnoHLYcQwfYvdqVpAeaGd5MqXG8FYMEaQGAeqcfCOGkrJeHM1AtbAzlK3uzfgMKMgW/xBZ7+zQzC80hrIn1IdrQvYe3doYXAEz/g0SK/b8CQawOPLIMUL9RfFSRdjyFlH4gzbOfqEfROD9sPfwZKPoZA+RtRVzuN/LFcjj97cwPQS58CD6MMJDnb/02q6wf03IibTPYR35ojirAA98urMn5u/Iir2FaU9Hb5hX3RHwQB1TUqMvsRnNhO0vKj6KrFIk+TKzTZG9UwE7ZPkt7nHMgec+2FX5UawZ3g0RMzFgPChYsJaoPmq2JaDB56DQUAJeBxwSOFZnj9uI+BT9hcLV7cjR3roeqnogjpxAd6naEgxOuTP7dzGEx+EBnfMzFNCOpre8X2oPwIMsxg/8w4C2dUw03HyS/2hi5TJw2YW8DGMeLpqFSQsrZEWGoLs4qPlREEp18p0/u1Bnu7W/MfkuX6LwaqLKuM7pO3FgHl7HWx/FB6M3kXFymYuGYaTb2iVbF3fQ23iLo5m6FG3KWbnSuyHMPAkXas7h8RJsRyDiEACR5ePzwKWdXq9WXaWwmM3o6lf+v+Bp7Q8ePfcRS1TnQzhH+kWwy8An/Gqu7y6Bql05IBpyshJxeypfHmjOLpjaMPREHta90lNc2MAXBLtAstJETKOb4+R/aD95XMaqi38/PtSn6bpCxemtbYruaAjFppJuAH3aQmTv2dNpDqDrn9kUvTLbCCOkCmT+irgirocIQSo4s33uisRIuBtfAFPKFuoXzX7O0jPf3SesdiY5aAjpnu3IisGYEfXZE7NB+thQSc2aMWgumMGaFHjGdiqsp91p77uumnnd9UUgFz3gG4BeM0uj7qY5ih5iQiIyRLvPQh9Ykh7tuWX8kfnOIhT4o9lcMRX8qUNTWsdp9MHfvI5bOF5FVrR2jMyxHQ+x/yr6hjWDikKmc7VSYVdMlv64vX0wUqSBd9MYzDuo/46TGpdpPv+yKMb99+J5utdGuNb3B0Qhk7l3zZwKV7zD3Lgp4WMNMN91at/ryaRIBh0C0P31d38bbLApBiVBZ/kb3PJ7uVK9WTlwinZgedxq1k3KlMrV+jx79/2kpVoDGKXQmwGQTHLVtV42ghhUmJs6jtife1nbpi6N5S+MMdAr8VjsO9Qx0CeYPr6CsDh0ZRwxrQgjij7EVXoQYVDwljKud6KmccCSGTpDSpB1CLJ8a+cg0QHyyx2KhvNT/Wy8l7Hsve4/uFdN6aVAHJW2iBsD1ZbZ8KZbwtK0KUbsBsqMh9f+A9Ba+xCLzP9QQj7Kmb3h/cbAWF1dfGObVQMoGONJ7EXQ3n+eBP5anIIC/syVNl33yPacDwizSCv2XIJ9/XxuaNzJ0Zu9te/piE450s5RrFtcVTAAy+bw6xiFsoJOKpPL3HQm1dOH/FtyMjkBxG35jWgqLV7Qp5aHwWfu3IrVyRpuoqgM4MFhuGI8DMkIkRYC+urXDj3bsvKlb1UDvaUvn0AUVUG/VgN/LfuOSLcb9CWwDCmPsFI7/og7ENAqyiZXjXCXlr5VqF05BDQQW4Kh5007AoFvBRL6pKvukiitRBNhf+TEhGnVvTSKjsy8YoHh/e0lUtNbITmX804YCrYXsYtV+XSVhFiqQzg6dF1LK1eKaPtyuiS4v6qpnQ/lhrw6ighJTtOGOoQTrp8o3HWzrtA9ZA+wVgx6n1MpJ8Au25ayWyJrYNMCQjgf7qPxA5BUE79LKozuxSTW3Aqvg9XCaDGiTd64bVeNBiThNaT3SoJ1n0dwSp+QPLU4bmQDojnPAzGgiY1OVldJzXWhIp/9jzkos06bjqObz27R+b33qe6Jt4KzvT6m3c9VfwPfujJR6719jCiQfK0F7g81z9kMEqpDC4FuljQ6/Xb4Z0+w65LQcSst0cezynji4ORJN/1nqvGDQiFpb3fQDQFprOFyTONpfFY5n94NjdNM+yL4rdNfrTX+zvIe58NFqyFz7QhmMdiy/XJOgCU7x9Z8EYutbarFHRDT5Q28Nzqvt8lBUfCBYtwyjU5UlwDDRDSQO8a/U9asKnkk+K3zb/u9tDb94+G0g3+bgqnhWN6BLK1hp38c8NJkudCEQknc/hJ7dEg+AQF5fG4AW4UAM3XWWBhzegGQGvoJwtrHMlt+xVNqats23y+l7icnwLtxcdcOlzLBoV1kdF/oww/wuwplJYelX/E7sR7VBJnDjflCfpAboeddh78UlD1R+epZit2ZST9PAMcgs9NgQnu3cRBjT77qFRlWWA9asz/MCj8VdfJuCweL0TZ7LMX45m7tY9Dy/3WcV8+n2Q5r3ndQAv37wrx8N6pcsNM/6MPP+rwsAheWbaiy0vkJzkqGqWh6B5TM3fPm/2yo2RIVZ/w4UEcpnAqOqUh+A3YF37UUc+HL1NarwRTPn4919RMl/yd5Catr1K38U8HL1h0Ouf7xs7fFad4aKfefsFP+AssiNsZUM5gPTHtSQEz+6zCfDwhJ1hlN2Zn9zqCLjzkiMMvALbNLRFzGUdUXpe/AUswgriRUQR8pdWMiKfau3Y/1FEINuTevui8oRYp1NQFvWmwAQbrwASAnWypp6tsdd6c/cmBs/OTp+8bv28G5K74nKEgwUIDIV1RBg+IcWHwzAryZVlBATrFFFvr4v0GsxhTu0n20aFnNtwSRWYNtUhAKSdsEVEd/YUOj9CRSWtst0t9iXQEugSRIM0O4v5fiRA2uuEc9T8yyQOYPolqQzZASZix1zGBomHD59FhonYLsdG94PICfChQU/JQaPROLY256cPxAk2Y+0Oq9Rl80RtCQcWXdNnhTIXr055vR16CBv38EScYaxM0gNBxm3tYjyjyH5Wb1GTyHUsPpC7mejEnAnc0A/4HuqXVhxgOa8gmy2s47eXHXDR63khFi0fRpOXfO09ah8y8hu6An+s7RAJk4/5bUz3L96TFcwIjsCpJl8IPNpV7FVmb9MgIP0Fv5kdqyz1JGVWmDCS/XbSrbu7FyIRDPROAaoSrxmchgLPdhz2vYbbV30y9BASnca6qN6XVh4GxhaqrCpwz2hxmE+FLa8nR4UlBUlYvXcKjWruCB2r3jZW59gZQBfzE75x7fCnutVp85DEpxdvH6jJiy9koaCjLZoxIYEH5DyCKxDdLeCweL3T7JvhiM/MSbBUri3NWZSFzejFlO+6uV3LwIz8KfQ5dTSyqDnnzIAtL6/QjiIIY8spL5q73k14V0Ux8qSm4Xht717KQVlUAswZizn7QvcAm9h+B2MK+a8qr7vbHyj95xCF6IgThG63QgWAcoY8mRJn/iPV7sRDr+XQ+EOGuyMqXnO+//EbutoJUilrWj9ZuHBOtGqhH+e6itvXdI3wcKc25c0vFvvFdbARAv6FH0/QmdyXXcB2shEB0xuwrpws5DGnxSvLtC48qEvlFiE/z7yzE9IFkhcBwT1qQluwRz+a7r8AwL4AqI5/EBZgacl7837nuCdnYoMJo+Bl5mOzbJ+bTx8WKHWESjyRlzLSUlRtErEOREC+JpZv86Mb2koCP8NHxpBmriZTtYupr+fI5Awa16MCFYzPchf/P6cu5qcBWmQr345NtToX2oayQWD0TY9zwErvbdzmSqp7N1O3b8opUrUy0BAl6AV0juqFJvW6uzjZnLWkihm+K9VnM01zhWMDfyLPLKWLGFC5RhprfudMi9vrfA9WJfmw900fTkZy7JGX2oh1pCBzvUUpJQkCw/2QKH8MlQQutTo7eUviDTsEIcn6nxz0yqxLWDezfxi36HbkqjrmAOmD4w4UD9bfZKny+wUWVVAH62XlZPHHOWuv/NWQZzFOL7V6OmHz4w03BCfb+pMB9MqEmeP65L3jJycg0XpQCuMnJyvTOtt8in6RkrmnfR+aJ1/ufkabEGjIRIw7mDjk9IgdEF1AOpHsQArwktr+QDqNS/60pvBqCvBviNbTp2JR1x2Kr4p8t6/3SfzMU8GApwBJMSOBwP4wv+CYsPH1OTQW1EhzE2m8Uivy7uUy4ZPbpgQeW9uFSsVdpaJiuSzNDncFJ/X6kwH0yoRZ+ZLBgLewSjFHoIxMpozdXfuvSq+Fagfd/mhCgajKJCQHjXnldpOZxBvS0oE0hbrgs4mOWWELlZAXH3rRsE3QDbDYKij80uIxccJefH7dv3v+X/CD+SZXnxRhklQCdTVb7wsyt+gYJpPWRvITqYGZ/1tFHDv9crXjRxwdPcJFrxEbhR/5hNM6aZvf1reyi29LTfFybYylNhC4gZGp2ncFIZEiWrerHhXPgrVKbXOBqJb6Hd9kd8jBWANG8pKjUdXEVCikD/8lJyyrQlpfcUjH5botj6iMcfHqWVxA94/YvglfbwArA2dM0W7xLv3jJO4HAkVVkkleFjPJh1naKr+AbBDgB7uLJceeexC3LEGLyGqxRlJ0S8nqhm/wGHCSzxVrDmsuzYvBohWXnlWeURllopVZoZQ/dqVtK+CHd9OKPm+Ff8GOGDfw4JSC1GByVE77m04SmxH2UBfAJGzjJ+xGtPY7xzdSWGRMHqtSSGJ2tI+5UVdV1m7LUTD1drqf9khu8QpFY3gEOAtlGZ8DgSz8qex62IlcV+6472MEOb8PWwt5WQKTkEufAg+jDCQ52//Svpqk1dGQm0z2Ed+aQwjVjqKeB4K1M0+75jCO4b7Y+7+AIu4lyaN/E0Zuam0mAOp0IOugSDkrhYSPNu5T35RxHgUsDaQiSIy0JM4NL0CwlfYvhV/R5dMxoLL8+0xT83Y0zQjkYV1rsdNTf4DuGDb/8gN69Nl5uuQdwB1ckldJTEJ0nKFVMb3TrHoW5n29WT5woijROeLK24/F9qD8CDLMheLaJLGYfgwVoOO14ILO6KNI50UudoTX+6v9tqFOPrddkE7/mfl/aMkE9igFoZlgdRb/VdaN4FlyKC06Nnt3vB5/piTXcRZMwJjj+bTmHCwSLbEQBJ8IwY2M2KT8WK8uQ5zh+dv+8BSTq9ptaDDLy5KB45vMCrCiJcIw9+R/1w0x1ZGraFJG3ZxC7++nD+XghLOwUYymFsLRn1zBSsgfZkiqmX83OddWyCXa5YZyruVbyhONPm62NbSLbvkUz+R/PX714BM4qA1TauMd/UGTJAlu9eIMqgGQCjhvBVI2iMdVRSBsmVnGbOz2lRPgc+hgVdgZfOeozxujxRStYu68YT4gXAxVNpPRbRdzEPpKIJX9Hw2aQG9Dk0fhW2SMHoiw5ls3Gs6N83adAJDPlVoDZE2RhHJKe98+/Pw/pRmMaK7DHQK/1cPScuDyLuHa5ZcTV8+c4rf3NhOSLDgMJ19kQ3x2Z9JX5AhKzy296IxvtXWuC7mLnlsdp54pBPOk7ukXdul9upop8qJTtJrUo9t7yA78L0mEbKi8wksYC5GV7gd/LORbPFf4S3k3a0qjbyOa4sn86KiDWJW8HoiVSJ/U4L/70vPhauc9ulKBFkTXN+YmjdlvWsV+3Lvi3vjfUgPNUcg+nDaNI8aFxX7mFIUKsSjqEbubqsEhaC6DqiHLH3FTyqhuQuHzBYNAtHP2boCbldmTWeTBe/dHL80R4A+nOZxz1fZq4xYoNi2QPfxaLSR+CsH/tc/Sc+thG6rYizwydTeTtp9ugsOT2cuzr9+adNtA+jaaradTkV2L4I6GnxwymwlXQ3Mqkw+AFRi4SX8hxLrNHf2Db8YA62eXyz0/FIURBs/KVf9U//+L4RFEAFvfnJOcZDw/BPUt9jSK72lqngG5pVpqo7UY1nh4niU75e/VWUJ2tjspNU+kqjc/pjLrdGy4aKGpj1m1x9dmomHe/rWCc5Hhde6HIxkTOSjCgOOh/PpI8z40Q6wfgConmVAywTjyZqGpdvdhayIqc2T5mqCG9JkjuodTaDQTeYK/n2EXtSEcGQ1FPLHJ0vLSkA19zjapjsgnsAiQ85GD0YuAEZPV14ZDtLKqucfoSo9pNnfpKZg6Wb28U0hqEisqk6EHuoDSUkMBFjPAJ7azUN9Bf3Ine3VwRQ1LzcHkCF2H70bYWfTE4GtBLgt/jss9P7BeDQ++p3ixeU7Lq6bTciswVNS4IJrIculSNKTK6wNF7A2suwyb5ZrkfMo6NMsurt14zERaKHC9We1zNJO7uRkPFOMF89ntOfbz3id2artfcFNqtGY64dkM9uXEuqPvg511kQ6SaTw1QWEVggIZR1/aKfQs/4/AsAFs2Y0hzP1gvjKlDHPrOnXqkXskVLv1hXxaWAUu5t2fPpgu8zvK3GcJsDGan1MjjIaXlTKQALIjR2t+b1CeV9aFKJ/GLrMTLDCfLavWOG2gLzs54K6j/n69g2vVSIdzjJKok50XU9OmQsZD3kLO3X9UpaxWL0mMKe4oWem+gQ+Fz5kLYXnxW5EiSJuRF1fbsoeRmA9l7DnVO7FFPrlQnci4F/yzKiKeW4N7cs5vK3DPaA0jKdc4DWgoZ7cQfj7eeOWHWNUhAKSlsUVEd/YUOj/CKYzOrPgEZqI5VQB7U7S87+LleuYECA9aSRPQsykMbgooFd2WWQGQtB6cad6DySBFM4/EY44SJW16xwYtDjoqV0V5jdTNgEYuwAIHiYc/I2ZkZhmOii6IHN4GdphDxQ+4ua0hK0reDztlHbuGB4OdyMYQJVf25J3v8xkEG22ZdE0pJTjTq7q5Vw8dbn2aHQfhgvDFIQBNI7BERHf2HDofNIYQpSJNpp2kS+eH82l7JeDf9hufEDzBoUNBBbgqHtTJ894UONs0+BCUpbH1xY7IAuKxPMyMLfT4HjngKsLp9WZtgJu20AYvZWaxqGV6KmITGqmau4iuT0WBlypY3rYyuB5RgoEHXJyb/HDXSMTB2OMzmyvqFFFD6B5SaN2DtvDEZAAQxVznBBba53NDF+/rho4T6YFEQYstd04FOu3dd2w/T6QuxxdD1H5qFMo0Br5DRaPh6FlBlTjqLXTXNPj5QkWfrCJJ8m3GI3OoqrtSnoVxGoEhivc9WHHIBKoSLwLJXP7F7cUcq+QbS8DZFT0O48S6qF6rh1QCmLUYWntBG0WQV2Ds8rhIEcxbMxUV2+6UmHfBZXMhiNYjGnm/YnLKyqXkFzriuXwKN97rhtV48GJO+lyIpWh5+OknIXFDT+lT+P7MjfiFUbazLKVmW4BcA7mTmWnAZR1RumhBxuMwv7WAraWc0NzRpGtHBaQpuPbk/wCau1LOUogbi91VtKAF5/jVxtecm6LzUOcvQdPfM8hzmbYcQYeGjIHB3sCo6gRL6mUhVQOl9YRM/+2U/xDYzb0+Rvo9X8woKLlIxwjGzQPWRoUcE+PInOENz2B/8j129VA7+r2haWjVPDcyNwMksR7pT+vpxvCE+dBuhjqMHR8MYRevEiLdS2fnRx5tGZmJPJhaNZCRXhKKwIGBh+C/7LTFy8O0lr2ozRUy4h0iOYsAbpi71k14V0U57ZAotmLeSMdzL4pbKgwKIEguczhxvdO6kyH2CTOY4ijbrl/bmnzNzy+o181Tm/lbjf+TUG6f4vPjKbbJuMLnoT5ttvwn/TklgCn6X2iAy+EXlBzni6HfR4UykgWfJbP5kru07FkACeyo63kgktYturUWe4fr/qCspkYaaNB5vNBDznGF6u1cXo2iySBcVXE8mS/waf9pi8AR8xYnO2gVs6iIioidjEMKMpq3zma43k5o/AwqCFnPzyATC9XNBjCbb3rCScSPxIJezMNcVbwb6180EZQQvC0EjfndrKzRIPQ57PBmbCS0uqgsx6zeNh0AgZUvCfQmn2hP3IwZAb1TFOLCnLRs/Ixs1Xu2Qiny5GqM7Ha2C7dU4Pzp2QF0rSko0Oa953UAL9+8K8fDeqXLDTP+DGZ7QEXtMzId+3YA/50iIYaAxs6/CubGqWp1ALktEF1heY6tB1Zui0wPPmhy1cIIIoIPG9nZM72JuM32vE6w6cQ3LaM+k1gKQrM751wngOZAiHoMyOkqBW+E4kpLJanb3OSNf3TAPpCDovUMM8mH564282Vlh62iTzb1Cb6fUl1FvssA+vqszvTkdbRtxy8We4Vm66p3z1mdLBG7kKjQZttqdoDPLvLmRqN4uNE4H60ZL/IJHy87MOzTtLb+7/Ha8Gg+FW8HmDnRtVZYIZUADJFw2t9vxFKEk10c2VMzRnJqfNhDeP/7hPxmZPw0my1UhXVMSGXCvxRnDnzW+jMtDUebpdxDqn3MQ7jvn0/vvy3tw/y++hj1iQOmi0AXr/SSU7WejvqIhqitbIK5OzMo02GqIGLWWl6n1tPutvN8j15cquoKbl9xn71ZbpR/C6Msx1r2g/8ZMCF6d0FY1GOY4odsbMC0/+BTvm12daBgYH3JNIkYULlGyvqnQP6+nDUujRCBnwYXCbs1men2U2VIXosQg0s73/GsKDB5BI3tEEFXvPLDi/LarUunMjmH3yqG1UgwUg1tKQSC4yZX35VzlFRxbQ26eYaxTXwAdyWHdYNjTgYQSN9m9RzPTEqYAGw5/KXjaeFFo7U7RjOE1+7zfl1Ck0CzrZ01VgrUhrDJPmSo8cXYJuS9dG5SR74LLWpig392pW85nMN9JAabP81oiz5MDzsAY5IWTmE/lZBtvfyZKC7KC6quYXpZifeNSvCtlvW6uyTNbAu3mBZHW7oufbe/m+mBwQsvSIUotlYQ9TP6AKJwDIpvi9DO0vu3WqQ0M2xeODni3MjLlJhthfN2SvifTTuc2scZiiXWf0PIoH0q8x53A0Fp+/Rl/B1Qc6mFW49acm75uTFp80PDxBj2fb1XvhSwAezPO9VkKB1HII/yisXxZOrxvwTafrrp4ZpaWbNyJaW57J2lsm4SuvXmQ5IJXgvPgCNqj2cMbClHgMCKKL/gmLDlvO971Cm9nSdp6OzyqrqgV6z7Z9r/kAwSKQH/nU3qusYZdA7YPd1usYoGqnU1U8fDmmqayir2Orn2QUrPPNRhmGIpWjECSPa9sQmqFFdflWkSVAz16oZAQhdBoHIoNAZoi+Am1b7ySR5AviaWe2nXuo2x7Qvqdv+JMRdLMbmd2SpWaXchV05FRLtCqrVCmQiYK083XmRKRMEc5ch3QmvhSsVrCIhtxV8aRcl99DopD0CL2o2lJpC6tUB2Uj70VoQLVd7/yoTY4fH/MOnMKq+orCWEkF8d6e/ZvGpCNA5Tx+FvNPG61qKuORhKrY4YStXGLGGD6yWLsUCrnHAXXiOyTPkRCy6uzw9fO6Pog9DOdIE1GeCkk/LYHKBV5GYXJXbWSXzQIJS6mqacn1sLc/YoGL1oHBIoUvX0F0rdskshpRfG3RWO2jdSieLsiKBhHR9dAJu8Yft1cCapQT13ymFbFJgk2vzQgugePmU2iK79rcCeq+IA96BzW5QTw/NGO3X0+3T8TA6pVTQcqq8/vsUd34/ss2JsGCMzNv//XcjCFvu04c6SLeI0xHLQ3RRSJ2qPCBxzuXIda9RVbur+j79mOGq4kvTxnz5+yaPFyJbFlXkLdYYRbSOsgIU441fZ4facPQB4sIFfFOhn2u4yTvp9VIiUVcsntqvZm7f36s2R8nI3KloqQ7QcRxC8YyhshKIepLIy2Sf2BSkKnqUhbaGOt62WxNGzRsvqiAPOsWHzuQO47cr5dVZ5mxUMebWVH1MCueAT3z8YoeSaoqoPN5DTXmRnLTYtFU+kIe8FcfEsZhIl7K382OM0KcNPxVCsKwVBhmm9AUocLyynvUU7A5esWnG4RS/rCU0ZUn15qMfVw/j2sBZlLt27qLRt2YhT4L4qGAdyrkRZbfCSSApr8h4NG9PKerBgtrMG9cys/2qYil/iii6cyURSlVfPhqsNesO2IJfA0+3da33Weka9vuk84e+CDhWQcqMxCxz/y0YbVuc+oPu/Yl65kDYXrYUvcC0fqDBVnME/Svd1u7x7sora9TygXLliatmYLgFcfIHONwiGUwyS25HpeD0/BSGAS9OjtoI6QKZP6KuCKuhwpICwtKXMpj2kJqrxuqNyq9C7ERRyJM0J5rxzq7Wf8yzmW0TOisgtHJB/1DeVZqZ8iylyt7DDtOOEeaSyRn6zTO/DmsJIuAnNne4pFrIh53eeYGlHSuJw63bZv80MO8wMyw295FdmzaIgKjNBP/ZCl+mjxARbsDBAE1ES8aMCPElXfQtQuOQx/BTDSWweJn/7uQuYLeUemJIocjoPFKRXtBUn/4aVYcXSfcgHKa5//pioY1g0kypn6/G/i48nwS0WRVLXyZNsQPo0BluK8YwpvXLRmfN2qAQoJlOvzsOcZ0/hKHoQekgkfpVx5hCg4lCoXeJs/ndUW+6i/6uRi03VT2nxL1fsqQ/ldjPsqZED0kpqs+qlNeTky8suOAx91EpahinsqZCkjjWvhRyANpqufyHgRuwriujI3cfjb3JDUiAPFNGoBtVrOf58OpPm9SF1jPKMYK0Ep3P0rhLMfVNEKvb1/YCr7XX7dMNxayK86mmxduyjE6Uo8aX1ouIg7MuSZ8XrAZnNE4igzp9uPL1x/N37wOiLVNtElXTlcHsufyyHnIQh48GhFij+GKfvlzmaKe27pSao1osAcc7B14ZM8UjxjI7x7s28CdMTqLNtLXixdsKTlmayiA8UsE8KGBdPbG8BYR6CRoqDvujbIVzJzX3JKZb9H/6YQVUoivFEb/tz0Rmj99ntneEX3ieWS4PLVxbmoOyXoQb/uXAkTuU466p5bOnzt9FQIhYWD8zrIzQQv0MxqOe7LAX3PbU/2f8XKLaNCD3ZG4oPfQzxldlvWjGzdSvfF2bKoFQkuY+7S/Ceueg2E+psK0EFQXOMKm20f4gCPw5FO+Mnlys5rxkJ7EvhZZ7jg7oduD8/h2gQJNw0qM59y0kM6BhatZW51isd8weNsJN5y7HmxA6z+GZeqSzWDaHzZ9aftAe9VezMYzgsX8Ey7MxDGH1XzKBbysFzDwrNQWeFrFadsOfG1Xidp9iEhm7FYEUKHzr+Z2YiRKWenjZcSUjapCDZqyhR/ozB+iwOmJQYvBb0521l8FVHODAOqVRnkPQHfmLeCN8IaqIYR87qH21/ABzK94MMlAcGMnrEjmdwofrnr4afev1YZc8PeXhkUXWj4ig56JSYgzbfQE9uODMIAc9Zyp2tKxYHulbe56OnbaL29E04QvlMJxYL/EbisnTfxq2lZOUgVnwQRR0Jhy1Ab1KxT++7xU4IFjnZpX9Q1g7CIW+n/oFHJkgrPMdD5p0vatiVBKCThf3y8QUsTyRcA9pzLZPJ/ay/U0Wxr8WAAMpl0O6WkIHcZlPTNBYRbUSgBKJc01RWXd/Ffj8wksg7IyIPTojA/1FEYCu8yvSMdHwwzf/cxmfs1QfWg/LKyGmuo1/YrfQsO2wTyQ3s05Vi3QCmTl2emRWHQzmtCWHoHPRLD2NQ8f2EJh46P90/cmQXw2W+s2bn2EftwEfPr+kFneDxRF9hoBXS5V96jO/isRVw9Uo82jhC6oKay7Cy67EVIFm+M5LD8KQXduduO+eNwh8+U01gXtDg+gjgrBYwsVeN8IprpVcFAylcxTpnuquDasYCclupiRKtTIB7Bld0UyCZAB3b4E9p9zEoTK+xBq+uc3ly1OUXiYktfOhUyOmJSUEDhRpdDSyzPKVphAHWCHd1ABT3Xd0NfzgQBBjtpxnkn7QExb5c2V5zuB1nWb4rRo7Sm48c+/NQ75r4KTzn8aZl5PewCXDwtPFEzw7dTnK03VKMM1pcktS0PECtuNu/dgikwiqasPE0dIDssSKIrZ1vFN+QMPGMB3auM/LB8Fw9XtWFc715AWy1OkxtEHCJsTqtKSMKDH7+qLlFe8G0twlEe8tcI+1PkwMRCyGbsaepPpHBrygBXfEYtw+E5b6PZ8DTrT5tzHBlfXsw7vHmjd1e+0H7HfTdpCOoJGtoKyLYI16WaTuK5krmz/Pt4J3SU7w10nSsIsSfp0ZSZLEy3r/23owlSjruLWvMk/0pwyEL0Lq7LDMfqAABGGPeJa32WoVFJ2vYJiHY81CsqAgyHhQkX4khEd9Jpu628lAFp1L+2CAxtuKdLST0xe1ZpYB2ftAg2xtbViFfZbRlWhDR2Hyt7cEpKayhVsaH1pb99B9iTt/hOKL7l+o3Z5RazojS8/IaKoxUATSwJk+cVRfk8ivnwfNtYBAGX8xCvrGibIjyh53gsMH6dfd+o0d519+l0C8KyIvGar5XnC7krrpnClyWPb2A7GVTwPAzzv0ikVmDQ3psLLSS0Nfz59q4abTcPfFjxHDVNCdrqrt0zsF9IthTj6nQHfRdBq64ptd8eKEOB6+ee46a2iqFbQZxsAiuUbgYwz8q1eWDcU7XxtIMKLBm+EdEV/tJZf5vmgFOj54UEZk5Tqr6fqtuwTItcjEvicR0m3H8u58b1rimyHx40R2nGj7yReom2CM9d5kt1CPl55Ule8GlxgaZLN6/1mXz6KZ3EDkwQC8lzLSEVJYygpiPXt7pCcLDfeV0ZTZCBFZCuEBVKs1QuAxQIGn1/KSQtnG2IBOMDku3W5meVK4mx75iv3pXv8Xk8h9jatd8AIaKo70qFoI03l3ofV6JgTO3RpsoiDCK9Zu98Nr1fhnY0R2nuGb46e5840iIN3H0pzi7q60ng9blRaM8Hh2Aldul7M+qQGUG7tZ6bey5WH10Ph+u4NRX9QinEkrruVhNlch0kdk+yG8gEvurWZlmiZcYHoOuain1WQzUrk2RZkmT8tf2t05Vtb0Iy+N1JxOwt2ZPVOdfbt8ZbrWOcKzx8/M5hKiEVFu8UJDRhA7Yv/0Sefs9C75P/1zc22g9vo2RgVpb88FH75sloKKtSZ5kyrRRdfZNafY4+b1lHfvK30q9Q9eOw8NOf1icTSFyYHw91A9EfQBIvdtOIHHw3AZdIBzeDh6Z5vvwQUl6saQ+AxvvQF+6CjRfPwzN/gM/M6qOBfOWPXQNYnsUC9uZLx5nikRHlx5RSsXnVMeKc9g8FWOTbKv6rUeNWC8m2fb+B2tR9YuQt3NOZbxMhpmEuBpdb9YQolwZt1e+Z2PT/IvrnhdTePTVwvGollfCerKaNtNYtgTO1RFs4dxmbsP6gUDOveBWp5zA2+zD35+gIg9vAYv8ITCXIlHeHk6XpEIj6yHum/zKbq5NqLGGLYVSHqS7EERoSaQhKvVZ4NQKw4ESH3wUpI7qPvra/co+URCmBcXAd5+S7tlCmR+uMSokh6eMAnHJezv6gPSWsY6Xr7cZUs0PyoWAy+WEmTlxBuV9yKeaAqsozALeaHDbbb01EqqAiFEhHH1gPrkpZ0RWT6tfl4ScTl+P7vt7cJbqlFzM8SaUsZ6zC7rF8VA2j6+FMMUsUw8VrzUt4IaBqKImQuaqZnc7JzkxTaQwG09C4H9XsBH9zyh6Vcct+yiaUOTrhpYMGAkeOKI65KQw8s7uPdJEWuxoHfPUHGLrMt3yd+uj7AXixkbhJ1gu1TF3clYPiLFgy46yJoudBfkJ+HjWA+2r08gp8ZtGoCWngmLjUh2kkRgnlFzQi0vvtis5AdvYJuolsAAODAodhtpDguxieuFQNM6uYiYi6DgSC8xvC7qaAsrJ55cSQD23WkSDbAi2QvLkhJCozO1gMaORZCL3KB48wPqCv2XMxw0L5MHUn2NMCmD6oG/eCIU24p+f7sxunODNC//vNSOsySub8vu8npzgzQvz5iXDxWtWKSH2C1GmCQqNMYM2cLaAmM39nht2o+JkqVQMf+FiU6l13PqqwCVo/QahKdGexil4Hu9wa99DMQdHJDHA+kxo/QaPFOGexnt79kvATyJ7cm2Rh0htDq4XC94JPy34B3spee9hwjXCxHp8j55gMkFbVqmMZbOl9n/BCbtfBui7xc98eBsWc+hToSxZ3UmlGjR/yzHc7LVtBnwn6jLCGJ567h718p918vMdEWyKCeWvnkdHtErzb657uNXCtRGeEEJXtXrPr4UwxfKQKVfAcM0A9GCPnktdTfc06ifHZsPlxf7w2eYo4buF13w4MEEgI51M//AkVoNGRyG2xsSzED9rY0tt8YuQd2siSqL2esQPDL7H8kWg/4VoK3LvESgOF102Rt/hu6sNaQbW9EWAEsvpDd/bi4BSyiMkEzmgHofjQyTJDDy5X8PEGt++i0Pkb+F1nj2TZw0dhtpDBhAonhRdVsPqYe7HBWj9Bvk0qJ7GVzlPPT+AG/c7YnbwGbtQ5xbhAJFg3ghFe8/++RRWI2Cn8xVFBhZz+FMhWc/YDxTbh42vQfpWcbaAmM39nhsOffYW2+0VaylbM5kMlbMV6Nty8cTGbwlsv6u45iLX/gkn4yFh4E58sh2g5upoigaGaT05lXbjyfuuqdbiLpozy4F84TTX/Yg1hvdPhr6H2+1xyiFRXM0ht+jsn/Gm34OEQ0W7O2fqQJWVT4LxUXXgARbrK/maMVfe/DtILM4eEAj9juqMRhoXlEaA/Yzxl1dRAXGqpPZCmfy3tOkxQDKNj0nVWTs2odly6NoK6Ck4qhgmL8D33aVihYX3HUu0R5vyBNPL0KNexBvler2TUdfrZSMLeX0ph6Yzwby6LWfPjoJOzC3QniLGpeU7PM8Sh3KyQnhNITQXDXn5DhVKoyYQrndUIPHFOalQrLMkhz/ME4UmzQP5/hbEqhS/Z+Sg9ToBOKZZ/qw7X2m/r384gmKXvAcWBYI43eaDXs3nYqH34/5/UYwL5aV1oYq8rcTIEEsNMFd2L2RKVvuYkGRdHcBtG0ynFHSF0npNlp6SM1NDb5VfSTEbVdgFArF3upHo0ByHkwCQIya4v+VnWcYQyoQo1e3pKOgC547C+h+yRAs03hlwQ3+ApoHyX5C626KkSDyY0EWEelhT2i/yDU38qHkpdisLciHV4Emka6cZa3vs0apgRhtP3kqKIF+2l7z9Vq3fH3opmUWUt/z3IEf5NzIi83JoVrS3AOgyxcvgkdpKTRtYyq8iuK2NYw6aPzeuaV6Bcp1J</t>
  </si>
  <si>
    <t xml:space="preserve">QVGXR1VBFsvSuMd8c2hIgCTrXHo5tJLSK9g3NNkoes+gf7NrPmExtFsuR5b3h9aadAB78j5vRx4wGCeqJVyxdvcFAH67TBW2drVPmhZYwnDcMAkJVihgD4v9eGailxsH+MoxzXkv5vvnHkbn9HSGpIgkXrx/w2WG96lB+KbONsCCYZxAvbVRPkUUVm5uzfQ7jdGsDYu9yJ/poB4jGmb+QqGdc6LFuxhYmZPCxMPCDF3Z+3BR7/rAgQ7mIm7hJl45UTqZHnY8Za0VdSLQlqyohtOPvUsMYXG76clplQRz59dvgc5dcYO8jluz45adGHrt/F3HRqMtJGo8y4PhwYyEKqYfuVEqST3oEQWn7WbYWbrEiHgCXZzjd6GmCMwmDtg0t+OhsLDqjCxVjXvepMuNMQehLdufKwXaEOL7YgaTLQ9zOKLPKHLnynbBlvJWjyRo05Rs6IA+3oZvAIBgAgBm3EY9w9j/RGEkob3eGzJEArfNHS+3nszn4+x2TpFtmnq+3rFX17SX613zAo1AQ8xLcEFc6IABdYbPnRhM0wynQFu86VqnYoNF7Dl1YdxSE1PV4pdsgRZctk0rktKNmoLemoOByVsFfXY2w78ejyQwuzbMTTPy/7aU2SHYZpHTxbUI1VSG1pY+TQVOWXcubPnQTmfaCiVEzMls8dtJ7Zw2LixDWuiwf0OekySlbLI8sKc3nC7UeuXxXnPjVxpj3isrp0Q+FfmSBD2fEXX8TakS5Rx0buMYOTcK28v1MIYQ2Dv7C6Y5mH8Dc1bRcfRZBCQ5t+Ewq4d/225NM/b/M4hSRrmHJB6au1+FdVts3vMmv9/Qmu6KdZOh64QaCxv0Bt1JDoTeR90noWb2b8iRqVASieaavk7YwICcIS+jvhtMaddzhQzlG1w4rZSkHnzcxQI3QMJ/i66F6a+kAlCThKgK9xewRK7Ao2WMfK9v3JDVRnBbZohLtfoVtHsxPULlmMDembQVdW8ZRoBlAvQiE9Lm3R9IRMc5LDCdFcaLmX7AfZ33gDbPAaC/FSQJQvjbPIb+UgH0PzisOp1EwQprByl0UNM15fSKEa6d3ZpUGMqw6PoUehvshkQ9JipQyWmGeQe/Qs1v+D6CNdBltIL2f5eTxJayuBHv6OYPR/v1r5QREF8IB9BIJWKjKRHfmtbKi/RE8uEzGrxHZOrEl10B98YRnwLIcpFKTXz2PSsYyoq04TWbzhA9/3Bf/B58av6Hm4FuhySwwjFIr19hnb2RV9V/sV8YLm5Ny1FyUshsvdrwBYzpu0mm+73wip7ivsK3WscOot/eDA+1mz9O9A8jOPXjyamTh4bOmtUSvuBCI+wnvPe1S5AHlvY67RzseG7FmXzV5zc36hOtb2SU1y3kSDAUB/orUmVNySe0NMgbGs1vzI/887JRs5UDVkV1p1m4tfmtbyD+gnOlGTxfKiqsH/eH1pp0AHtKo3sGGZC1I/eCaefR//XXxfNEEvBtTMwV71idLAdwJEkmEI+f5HyLQDC5iX1JwQjcDT8i72BwZUxTQkH0oUAoQyhXOTuIXKPhpfURKgiWAylOnEpdt3JJW2dMLtotF8SucQdf3CgKYYRP23RWRfpQq4yMbyAKP0z88HZxI7lgdVFRg4KrxdJr6JUU/cmszzsx7Emvxb4Q8JeXKQQAADhdxiM/Kw9va4HkD8BB11r2U/F/HZwbI+ded4i+SlrbyDtDGP13p23aM8P6MgSOIr/4OgI4JFj+zFubf+UTbHVFx/Oe/huqYA8ZXcnyUVOyjJezH2CtqpRtqRQN5UKyPjPvb1PvkelRDjONbWU+e6Ddci2Wtb4fZSTKzmDGKEd5187FEfrVvqqs7lkq9rlg9QElxW0OmeTbh7qBjRfaj/rJ/Yj9UASJ2baqETMjEgOrR9qt2JTThK7P85QjMcOVUoq3I+uModzkuPOZ4r1Kbi6dK7Td9QVxk4LAXVQEpV4VTx9GVNrcRZg0Dfxv5eQGPeqBt+aZy2TinB1kxm/TewQG3aNsEFc379COVAICwPlp38yVlMClYf101j6LceVcgAY53FgJO2oxfW7SKr2ZQDCKQxrNThMzLCs6OeucOExXrQbiV8DgrF6YqEMDVTvqrQoJG2wIBKBH6mUxiBooi9QmujY07Q8YeGLaW6cGToTbTe5xrVZvJgLVBl/tOiiHoAiiXO95cCBkuGLt8KIXYJOFzeohyatB8nFdatoGRaiVORUDzmDR1fzdlJX/xrfmP2gTminrWu6FKBbjb5L7Mrw9fcWrQlaWIAaYPfpRJsQ2yDB7Tj8s39L+tmmuIhS5BjeodJgEXGWJ/qa7zVurOLpqk0RKsBf1ri+tAk1lQgcW1N5zurlvd3/gkOW1EaflvJZEF4jJ8x2I5qKyw31nJd7OMugCdxbUKaBdnnJzx8AD52FB9vSEjVQQUHQscNV32NF6uZm6nSZlKOFHETDllhcii7QVnivWzyK/tiMwCcFHku6KGpVqh7tp7qgLJ1wMLdkOttvfTfG1t2jg+IW6egJ33m/5CAXvs6FNxZGX/ufiqoy0v4Lp6o3iBqLTvDFKRSMSB1ldjKy09dIEXt4zXBAwIhCneMFNpFsrX/Nn41snYsoC0LCeom9XgiKC9XdKKa5nSTKxuDXrg7dn5kJhlJ6YmnW0Vm/g5BU0wgf/PzlcZb3BinRoHBzUbFUqrWHAtXUsVGk7+UB0F5f2yEJFItrk2G61O6xwEoz+gXVSiyusTYxRApxE2oHfQN93XjAJO1u2IElNmimxXpDdbB2/gAGIfCDAx1bHLp8pW3+GADUyyMAgam2/YhX5SW3Qy/bi9GOk91wxFdV55pZ1rYq/ZEW+mYC/RDRwEozDPEQ6AVQq4pEZ04ZP58GBjB62RvscQFvxwmcuNklDsQYKaUd4b7j6JfgHzkgww9Z0BzSOPytZ2gSXxJRD/lLQ5ROJlpzdwDTecyxt0CCCmWc2ISbdvIPTz1MQ8jbVhR7Q1mu0J3bh5S4+BTI8mcrd+eR+YsE1ov0GQtC5IpnZpBZco3WUg6CkR/0lDdgMVLE7c0RPra9iJOYuqEskFbzvlZyGvtlEhuq8DH/cLD2IJoQwwVnLHnnPUxKml9f4a7+emHvS2DM8Hk8Pi4d4FAd2dKAuzANQ++KDFxp+IcKc6i21IM2LbJnCSmO/97/kqszjxxpIazmcx8rm83fUw/AzPal10A+qU+pe71M1kAjl4KrjJUHNIEmfcMz5vfOsRUa66iJ2ioI+yEulh3AsY17qyBYP1HClVMXAViFc5Rtu5+AdRL+1nDQRI5f+zJHRhXehNCOow9j9cEmu6vEmiZClcpemaWD01zt8Kv9n0ZHSKrmF11qAPySz+3HoSRxs6xcKAxKzuusvWS/ixoOoI9l1bbGa383Wtbdg8HiEOkP5bJ6CeMBKXAyk0lf+F5pPUC40skvDKlaSltpGVuqtZQwrm++JA4K/qB5qezhyBaUWgjuPgblzwo9LVNkKzjO1dagAehVEq3x9SDJyyX5HY542DCQZeHJ42KtkKWlCEtyLTFHV0qJ7rYPD5a3VhQSZQZ1GXMfuTLh9IxHGQs+AC1tANWalQvaqC69vi2eDKJzuCq02BEgDT1/rq7J/QfFxTEOdit+MZhBBSKDj0JsL6iG9hnot6TD7QCRVt554L1O+OvEWz6kicco6wAKJVu4xaQTTeu8HEinDaYAqwU1WNvPEKo9c5Gqse8Ky6iLTsFpnIXVasALkFZUVW6Yct4Ogj+S0Cq4Bq9G3GA9sZHHYw49YErmJvDwhB3kvwq77Vk+0fNIxYlH+0sszkExKktbdybgz6ROfAycEPV/W6gOEJJSI/JXtlBwVIwmALUzmquXQz8m5bgrSZSyp9HcWbgIRjMUnLqYb6e/ToIIGIv/6cqXZ5f2lG+1Xi6NtnX+Lfy1LiS/C8vH0AHypnc9ruhjN7/fK8pLHOJ5xJ3mR4N1AoP4SFLHvZbN6+r+9WDtIgyVowPh9EuvY2c+9pk4b5pKp4sv5CDsEVZk/EHRO50a1R0C+OZPhLr0qi50gNuznVEVM1/zeOWWDpyKzvFLvCiD8wP9Ccd9P8SYlPktUj7fy8JnBndRDQJ1H8/yOf0lzf3SHC5iiCR+LwDoQDOwxlETjmzARKiCjXzlM3Y/CwOQo0eDtOrPMwUQVjUBXe9lGvrxQSxkyySnNHEJV6ty82MTMRhXZ6N8g8S2nqXSMBdZUn3WWkJSY3bQzsDhyq3qGWJLjfW003QH0p7UMTtM0Li8trXoSTqESyhnSV4YGSWN3Nk5ZL1zcKIA9pd9XCkonebv503olOIghKVTfO8OgXE1oN/adgHWWSMLJaUx4T6B31QSpzT8xt+Nk/dFM98+HVN5sWqAvNtridSuIaAUlQCvf6uyCvaEMwAk5kTJzbHG2XY2eIMZktFZDIb3eHoTo5t0mpK0/PeteouPK2bq2nUEPq/xKU0GOu17u5l3XfuaNKo92j8VXtL6D9bdE65TTZvPjXxOsoxDbhq8kU+CUugHEmT8XjqE89g6YPl+LbrsYGFz81Tm12nwnjt4b5CeQevJQ6cBZgfdSG/LR2w+KaO9V4mwdGgTBwvFkWJy9/rorLuMgw7t+m/XPdSwco9BliK+shvAX0Q/0btPPX9BO2eK4oP8IBmUn7TbHLZLS9pRP2mw8P0m0RHgNAIFpnEBd57GPnmX86BbUjf2nFhn2wbISjL0oRyxtVysM4r/fr8QWE8uknejVU8lCBvW2XfLAHyXZp18/H+MHQf/KNq/AcY0s5aMRzZkMYIuZXIOQB6/25/O0Wv0h7l6PBwDd4EUWwA2I7qSLhM6f7z/+V1Tweq29q2QzETEdxRrqTXBknWeS9wzR4KGGWz9m4wV1ePkgsHoctVedLe5TCCD5aK4q4SaJFJMsRVSwaYvgBOtcWCcgFusl8lP/fRHZcszlJ97HPtBDcoej/UwucMroOBhquR3iKafKnFEbMf+DxQMba34Qiiak7TEbFgiQZ5XwQ6x8IEh124DrGcGeiluGTZJ15AHRWEv6GXc0ROpMqfhjDLIgTLAtMd2uYaltAdj36o2Ha3z9OmP1iF5S39PdC35HXX41RxmCOQo40if3XO+ZVBQTtL+xWoA6EpEVQDHY6qQ6cNdJlYXZmIPMEs29iWMsKRCtuYZAYoAfObWM5FOzy7pM8GLiZzxq7T9mcVJXTjtIlnKwOJlngkoIu0PA/igVYIBdEtUKcsjAnCU5rlEFoBFfBvwa1KYYPmNar40tGr5GhGTpYVusv6jd9lGERD9kRyUHCpH1ccZVxlj49RFozOaPMOCI4jCeQKyzCei8IdRXx5W1ryCcINMTo+ZT2mFJrmiSYUbY071m77eEBoLxTDO93cP1HuMH9eBhrEDe0tVz7TuHbyUWt5chCqL9BkLQuSKZGahOSs4RY4EvVeoy0/Af6JGMOwnQLmXz882h9l9uB7/POzwVgLNMmzMr2SVdw2wq64ri3B57VuwawWLg1vfqZCsZUzcJHwwOzrKD31IVOKYZZp9S66vwQzQvJL3x8uFqXbh1sMb+5RhRXtxRPTiLgxEQUAkid6lvQagzwAPiHZvWEuimIsc5ZjFFdytUR1/pmKLL4b+Hne2oizT1CtI9ihgo37drL+70+c4o1g/nuMIg0DP+0iqTA7Jekka/TEl17cq6xzM5GxDRsSdwa34bW9yqoKPv92gLJp4QnQcuh6YW2rzS7v6bB+resT+nAxzKCVCn6pw6UBKhSLKOj4h0y6obvCXTA1QrLDoIWfHh9UeFn5XMD/vB+oK/Fq0Y7I0/sszGPEG2h/q4MAi1uvnG4TFf1eIM59BI8pF/DP9GtTRk0mrDurYOQhPoaLj09u2e7udYfkfBtVq9rvg+G2O+ZajNXts9gHXVBOBNWJt5/vBd4Myq1HPt58+eIPY939EskTINJo1zYaLTvrNqplpr5E62tBqcOs+3qYNIoXxTvr8mNzCmW6yiEiNkvsAOMmOOnMHBoQbBz0eEyCnYpZznkz+ekqgVK6rqlu59cOfh3oY/VeoEH8GAw8tHgTLCUsZYLdQar5pENbpT0Q4OxGq8ce/JBRoEXqskh+bR81ljHtbPdcm1RGGS0cdLfuXFcT8CYb5PuSICP6wE7VfkDJ3JKvv1huO58lIRLlXqpkUIqij+on6vKi9lF5eXBZPNbakPFUwgt94bd9WkhlqI1KoyUS5V6ggm36vos5mS72E/PJ48exRw43uOiRT7qx2AAsPHtVFpSR4L+fxMrWLmwp6I7umlWfjiXZ/hNvk28Gnaf6cn2GImCRhEeBj83UasxWgmJxjoIOu2KnejpvLV/e1EN8e9wEIldmOKaWdRFzLUh3mxeMnJ0qP9OrA4b8BefTgAqvtQjF5xeTDLRXRzNG7I96Q3DPss9CVtpVr50gAtHef/t0y0tPwHeC3BclGjJ3fJxD0iLTNIZLnV4jzP2cNJadBd4pXGZNHVPXhb8C0fd2zHYei1GV0UEuwMYaGc0dMiBBcd3rUcVv6WlV5vdAgbA+6eE06G6EiZ4V4uLgFlo4lSqh2LXFJHXNP4+p7Llqnm14Osj02236ydusaE3FTdP9rFawg8hOCuRRuz1lv/UOoHuLaHadChbqlI741ZbptE2fXglalllY4oLyxVxyoqYc/MhQ9QpTthoBJkuxZH6/CK3q8UgHZ7WnZaLLm7hZYAvJ5qyXpA9In6bov4jzt1Ye8IChmfm0vQ2SGpEX7kV7tvJN22qF6L6cz/Xu2o58Zd+GXm/FIxNjGkLlQZsLKSCswQR+fX/AmtXcFtrk8NcYjoepNj8CouecndW09KMqNnVFQ+z6VmvkM75e5anfbH7dSaTyz6ancs7E2+SRvXs3BZUfXF3nmGgF/ReIPYc23tqyMYT0rVzuhUkkJuoMLiAUBOrr/j79xeAsOUsXFEyNcZYJ2yzr3+IxOrLn0041D3BeZ6chOKiLd3bp/pRBtUND74bZuxSDDV8HexsH8tNyTgJoHab/YHMyAdy+FWJ/TJd/nhesD18LQJh9Tzqbq6daJrF72eoobPdxPewKZMEEzajg52HEPpMkn6rrjCy3MurNbb2QkQT58X0RS+yqwUGQrPVPIJHA0OvqKDL5LHOXgjd9BinYJTpqGgaj02I8bRNwtdKdYDFrdkV7SOuO8Q/CpSovpEIh2qP1FubrXWtFXT2lIu5eLiKA0uzOJ6nCcaIMEMjsekcyoQfWwVQSWm20B9ghHXRyvnqkmFdjX3VS1lmdjIjxIzvu2sZ4AbkZrlDSY6Raip4bwC5YmAdVEsyX6yltxm2Qid1t4BXXjRFErHROGR55CO6ju7UAoPPJELoIemIB/9cKPKvnuB71H6AEL9+V8EZ7dv1n+z8LP+ohi62MkDgBeplbUKmI9GGUfmPdix9i2JyM+tsse0s3+eC9Uc8l0PICIu+ejkiuD6d/03EwQvx6gwZXpM01qqp2AVrTfUAJ2Ljwc7/pWisunoJO0bFLLCQRKN4af9c+flmCyhn/LYeCA0lUlpXqxzfldD9b9Aw7RYgtqFoPPKfWJJ5y3p3mujA+FvkKc3+DvgRxHjqGc3/DW5A7TIeiq1rdddX4c3+ZWdzrjNvTPIP17CCbquEvYjh6J7fdkhvoX1p51HP+ekGxTOlmVEMFfYUci/J9bBEFgARYyFjhvcErHIr/aHquEjHOlsIguzbqQf7T133UVrwcrBMO4t21/acEDTn8HbLwLUKzcpP3GSrm/7QS3W4Q40smrFOIqAu1YYE2sE5tWjbFJVCqHk1M4n3c7GcyLxQZGIw5jfFka6bk7+uPsimx6LFnBGtkE7TLWWJS8itw3VjEKEk5uS8dGSiqdGQNwU9x16ogymT/rbUOUqeXKgtsUFSCvv7uyCvKP8mGR5B2P3ceKnKpEi/wZqPkwSl9z6ixuUwcyq8noQ5irebjFbx3K7lFKRSmMlw7TQRauiiVQ7TQ5G3rWkRWxlD0ZLDo6LCWk6mVsakl34sMlTniqVQp4rcnaF0fI2nEJLC2iQl3q9mgco2asJ7HnI8VLQB34He8xGPvftcvJbFGl3GlA4hrVZ3k02tbdY1EHJOzAK2JWAdsE7Sx3ozZx0aCw4uGnwHzCsKBswkSw7NDcLrDk/r3cqfhYlguJRUy48WKbUdyqVR89X2R2fGUrz1RPQlbJYavH0wGqCZZaY6s9fIHOnnsM1ED9J9iNK+Up6zFzlVYCzUIytk+IDsbfYU0ZZlxvcsG9ZwbhlHCD3bnIXtn2dwAz3boIcdQHlzI9cBk7DIB3r3lUyuskF9QqiQyfqfRC3OJs6M8PCG1BQCM6KQQdexaANv28K8FRlTS1MIHO+RKTDStPOfao85rO+Ubuux0AgEl+GfUgmG9bXfIOReCPvZUEh20sVgZgj8+VwtV/vhWyeJShBjSzzXoGzQGTVC7zyyzRX3L4PuqcDBC9Dl/UsTWZrh9noby9e2Kkwj9Ba5MBG9nANQ8HgBK8GtlcbC3rSWKCn/DrfVGft0pZymHTkT+P/llZGTMeG49PPHjffVFEglCNUAcy8Rq2GklGmzZ43mxMMfKNLV+6bleruS9rQPXVocZXxX6FqwrKBSNfwMVYdEG8oNBmEdf7g5ES06c/kNk7PXHI5DvMw2JbFLP3dmzMbLzlUEkbzF6ZWY4x30N3W0jzvYRB3L+FmN0lL1HDzcN5gj12TCrYOEBhU/UndUEOJi+UwtiR+xPQBwIfEBlXHZcTY6R5sQXnxoM45LDNwLUztuA477TpeMzSVgk+X3YoC0D+dOEkTwPlyuvx3+G6kwlquBSHOD+mkaJtITNjLJvXxItMxTTyIoBPxbzCWEKkVkJAWOB7Cc+N7Q/ZlZy/Nbp4qEE9fNBNTI77lh5EY53h64g6sO96xnlcvQofiNSe9Oh2R35YRvWCO/29xlS76xiHSjEZ1JOGEmztNby4A7lwbCkE5D0dBJqc22+EtgDYO17Zrw3yDZfaw4taZPVUw0jRDKmB8YEdBtewT9wtMBS6LjGw6hw1gOU/jrLCG1YPJYsXAUwWDSyO/EHRrd6u3Gd7NF2Vlx6XO/MMJuaYRbzWjl4L7npyUVal7RsN97Vms4mpJdL0lmhNTMhghVETAu4rGACEYj5BX7A06N7gW2bTeiua8MQgruvnmoTFZ1ZWIIBTYWuh7ZwtpgIP8YAGzAMWqGXW22dxXiwS7Eg2x5WWHCL8SPdA2cZMNVSf/opGNt/xUjCB1kAH5FgH7ZxKcsh2eKjtOrb+X3ZwAVA9j5l1IcScVq5UZ+lfFiOltMNZ7sSD7+Bd8raNuo/jA6aVnmkAVo5TtWn0jy52iJIE99BTneLsv7EWeRMuuAwtMPTr1ou66s68tuh/2jxJ4T3EVQxaxyAbAh6WmLH00/3JksuEQ7pAYSSvHrQsQLTLNyL5QgmfMnLB/sRxEFNb+/jTq+X9pUXY7S/pF/w7YcL0PwBz+pyl5XC0FmFrCariUUjmgdKYo0e0JBkf5a3Lk5hUiJRMe1AlbOg+A/EtY/aZnelmuNBa7+gKas1IkOdwlQPfACzT42qc65PlW3QrHC7h+fsz8yPerOgjKNYnnOeJOlASjhk9sDmDuXB0MAdELT309wpjmOy3Td24m62YXAgMjc9UziDiLdp2gC8IPqjlEikBu9YzUlAyxCZsIQcmDx7qSIzVUHBPqlKUrpVkSWxBbChW+1PQC4LYfH4r0+YuUsfFhDx/WBvNXn+UzdXqiUYrj6dT4/aBh8993usrK1VV/pMgaEE0klyI5rvADZAGX8+TVVTH5Dtvx4jOLZcnIs5rGhf2vTAugf4hkZx12pdf4CbP9A52FyaPk+hyiUr/C9bGTa/OkmSieBgFN8Jls0MY34awfq1pscyjaCMhwsX195RFLCWkUXky1Txe5D2D9eHHxSBsjNwtGTFBA/CgW2Pwb5l/Iw55DaZQJ6v2GzVign3X/1RHHUiAL86MSzny0UiYCYtF7oakhTcVEBxWeU/g6s7QKeq+6XmnrEgthNMPtYoiZGy95rBv1uO0Mn/tB55etQfaL8hKOqh2zgcke1ZoPr/bndNj6C/Dn+iuC989kJpB6cnzQ4pJIg60jwTzVgWxVSC5j6/wjGiuFFOxoasWZbc3pjjhRgFGEO4PRy8SK0ih2FcUQ69GiBm9NMW5QcUQIkr3yQ9phA3JdWWzE9Mp3kAxqCR0Bh97WuAQDrr4hKT7C16Yb6ydUfH1qsRQe/embQoiOTIwEfem8izhsuV5pa3vJxUVeyzsIyQIBeNIBkWcLj4NTEOVy85/WOP4gZ7j9QanGATKo0Lx3JTO+xQ2AGfDJ6gdg+bwg0luZWQCOvQabB+qbCGWcMOf0IiB/3qTKVxdqjSIU5r+4BF92V1DJaACGRCv/R/PHuOqNItCx1rwxFtBy4Sce4zcDbL69u2QyR/r1OUzRaJVbXAvFErMnxCzyNedt2Uj9DQ+OUdYM1d9N8bW3aOD4hbp6uACeKQ6Wvn67+w2yTvDajyK02XwMJyD2ead5Ph/1cr4i6n1TmqG7JfcPMIKEMKcgXl3a7Pv8+vFoJbmqZSPpXN+tm82pwMZJe2o3tFYVxvVGdSXOIfP6I7irqBbPKL+TVRmVRbYpAh8PSN0CR3qC1p/VpkPKFRSv/u81q4UH6Q8QBFKWwlwjMq0P1bKMmJPfoGxQ6zL7JZ7jsD0dIl+rwRB0mA9sf0Zb8T3RJ0uoQsI6bKPfJlo/3foGMF13eYnRR1JqCpMXST9fKF91kRZCHEh9xSdtQ6mB2lYlvoc123au/6fW2bub2XvybVcu0i2s/OSLanyedpR2H5KoScvmqztSmYBoHiisaAGpdqNv69MA46fmEJBcbDFaWmgPwkGaLWEr/R5qZRsHCnK/cIqk7SVJoMKpFwJxXR04edcqLRAMqqMh7LvI8xLiwpNnsUZQyOyvJjATjXvtF23aWNM0SDI3KeDgDXwZalaeTxoErLVkxK/BLvOtUdhsld6sbJFSpsgZZJegwi2g35mvwmYW8RaqLJ+j4nVKS14fJBCQDLp9Fwx2VEdHGdgLu1TDGIR/RDp/5IyWWYQU2eFEVtOYeBZaX+fc29QptpDxu1MgLdLdsH6Ze9LYMzweT68qRW4w4ttLxUIAKwlfnzNgyhAHyc6p/j1IxGkhtJqJUMPYB/p70Le+LaGNE1tHlq2DcILGsaRbdRFEhEMoC1xhXl+Y09yUAxxoBdwmX9HxsnzP1lIL5YtOWZt8B5tQc0zktQf9yBwcIdi7y9yX0EbbKIukeN2KurE1ot0ljui8zDf85E2/xThrunlk4E9yuouBDj5p1JCyQwQCwXSYUwXxgFwz0JWxOXO7TJpufxvnug8tY6fx4+wOmvAxt1v+EMRdC8kvxHHs2VfIWBixVwRP6zXG5zErFFMIkvRG1GmJAVDIxJ4D5xb/F7/6Ax+GyUMENpXeSGwXTmblSC7GfMV6zNUPyHQ6dODQPhvDAJUw8Pxp+yLeqvM4PrkIF2QvDWl8va4qlKj+Xmlv/kdcVRKLdyWHB7E+CvwKlF481KGOSoOP9OV4LZ0xDxONpyLFOEreKNaRbfxKydnRKhjlBtdhsNd+aojX2wuJaC9VVEnzs309IBE6wvu/NcM+mDq+rU4DrCwY8GsGsOS3gtjC/E6IvZ5pSUu790flpEDpkerncUynXSeySwS9Oz/DkVWKd4Ip4HnYQDDKkjEYNKPywPDPAGyZpxnCT+6Z9Qo74DM8ks1xL+fmwDBLDjwfcgEGhh1iFs6Hh1YSavqhm8pribDaJww1wlxoF6p0BtsC6VLJBO06v8Lv98/8lOAkV/exugo8ai7JXpXR5C6G8CIvu3e6W0uiyxCTeRhFY2m1yEoAQ2m5q3uxnzh1H2UIvQIpG6sq6bWg/YU60hCKr8wG6T0wRf5VsUCLc0k0/FhyXMCA3nn639ARJzdTW672V7vZa/gGsRiYP/gs28KG8n3qJMtS5MCBdU/5QbrnZvTXyvpTJSj8ovRxM6zMvsOVSnAYXqJ+1CHDrsmrJdiEn5qvwCSxsUV4kEOLXtlmJtUUwVUg4/5W6dnm3sTD3tpG9cKbrnxG3y8zIkPm6rAHTqWsYGjubpmMW2xWCJ5KNAYf7FKwPziC9uwqGyQd1KIf4HUxWCodwczeazYoHuykQaeH9L71xcX/ICcVY+ZSP/yemF5sf7gg0uOK14avEMuVnUvAK7FAr/hVF6JEL7QVkkQGRLAWDnc4MuUEUHjfCWqZ+Fv914Vls3r6v71YO0gCkxTEX72tJQ64/VfSNwUWQTS7pCP+dkI1G8BC/VF+JlxRA6Vgd3FCgBjF33btie6OzbqmydlOxMXe+R53WGsjcFfu8uXhcSdiL2UkXL5to2rlQ6KNjS/ySobLQXTFGfqoYo6keB4ZGCrh0R3HZNQ35B0DX23dJ7En3IFnsZ5HuBQLusPbI4Nor/fxJnV12j8ntNwzJcPBUpUKf+JlOY2R5+d9Ezlho0Wi0d5H2gOXu3kD1fpQuzp1yj6vzDVGTpOQTDisxt9sCpmUBPmQzLxyYiJQOFocUQwztrY7E8nuXuKVREoTbgsz0mezOvqCJT/dyGZVz+yOCTGYsjj7q53kQYhS0gk9l09zF1AxI1E5mW4a7qjdTWMOmr9Q3XHl+vy9c8rK+vZB1hVqtgf8EDBqhvQVXtKSLNsBukHxqSceUPE1tX9EETIRic7q7Ip1/ykMdzsWpinZbTinVCrEJcEpKPDIOooOOcQNI76zyRK09pEHF3+cqC3xUBTx5ssXWkT6dx7Bn0Mj0j2Uh8JTVbaznl4Utsiitk2ArEfiHUDVnBpyNDMzmfPQweHFXh1Ss57yrx5eecZDMJk1teUExVexYerHi5C2LmNaZPCETDUpJmWqANiYXcsZ66jb2jyOXCNR7Rq4F+0CcHEmMTGiPnwo2Cz1mxYrfbafhyv+GF9enql22wdaJOfRICeGp2H/YG9Oa9tQNVfm1O+6aJLR8fCGfue0A6nrOdjDGaXVnjckPUOolyHJsWd/pk12BeoBdtzMTGMncMysMgZBImuEmC0xUWMcgWr/HoyKxA92V0TZ7GH01lW0VvBP5sCDZo/gxQ7SCm1TAjxuQTNyLbOUUM8ccEIZAA6sJl9ATkWcnYo6qC4YVinMnAR4/uYEtnvjDcEa94TdgYLRn8w7Ti9UMmVXu2FuIR+bKI9Cn2Q+X1WUGzNsdhmvQDMhNio7BWJWxyOX5RQyAbc8Ru16hOPkeIneUxEz/LeRwIP3XoxQZeXX7AHu3S2hPp2MxMu2x2Q27R2NMwne4oDcQTz5QNTLSbXRaaSGN/hS7n9aPES18zoCOCRY/sxbm3/lFrxpUs6dE8PqeuC6Fz4wc9HRAcSTktdlt0gcWntKtia2kWJ9R0amYymx++A+qtBlt1PEmmRXPBqnjJCH5q0eav85NDvDTpUVaNNA4f1gx/fdCJGWXmmLnhtVc35vy5pmPT7xUPKNrrw7qTTomw2NxCsONVRgcaU+m5yJZlpSmK1AzuraXdGu1XmNBqK0t0lKNXbrcP00mGY39jg+i2Eb40tA4k0yZT8GEEt1S2617DyZPY81yR7MtpSbd1AnTmYml3eK/PfTInn1OfPCsIMNNUr+tr5bejMTM0LH7PtzLyMkC0zvRKdXHjZaBowTMUQ6AVQq4oXx1aaN58GBjB62Rvs0kPlGR6dT5uDEYQB5aqcUzrulyVgFA5X8YNUkaM4vL+5Tg3qfcDZ6bFc1CwBElstRWByCWu0gLlMI+8x1y50QJvnoBD3IyqIcU7Zo+oeV9zSmJBq5r0RQ4M0BDlfiGIm5RlIOsXsPNDwYR37EboRLZymIYk811WAAaxMHtIhJAIxLlKBM78IkpcrieXu5vspNNBOS/8TxK+TyEHvizs5nvLJYFofCZKivbI4D1alh2MF0MWG6U7og4FCmV8lelibrUfXxBc1xF/MFtZ3vZuXuR3Lh/uvgPZyT7dUMIfivLau0s8mtV51VndmvOHbklUIv8zSGkz2NzNOHYe03dwQzILEVUPNm17Aa/XqEiwtDs3q3+FsZ5kMqoyWYMBk41vqn5fHE8YvrGjenta2CJHHobIclobSAPPwobD7Qni8PRcvvzshqv/HoFHxp3c4VvvjNx/fCwI4G4SC6/T5gJRZYUA5zN8A1a4UDTFNAhs8YvXsVLjNGUvo3zochZBMzSCwMT9iUXhwdC8JILzmVCZgJOdZGQCu1rgAOqT3AFTX8gAir9Lt//F8DxjXukPpDL2qN1tn6wH0xTGBqEvLAowOEncyb5bzA7Yudzs2Xt3NijluLBDC6GDtFnx8587ILkfvkx9WRQjVAMwXKp5RdYfncnKXbGtbWWaBcX+24xNXF1CPQAwLCnlD0oetabGG/FRET/rps98uEZSsSy/YODjgsPjX1eALUnsSXfn9wGIrs+FT/TSkjr4uTMgQH2eJPM3/X8tieYW20Ou3t6rVJaNuAk3yhOp5FOCuP1uyCsqfcwFl0hVngo6zIb4PWBtUXRuzLYcn/b1ks5ADh/Yut1wTFLLFo2AhkoeWB1tH0W+pkMuzuzTJdkZwHy7A3bpCg/rz7kId2GP3Lma9JVzqga5cGunI1zqze8F06+Ct3l9i7t1H3KTdd1YHe9oCW3iWZQaiCguxdGIzmAqoQzF0cWAublEm6iMpusC88f2RzVSOF2uAAyNrM9Pu9r033LGeo0CFx/Gm15z6wLzxv5XIVtLwYHzM0FFvrfWGQHfcniahtKaGzgZyL9j43oOyt6jYs8F6G9pUfwtJiuRRuISnhpu5FDpOHU7gL1MnpeMP2Kao9BHp831+XiHDDY2ftJpzPbpmWe4ZvOHNvmLzXRgIRiMAXkg0wrDNnOntb07hgLU/gLAhhkMwKgaPLArEmZIkD0i8/NdwaTZLvZbfozmW27vUO0AfOf1wQK8/xAN/yBnDkQPc3obK23CL4+WOpxBpto0FYJ3tCgb4DjwTFuCB8zU7DC2IJBhySMkPGsG90O+TR2GNSY9YtAtcl4hOoncn4AFIrtLKdqrK/cK7lIFwzzWLIH3AJOgjxduXB/W6SFM2CxCywl9aobDzeRBUhbNeAr2/QOnmcNoL8u0VvdBo6sRSCNSZFe2KSGgqNcBqHh46uI3pWrQ0w4M0P0J08LrZgRgaw0jiuR7ZZ7ExjtNZDyi/pF7e30MLu1zn04CXz5TI1ysJArjQqEsDZiHsOwjIjpZiC6lEawXCGZmJjLByj0GWIr6xmE/xW/BnxXzSqEvYiHso76MbVaQVHFvL3XrKsXFv+6VFVzJrh73hoal4RmvK5cqYxRkjH7JHTu/l2g+s4wbQt731FLrf5fEgeXtAcdy3RLEPo2KXqavGwI1q9f8M1LD2QQpUETlL+mk6zWyTkNDlpLH1X4fXbJlMJ0ey0gwwJRY+TEiaUT+5WZ9mHN+TrIevxm7HxEoG34TBdDIKz789Z8/ilxvLrPR6bzUraVNmUBHP8Sj1hGcay8d5p39gD3iaopK6pE5P+mlUz586h9SYIWOicf4XGEP46r+oTqAIaYhpOG1jivHVmjE8721WeiSuJVwZiLm7SujQaBiL4Na4qwX4t6Qw+lvHUOfVKhCLWoo7v5yhjlYFuOBBEkqcRcZOn5/bzd3iPuI3WOwuDE7QqlWDWJ4fWrvWoKP1oEmXh0RzEmU0ME5U7/khYvXIfBrPCwcoiWriPXNOFosUWye6ql2ppym3wp9XDt1N9dypwqIBfyAjO1NpS4GjrWkhSbg3UJlFo+m0ds3JE+FepwQZWrfh+qOW51L4wZlBM01X+TEf/G2CXbUFftQIeJtcw0RGaVTJyP9uGryRT4JTVGveHxdOLL6QLftE3AmHeJ+sEgJoQyh1p+LP0EyyTN9c+B1EbdC9qNxOxYhu+V3uKlHA85erAtf2QpOl8miMOm9kI8vO9upRUKlZWadu4wviWmcJ17JXSY9EVbNQRMOwMLgceHTIwO/jtvyONnCZEPPp69oDztyumDiqDreIqNTW0g3KbW7vMT+L0COvtMe1uDAI+PlYJww31B7cV6H4ddkD7Hn5ZBE7CW8RBvoK3gPw0uNiHux+LSCHX7uv8x3qtr6nhSsj8LwIsoT0w4bqtM0YluXIunZvhuH0p1RayGI7Ns0oIkV34skCv3HELAmOB8afVw7dTfXcqcPgAKVeLVwVCkPtkpi4X2sI50RemGm/cuFdGyoTPVMMBioevNzE5+hWJ7a7Ow/Cv1jlrIcP0LP/cvJ1ZR2dXwwbUDGOJkAyfnNCJioqKK2Xpl77RioorZekwrArJmXeaZeC6Wonn1iJwALxQB0Ilebf40zodwcjDDguv2Md6ra+p4drIxiGCvN3rL7547AwvBSw0sw+JVs6cQX2px3pEdCPIPtWFvVWTTpn+25OnePdbgP6nUtpue5/Xmq+/chmG1kwvVDJlV6scNFSF0+axZ24JlNH4zCTkYHP4d9K8Ssl8QS2FnyNxQeY5uGKu4+j96IoUF/puVdOe74oZh/oUR3935gYT6Pu5U3Uab+0OUpAofRiQ/loydkHjNg+WDZkCi7F4WlK2OcNVpJjXiC0O0NWfT9Erxj/McBJR0mFHRg6pGHZC16O2igbvN+CgRlPCPnPT0OtgMxdWsm3BheJtPduZCfbQsSG3QbCAdlUA6qoMT/FCJKnV9B8nYnSPEIVDG5iEj4/k3z77s/wOwf+fVoBl38tVOgvuBWzDr8J5ole9zPVCJHYBC7fRD0xfqE8tge9GoFdId8J6EpCp2CPXBlH7fYg+btA1dCdSInvimjW7qEt166IC6oB/yu+YzWnS1Fl3/6cWogOKKyaQy1Hyks35QelMjCB/Pmghb2Auk0xQhfGvfW46thE/0SEIl46TDaZAl6KB0fzqAKrK7rbyFv7CiiCokWO3VvbV6e1FFtyKZ5PeqO6GufMaY0VSySHtKeExYLqTwipQVXiM6kPWY1qeJBJi3ObuMJtHkMsxflc2AagVSxgtsf/ysBlhOBtEaj5WmEfpt2+31WX2rTT9k9SGkS4Pa37A5HT7TWUoTXKkGMv5EVb7AeZVGBajeXkr8hPg0fqMXhvyQDLzy97c/z7W9vZIKfTz7qIzjJAMEUP/71E+u7MUQTYfUKBvwy/feiViLs9JMFwLc4QfrzDBP6XYcV5A/h7FmKErHwojGlQlStL+wiB+jPntEvEAoBCOvP758Qpxx7MfHdqsdRveKFZDSfyV1bDqDIrOV382RRT89SHiUAmh9NNjwT4TU2OD5MWVOtxe10472zU1fAoBz3spy2+Oup8Hyt3zl9s3QK8jJYsPbwS2xXhkv9txNaXb+WqfMwF4y1GOPfzdDnjJB5wdT1ILvozOOxAkC8B6GPP4GDehfgHAH5r115xGOUDdLMx+DNch7EOzYDKoZ3jPnqxF82hkMSMqZqGOFevfk3LXv778vChQcDYaowCoToOJlO1wUle4/ct75HrL7d3kxTW18sB438SXx7/fhxtF8SvWEMW2NaSxsnqtpMSEVpjSreYrDp3AKrkhmpP5ouFumE9N20EVFpsQOLMzPh/BefTTZbHLr4RucoXIWl8aNwk/Kfy1R9ddVpiqQ4Ux5HOLlyD3lbWghm+fwuZt8tOQPChbd9Tj5s9yYRf3VeXw65QCxSGVNU+boXCPWPPoJi9krwmqDf8/wNbTnOQWM0ubYcCKWI9pBzrSaZbtLTSzcnm1e7I2be+MXWkzI2eZ7c8oYmECvcMVC3rhPs7a76NP7Wt1HOegHgNNu4HyXzERMS0hPekV0dM9DMlwSGegvdJ2syjQx8o4NAHwp1p7msn/vlLyo5kVk64JuEp50Xr6mzoVBl21Xycxcbl9bbV1x+dxUmxmVLJUt9Ih07b90ho3D2JCspl0XUddON0A5cgrKvrVPvGBIoc0UcJtknb6u6xvSapoi47emMu/0IpZER7Rslp/wlVLo8fZM4jRFQ8EpAbKoJbGXYndahkpQo8ZtAd5lbq9UpEOnSXGez0ROt2TmuoAtpU1uOAK/C84hBV/o33xhi3QAmEOF3cO55Wln7hELtCCWqswUbHpfs3iG1Y/yi12i3JljuATRboz8J69CsSxpGqS8yu8fggLc5ne2kH/i/hKlWj7hkxH1MTfC3fejmek+EHVaC0kwSte48+yIaPVgjbXYNaHfpf8PtnqLRHX02xAnSQuSCboaic7GDhr52wwknDPDguJidMpKX+iPpbGr5LypeNPPmcgClNY4xsKRw7YFVXclhopucI7G4qAKfaWZDf+16bqs5b8eRV6wyIdkjdRouBrdYGYmVehSuy9ZBlcH3gkmupg+63k4rd+h5Dcw82BeePKUnU+iYHNMeao59Dv6bmUrUwdB5ggHo6tL1e4uqVP6bWBdC3SJxwGPdDZGA+I2XATOjkarrPS+zC2JsQZNtidOyzfqTDNTH/8x18O+O4Avev72aDuwamNAtOXNDtbReu8ljHUlg95zWv02zRHPBHkzQ8ZVUT3hlzM73HWGJUgfH9/oKS6PDabsOhJ5RF6ofXuPx43Ox3AxLwWNBgUC2XBxI+mv2DcXrcInxw4vFjN0h+dK+q1SbZpIlfbZeEQg0DGMjLdvOe55QzdreHx0BorxdX4Iw1/QRacmhK07HpQWZDMimP5o8OFjsza6Xocmj02sIfybReQ3fsZEcLw6C6ZLRR63E8L+C0r39SwcOpMQ+TDUzTIq97hHuLmKnikyhNVtjbDiUuD/Jd/KF2+RRRM/F1eKqYKZrSu1IOxGvu8ahLMwxdFlE5A+/QX/DMvrl27ORPrTkvImJKSY3taoMCuwZq4S+VSOkWKeKrEZycVX+uT1ppDuNLdMSWVMXW4SVus29z620aMYPpsMPgFw0zrs4lsef60ufLItIkuZc4M5xLCkVjwrr8zkNSjumdhVAOHa1MAac8GJanIIwveiODpUgE/r63OkSVu66w82CQ49as8Wv5MW5r37LoxAcKpElGckZPiZ5Q+9Qvl3oJZN60+UQ5pHjoI2mJF6FYP2hZY7LbL71onSu9Ki3LQpaaV+J485rihCF36mKjusBRZ/55fRihnrG/QcJKfC5wUCpVzhfH5/G4rIyl8AAS55nNirI/d+Rm+npRriaIfyVbhN7LIxTbAunYoBmGF97mWj5kxrsH86g2XM5SasJtb39A6Z3VFJqYebHk6mfpPwAf/dwg0yD5MRLNaIRE2M/uI0Ep58RELcXDy1RrGFJdG+5xvyVjrhnQO7T42inFbpsN3RDk7oYlTQ45x0JBko9VHixAOvFreWkbwvDxk0CW1Mw0hY4/NcZGSgu2jbJx7UidaN2HBqzAXBRkZqd6VR+oLgt+1DAwIHRceTY4GSBKVDDCDFYVAfAjVoXpuSq2Ap3cjPh9FcLTTTZhnU6Yy7wxdbo0Yr+Gm0fYjWCozp8lDgPKdQC8ZsP1Z9F/wOBdjPPZ3faww/pctHzJmupq9tbYQwQwrqTA5IFH01FxftfTXeVNWMgh8p2l+G8GmRoY4OAQTcXADTWIShC6FbEGjQ/M8O6grzKzByj5b/AJ7qurustJDx0hqOem0b6qoL+Hp5koo+oZ1l66W4hPbWo4fmVToU2rUl7luv3urM9/AalI1vWY2HRqpQ9MNw6grxO2RjusVcVo3RSkbwqi6tFtEgYQZt12/kwfZrkrj3mWBlsv+4WiiOh1NkmAhr1cR/Ohi8QcTv5jitERyorNJ9HQXHqVoRmtTNJ7Y5kt9E+fKg8xCPEmnAFycUJLXwzGjmpuVjmqhN3FPo3S0T3MjeLPhVtgfpoNuFaNTI4AcndZ805aOduO+Ry/BhlCuGJgDtegzNoJki8Z+fPRtPLQmrqK+TOAMgx23ho8POT1XXNOYsz2eFLiXXYoW4Hx54gZx7BJtRzFdg1ob7AbbtXrl08sWz93HxWOF/PCKouqMJYOUT8fJHk5tQW1QMm27TFhYMzhFR3c3Ees4W2z2ZdH62Kp675RTpWfJSzcROUXfcCjx2m9s/dWKp3w9JqyOhyvXNNM06J/o+dk2/2l7X4JRx6UYDJJzCs7jPmQ+cfuSTqt3dEDHSKLGQgjTUEQulcmftU3tvFTzBQBTW77+yXdtw2BYPnMp5EPoCMxfj8sUWQpvwprN0YLHzaFvxilr5YbxWTc7PAnb2tL+H/qCE3SeS6cg19xa34ilkyAGVRlcoLPuRclBdUxrY8nj4B973Dv52T7SZMHSwZnccBWIF6j3h7FeTqDyUXvxHR+BksQFlHdRoiEkp+/ArnLBC6JBPOAdOuHrT0BaX+m8bO+FU/DLk79PA2HLHKbVxRNBXM3mSCCAoJt6RPO1BetyqWT8xwax+jKujJDZAd/HEzG44GcNDB0vsWs1ZIvSraxfJVqhKkeaTor5kTVDWe4e+n2Cc/d8Fwtzpnn3McmF/Q8vZ8OjvzEfy2wT/N0OeMkHfAVeVPpz/PUbaKNjDh7e/AHb+XcdkPK5iscrO/AJ2CtFyoIbKutWJadLwkBdFClD3w/RaW6d1q5VUfNn1cK1Leb9GkkqeNa3UmuL5GfLkXMK+OKKbGLWpl0MSVyU1aTQJQ45uNEsXVhVbbqaCG+pNUgmHVHpIeAb6ty3tDRoxEuXF6GytP6COnfTaNPxgd/oOFlPUJZWawc30mQPc8Ot1jUSjalTUY1uZPQoGcY6CBvuAP8Guopnr48tSFfKxxubUOBjlIt00C+/YGWInzSzI/rqF1GEYIbULJdbeFjxGGleXlL8XpJzHIDTYel5PgoHrIQg0RGc9Tkhdr/pCQkYJudiqptqNJsmN0wszq3Ey8Rz+uwz6dhiKXyG3vV381t1hQNyrTzuLlW6fcI9pvTICqST/QfWAfr4/kttH+fKAFwgPhJV+mKwBXl36l+3l2FC8uWXQV0bzV4zAqCRBuTJbL3a+r+lPeiar+tb7OMdFd+qe6K7s67Y7WiGuwcxje+vqJBo4gcd9fxJM7z+3OqboqmBIbF5JlVUIm0eH25WIxuJ9DxSGXIibDZ5HMME27u6RtY8hzI4BAmjJT4hBkQvKolPFjM4DdMHUyN6g2T7NcZwflTmPl5mU3aWe9wd3+g/1qi1o4XUvDWHTKzaDDzNm8CC8al+A8zmO9dI3UgjsXYDMZl1rqK+noTGU89IKX2yy2DTu9GQMyJ1aMyHTXAG7LWGCT5SPc4uf0EFW+tJal+6ToraDpf522bPbcE6aA+/s/uVoXZzZ6DWxvpBA8eo5HCQKj8wXvSnq9xPdQUzVb6ztu71IcedqMWAsoVXcP61VUhBVqLSpjzfsBV5sm4VUdPUEvoc4i0hy/wmWyCZDGCLmVyDMDJXUOlwk/TpphlR7D4ka5uxSDDV8HfRGn3ES1JDMKqqaEc+2y6gRTjKbQgpaIxRQNhVNZhLi0aYulPe1G3zvKgrMhXTFUyPOq1lTH3tpwKGHBcVC3KzS7RYW8e74S9bxf9h5/YDbPwze7O92X8uMqmU3+W54S87NccNVgD5SHvjGt+WkNwjnJ4SWQOfJzkdSxNBuV9FrIIH2KYvhxGRklvHL3eAVBXITi3rx0s/pSq9MPPgLkCOijnc63ZOwgYK0cHZRPeGLiVMw7OX4f0aVDHy8e4mQBqeXEqx8PL4vt993Z7EW+x5OxPSHGR7VRH8hrX8KIgBLHd7R25VKsBiKxlP2lLJhsWJe0+ZIqPSLSU4hbXQK31bjCPfaTqQi9o7FVzXoxco8YjFeEcr4czCAU6w9k2lKeCPCS+PQ2fUBLCxsoooNVh9BSE9lHns3+FOYL77p6SiZgDmOzqN67B7gDk1SJ6iIjbCYfWlvvq+gJrDeOEavcqkRHynCOlbkWAXLXqKhekedoc0Zob1Zs052bfZPDqEIM4Ddprjp07FkVZ7IBP3iHTAcxnKJd6vKpBu+6u6Bth0uMfqVU/eTyKf4p8GSl5Mb/FWH0BGVtiFDIfCaIVZXREWSVGaAhbMZG9Fl7F2XAEOPoqOWlJ7Oq9dUVs16o5GdLmGnn4KthYHpuxOgkF721PrxoLdZFxgVBlauWKE8mOUbmxKi31+DZuaDdGNrobw9O9UE5uTYlOWMPSng1aqdev20ry9jOL/YwJ2uLSmJAgC9p2df5oaQLrMktiB8lq/HcKpCJkCQyyAtYojq7gWWmgugCnEIPGeQZ5vl7AxdXhtGKMCBAiRIbMEc5UePlYHNQWhDJJs2YweQ3GUMARIiFcMXqm7D7Lg8vteBzoVNuLjrF/I0Sr63Koh3Tbrd4ptMhx5sRN+Zn2YgQ7Dt2qYYsSpw4KCkvzNnDmgeB7hrt/C8HeFGtphJ8qf95BATJyvMvn3EGv+l46HN/BcuCviakc6ygPUoqhXs0uvJJmysbeXPevH93MqbXB25W0fYp/VzfRK9aw6GqpkO3CLtI5l2cRO33gNZfsCAc7ZEPVj0WUQXI/B2aUDGDzQSsCvfFt386VDhhPPkcDlskew3S7HempBj1VKZ/19jd7lij7TAdx6imS3iOTOLyjVSqxiN9oloP/5V+9auaSNzyDguJQK/4VmUJYYi+8jBTjm0rKyEkTjMACrMkaZigAFcqZ9/+HH1OZHvufEu+bzoztivNfXZ56vwEruVv1rcK4sOZKEfCn3V6rvo3BT2+XRNNyUFsDIz/9eR2IVH9b6vG8hW24ao6LoxK54Mgj00iCmsk4O+DRXY95XkfX2bQkIGwwuf5cvVZPlXHAEwuKmwk1apmwytRn9/XDC8eIN78U9Sj4VjC0Qe+Z1IUZJe7GZ9S1qbsyxWYp3oZqJl8EjEmuyPgP1KECgPpN6/SvL6bYI2xNVQ2uaH6/dl3mRbYzc3MSDHoyH7yceu0rgPT8R87LyI8y35j9oE/c9fXY2w79akLjChx1p8pFYsy04jlYvGKZwFShwSyTkL8jjWVjuSi+E3svn45TnBNkAqOfjQDYeY3qUrKuaaejxtKpo0y19JbYT3TRKSupHB5H20bJWmYBgkbvfhSIxe88QqfLwaEGPVUpn/QSXC8lpGl1jExWXYptYkLSWw/rzV+9aeWmY8N9G9TPk/lUSB3XNjf10Ls15WGz26yQPOOYSkGvNVYiTpSRh96l1XwbgdJKHCfwluuY3YdiO71HaWvWAGSgw//Xiyr0xf8kpRzxow7Duesra6FBETMWrwj8u2Cqn/N6L8pGkEgYDGJ7IEaa8r3Wq2vMgbfGY9I9Qxb0IObP3oL/Ic5fzRQ8FwZv1MGoDYyucEa1BVB7BEGou6GxNuyvwXPvoMMzvwxD0JPL5zmabfSjLGozL5qyf+MBAWl4xrcmScOtZhJs/O6wt6Bw8yy0Q6iiwAl2U5K+3UpGQss8/Oxxy/L2kDewmIkMz7WURCbgh/6J3YgHGEAY6LcPTS15zRmgB36nb13ZI2b4pFIZkIiRNRpw1ZULJE2TwZv3znUJJRsIj+XV3q6bn3QiyzrJAKiWFGBSj+QOFh8kj5B6V26pchkR2xEQkCbg8d7uEJoQVEEzRjhB6brVLOoPp52gvMQynerYZrezITG9fOK/1qHjG2LZ5G2bj/ALt4UEj7w9/NK0zAvCX/82Y4UVCUplS6R3SYtzkvbrt0IyPcovC9NgHLrdjNVrr5q4ILPNn23gzhqKatVOM+P5ehUDWRi+QCU6YcTrnHEUhTrqeKE4SsHqbU7uFHo52Y40jMy31xLVWirfCD4/LNut2HuySYMOeQEU/KuXvdbxXNszsFpCdR/u87YpHd0THILb7ow4Y39cF1hJYkDqkdrYg6j0+3WSkJCUE1Qidttj/h68ZgWt5n9zbfBViPcn5iq21k2//6uwyLlR1qXhE3JNh/6QRD3sXMoZo94wCVkrYeYuHrfNuZXkhF0fHnLFZ2uWxr5PzNGmPrX9/w/dEOo7ia5ULl6+p4foDsmBQuwYqDnznZfFLWTRZNGnp3F7pl1dMWUx3S5jQjFh1n5+pRqAs/WJVVGoX3dpIMv4KWA4NFYcPYAjXOViopTU4KBoqrYevmtiwY9xvUCD7jD6AQTpdGfl1fZP1SjBtSrEsp96FNkEfgOfwUCMY+oMJ5XNKtSLxccyWnY8TgkYiJGS3j1BxzkITWI/t/qayGYk7ol7+bMoI1E3ZOVyw5ToZ9HgE2Uz+iQ9SPwUFylqJVmrdkcQFX/56/R3HZaEXtHvwHyFPOGaTLF2+kY2xp8eOi8MOK8I1EP3rqucptUELXVIMQqNcKxY4aHuf8teswqjv039aiYWfcqJ/cPlXRoim1poFO0G5cPOBnH0RN+Q4KCSMZeB6WokdxbsFYZJ06hCC/hy3reC134Fr2taWXKnc0M9l5YJNyKMFWQtU2cPJICJ/2F8EPZdle1ZUw8A+08t/R/1xPH3RxpHk2VfH2BjMt9KCz5TSeCozZ8Xv0rbCFnbg/tQ8TrkMNfId4S+p68zenut5S4OIzQZqAYFTv4VqTxdlXXxVK7cg96IqMXhbOaAYy5AkDKjf7gtH4/AuUgiiaeGjuCaP/XzTfOPqVDcuI7R238brS1FtTMwHzONo3X+YKSi3wY+P/D/Yl1vXjgIrYlwpqgJcLejrYpAJcqLgFs1qrenBig2OM2R3BRTqBKTSNnhzDAI5ByvfZIhLODpynjRCtVGnvH+NjryGOUWzIrXbEgiduuq9jXuKdoDrOc/3lxeT6Rf5hHjD97m458/EShC2NOju7GjPVvederV2A7QS9R1ikXWCUTOyUFh8QkqrWaug2Hr4ec027TK3D06pH4/fSUmE2EaFSttS0UUsm54Jp9WEdbzzQ/mWdFuZpsTbRaJslEgYC8a3K9eiymEfWUTKxMKtOMYFosMXYoQCQoV5PwrCBpH1hY9x/JL4EDTPyh+xrliF4ar53ssjJP7ZS3ksEEJcEClv92INKmSZOMldBz7nqA9U11tXbWmODznL2jlbfL+V/a+NR1B4LWRAStyUPZ+Glz5aXhnNx+zGHNIkJDSU6SngG8oIj8BF8vg3DhkPkwsXL88DRZHyxvW+bgRd+R2VVbEzSUJ8vhwerbahqeJcA56eZMYbI2cIBZ2KKj2P8nS9N/j1ITRrV/PMRjfcfnea4fBNEnW1qIzc0YxLgYmuAOqu9yw5T6eGDHuIAjsBdIPn0jkcHAYOFAp3YCCTKe7leHb71cI35K+pghv0MIbB9r712g+uJi565m3kulBwTLYb8H8g7k3w8gibNv48j5T1pMA3Dqs58+3FguJ5pKKuQdg+5X6jGqzVFLaoJze3Vir6/8JksJXrN8bvlEfD+tBOLT1fEtJ+mG5lUDqtYdXvRyxO3M6Z+5XuPWO6kd453GoXnQo9qFxMacfsE/0vOGtgZiVfKRyOMYPpINOO0cNIOxaep2Q92YR1tRVNH/UuLFx6RGNE6gjcqnVae3OPyZ23uiA4Ue+DJLv75e7E242JJnLcR7bK2vds3ebuwKUY/RX7+jQga7MJGXY0Bq0klwr0hosw2fx83YFlXkIu4f2W67gsjJ6l/gB4nQAwnxER/oSZzEXU0W+8fpq86KHFoIxtRMJqh5+u44+b0LX0JafgMPH6WftQ4slBOcdNu1nOrF+6HgfMRttj2uaursvP8Ze6dvD/bCSncLUeQpR7HyJyEXbs6xhC4vBHUvmFRdfDi6MZiXCXP6mB3fVN0v+MyeHly6z+MNzyQo42XGQ9VXt6NHwcGKSFBK96aVGasPt6EgGoSGd4El8I1uusupn9LwjEetsaN19ByjLSWG+DX+4gXBwQakWk/eEuJgdoGLqe+lK6/pdO7EaWbIQs9p73es9xsW1pJmlGYHHOymsm2vKqt5FDhut8/V1ysWEz6tdOQIa7eDc6N05/QR9nlG1y6rRGJIY8WqIkQNnkAjl5KZ+m1SxwN3x54gZxOOiHZLETUOiaOO90Eyh1yYlk6oQ4xmjiwPxGovvezs6KvuNQFJIDPCDY2EX0eGIIGgSqeg2QRQJgpp7ufVtcVmp7Ti3R0BUbY95VFVXZAjC9ZhS15pJy/lyUd9UJdbmYnPIG7G8R8B8XdMDsatYAiwtdWI3UK0Pn6UzaGUAEjGvKiFQ1+e7u34yKW3Ez1DL0SGFTXBuVSmfY3KJNcIt0+WRi+zQbHChbqNXebCLXWdXJZAFMThzPI8NUk275HM+3WbCgTWAflB5hJ3gErdre/s/DeHjKnmBNhUCkOepzVHogS5oWukfY9nwMpoR7P9ISbBT3lMHD8MNbjW920YCvl/xELAbjTUQZB7VRF+V6JzahzIfmsNsM1cHnh0+z+4VrXB/eykv/cQ2KxVvJ/uuf2hMa4SXBpaulcaSYoqKkvpdVulm28EzmG8o+aoodlac8z24Cv2FxgU4pMtAO2yxwNetia0fLxAv/LiIvrJnEwE0rdSFGbNfso9qGZhRJTcRUniXio4wMC85xfx3qpEJucokjgnSJvofb7XHKIRPvHqAA1Hr+p8zO0FpuDIgy5BYlbiKvV0uU71KxCxnkfScDznfRP70okxd/o8I4S8xbeo5sMJFKIy7ynfyHSNnlX1+OXOWDb1gaKIbhB6ikPR6papNfYI7fMN6EDT3UjpCyb5XXqxe87PrUOVcqeoieLQ9RTr0IBADgrZEixREqI+jJBuGHRztUUbrx9SRCQ0bdNyFDONSiBQdSJE9UdzO+/RQXqipDMTTtOJFMIyhTEKKCh6rX+N4gT426tUeS5+sBPdyroG71yW7lGQLUv+f/zCPOSKdJznDv7K9Zwv7LJdLssrVHk+exD03eq0jdPemwJNmgrWqCS3bfnrAaQ1JppI6fLkwwQ+21KKADVTB0r/kfbKEndoMmAjlui/FWziiAfiPNUpvg6gb5vjmCeWp0UnQTf/Pt6uRgLo3WyuZlWBr0aMjnWUXrqPcQuwZ8BtaQZleJCGEC/YI0fGs9Fj1Sb/AYk6/pvpP7IoRXnBC7LMmowHEBx5O4KuV81FWlQ76vn2xeGTEprn4w/FOAoKX8eB2gC0HsopcfmFN65XnXk0wLLfXKjnGoM3iokCSORPG7E/CwbCMua5sGWgGUa2Nng1rWxiQ9XR8VEPLRbwUNm3aGwnIuEBjvkxBdMiFQB5TUQVG77HMnG2xpznXwK640h/PKurt3BNZvDo4HCJ7MlBlV66UR7tzceONbK1EP0R3AaFqqNYOGL4VeRQwvVYKnAzibgQ3u3d8D6DMQhhfCPvFhmCZem1vBMAmR0tDqDnKQX34IbshzWH3PAYZueM3CBljxRmp+bjeQc6WJ5cxT2HoCKExVSPrCdA+SF7xlDfRHJL8klAGf7m5I0t78thnya9EvD7ZNRNCuPq2ofcXZhTeESOClG/xtrycCskLHx+Rce8t5T0uBfhA22ZJxbFNRgc88NHx4Vkmbp0f7t1KjENA11aQ6uJR1Z1PXVLKsQ3ntBOLve5kNebfUpFDJTIUOlclTS8neSvVlGRuP1KZikZ8HJ7+Gx1XPFsdEuKhfbD6Qud7UUt4+8AoSctqz3/KijZ0zOfFA0HQ13qRfBDDuE5rDg0osXt0AmNouhL04br2MQW/2J9f8befBvDMb5ow8sB5s9rzaL0hnlCuS8OpmPapgxyJ8S1zkcCb3c1Bq9fdN+HsqOscUh4jLvqNxxgHCGX932cQbDyG2zNt9zS1VbWPLqOTPq+whgsoF7CKLJ22S+Xta0xKK7DjPRK7ZC4AZVLar+ZUTvdZVTaYb4l6uIKAGZ5yO+jn328yTqCMMX49+/LM2PeJVYo76iJfhzjv0XcHd6zTV8Nq9vPSlSHbvpObRGbPrXyBOmfixC3HLPSXdbduq33kKLZLkYNlJU/NYM19Iv/qfyLEAQHB20z5gaTWUnaxiXD5rqBgVQ2LNE/AQtxoxpL603atDlB7vVqjsHMzYbOOe0XcrkeoMKz9/BJ44dWNiwnysRKYS0e/cKpKJSyVvvUrhCwPELurbgovB4LrkpRjMz5YnasH01GDQJUNj3ns3NMHJ+Jsj12yCZ3Q/KEMq6TUV9B+xH27jT9bmkvGUaeWtz3ejCRpXDsTPQp4ZtkisXeMFYPquwQGLLw1+rPTXA80STXbha0dBGUY4CP5O+s+m1cavk9I3lE/q7eaz4s1X4meUAuGhfrvACIe3X/JWDThunfbJH7A3cS15Mx4NBeCvxRTSXMaHsYufB8Jh5IOgkkTFiQN2T6LQmhSMt39x2iBY29XB/TLnXyu2eJqAIhyRhT9LMPH2HS/QUBiNk4G5K2cBdmXPftS8yLujDp+U4S9DLh/UzAMmxhvHOsukWX6Gtnkcw/PS+y4AKY9h62aSVRyEmQgqIKUZVe3Qm0xukwqC07y6j2fU9rH+9PtTehFRyQfbRKUsJHKmJ18+H1pVRDvTbo0Bxk313u6BLT2srNAFcCrSYLg+rOituRRZhw1xSOu46EaBAdkZENJuN8X6C7QZ883z4mVshjiamSRCUOHn+URfbQoZjJoD1ga3ZAFLOSFDAkOjbb6zPSp/DqHpvFzWjSerG/BD0K1PtTNM2DMDUrOxv9jcfsF0fPYeCnHELfvxm7HxN0gPZcCW3awvEMX3MQN88FszKgRm9bll6h6W4uYNgmfFyvbFBdKX5RF3uhO0l9wpBu0tOkJZRs2Z3TgVADTUDmePS3U3A/xdOec2ylyOEnVtG+eDRQ1dvxuWDGpztm473dNeYqx3gSUJC1wgV+tBM27KruUP+kgTT0PQrdpLJWC/4+SeHwq4+0vRAx8j1CeLLnEDXyx4RzyGTyno9h9s8iDOyGO3awiOv9MeH4dhrJFNZPSMPptKO82LpjMfxOPZzv6xP3oUcpMELGJrSddI0ya5EyJ6lxIV0ILW4s98fZGCvn3W4To8S7R/THmyqxu5uhjwrCvtMa92l0qgIZGwcQ4JGGG4JYqn0k5f+b2uAWUfTjchja3JJPMn/iAJqvO2R8Sc7X2uKMalcqYnX+S0k1XDshTi5E6j9PlIPO/ENidjGqTiHFvomN7FUrwdXmkgnjfJHo0VB9NqSQSiw9sjAy50WiHiCmpijdAe7uLQLU+1YYy/RrikNZCJs5i4+xVqwyl3hPNZycibkNudVxw0ZHu9Q5ko3+jEzW0avweDl7B5kywHyb5p2K9F+xMTIUMdYfAhgzc+H0C/omo24qK5N+Ar5hRFy6bgpNVaWohCmFx/R/gd6+r7IkhmxcmNNrTW2v5EJbIATqORES09mqqHcMT21s9+goRtJOfNw3KfrknIYJQEf/vlMQy38YfbtQL9S4pXSD+0xs6hyOPaDtswAmzoIPGiSHRDzIEY9Fea4xyyX0uxIv1x3poG5kcXzCMzK5n2wHn9BgA4KDnF7Qmc8a/rqb4OIIIfLIARpl104BPcOy3zhDACB1EidyeEg0EOJrtZuKB5jXjyFsVBg3Ya0MW1Nm2DDwj/66bmKb5Ri14SCSyLiQv4DIo4mpasg6qQv/BUsouFOowlEeP6eHxATsU1xODq1IZXn5w4JCc1hqlRlZ80vOYY1MsoEGA0N4pOXqI4LGP9cd4yl0ZT+B7YVkc3/QHJDU77zQ/QnXzuGTH4pBGmT7Q9EqjIeqbh9Bdm2Lw8SkTjksDu8mLfPzrZTNt/GYQu6HzLcxNhcJdAbcSOnaHL5xsQChik52LrU5BNdJTDia3YN3K6K4BpYvx1Ox05O0wu6BxEzJ0V6YcF11tPTJL92Er1lR7KPP9xYvvXDQE+kEvm+u8RRMQz/fdHqIV/HVtFmU/o0lTkBRWauEhr39xQbN1cmODOTHoU/HjCDIHoqWc0RjssoOMMlW4vs/0sXUwZpujUdPIq+mhQH+DxBuxRY6m6oIrYAGAqzXxiljYDJWEuhGpNF2VdfFUrt+G1at1NQet6rJZ9bQOtl/xFFt/QscSJd84CavMO5+rupBHPrCwaXMrs6w+X+w7fcgfnw/WgjWnuePcDZXc0pu1CNVo+kNDUeQefMnMOD0gvcmg0s2k9w038gdsThG/OSwQjyUK/I5xuoxcbAaCBGaaQQ2u+W36j26BSJoqgWZ5qgi7+tYtVSNS5b5oyCzAGlrK1dD8fLyDOseiBIGZgVS5boNWpsiscyNlnKW93r8dDtWog1i5yBC4roYUp5uUNe4bpHJaNpKLhG2QCzBBYGd6b8LXzF5/l+EPgQ7Pip5gNVzIaP8hJ7hKOz29Rk5+ZLB8iUPV5iHblNYYjYVKwyx59Wfj2JJuhCUs6t6NBKg8Rdz/2IuPoMKvWDTolz58JvQ+2G/OqnqnjKaVXJ5I1LvI3jQg55O7AvtVgHHijWijXfzvma+7x8ToYZ4sx/R2mcKzMJCsT6LKZIAbKrFPgAv5Q7HFEL63cIRZMcFrEgZYlR/NHJc5gChueEOLyRxUUmcNWPMauQgYi4v1g0XquuU4ua3merbP0f8eT7ZSLtnULwD2SGCCdeUVaihC2xvFt++lsOG0rEPYxlBzMx6Qo8kuc67+5kGPC5gpPycv1lzria41iZdSLeEPz1GplORwdEV3aP7iga/HK5DcXRUfhFWthOwf412RKNmP2bvhXUFDpNFe5Xc70iO+FZdg2Z5ahD6JWHMYCNzVuzMV3v8nerfux5xbK+qxT0h+KIKCir+PfEZBQJ4s+WkWjygtRduPJkSXcbqtNm+g1nzqQXL9vTBD32GjPf92WSrZ/zyOtT6qsMR+s1/l8CGHPPy5E8TkAGDReVESdloq7oW9/7Hj9JTDV2Fvrya3rwOCZz0eDF4lcMUU4n6Xbd5LxH/xtVDsKWyXG08HJ/RaO0lY4pJrjvq8Xxe3r5pv2BTw+mkYHJ6S06EkvEUdVbWHcd4J8j+3yU63YWDO9p24vxjPo10jz1SsQbqhx3sp/fILaIFKho3FbYjWWy6oUcIHzPUFDmVzd6i2k1yvZL29uuBNX3cRx9+4LHRYEy4WvXq3I4MdinU0FwKiWLD/ysWICE/obXjKWI8ecd516F4iaAJxTNN/bi7pLdR2WPWIboW2ASQuCmzLdBkQXRPGltfONM64fz702BS09eBTziXLXz9AgC0HS/OOH/KKlJyoKHrEglq7irIgO+L2aG94WPgHUXQqDRmuUBdDKA34NWMHUNIP9meTjVUFlCh7H+JPpZjsOAMj/s/qOPfikJ9nfdUFgaaPT/TBH80RbBtXzQzHsf5qp8Nov2ZX9yKGlRTppwryYkCtS/xICXzGQaz9v4NM4E/bYd5qNwrwbktjF8Z5z0r2R7K1x2EGrVuDjlXki5jAm/PrV/tyuOlo9RcxNO6byWCRAmQ27/R6+oWV0BVCxb/kVdx6G6ApTTPm43RT1kR7Qb4EeKFK9VJbwbPFAnpsm3kDgup+SDhO7pR5sTMUap53MNo3Y7rLzdS2x1FR8KOEPWsHc3FOumN4cBwRA742CvGTpbH2nYO5OZqU3lk1QLZd+5diO08ICm03JYPlJj/7H3VuSFML+ujFofkV1Tij6F2j+BHLWgo8bmPXORtiH6nQSMVDBa6FFGyTvjuTwyLb2KblAllzr7poWuJu0/VbsFr55tiT5slBjFv8LKuQoqKCftT3T9eb4bAST4mTikd1r5KjBdmowmsruCPJXUXA14vhNeT8CvsEbG+UxCv2+PZPLzGaEC6fFsvUjMHWKYb5zBLdw46TVVgGkexLYszPLRLHVcNbNsSPKu2QCa9ZYJjmgt84iRd+PL9hsCY0tI3BFnp8D0avTjtuMLA4b5TJ5mkt0ggV5kTDLOZ1WplYvXmHjfbA0Z3rf61xuNu6KePM0bwAxFdDv8Gz5bYi+gEDOjOTid4ASar9IMcWG6O7YBwuUeNfhDn5e92bsTn8xgrdeCHYAKrmDbiSl5bD1DfD+Vb/JRu9YyynwgwV+rCur39dUDNPv16u46rlpnJKavJ9c4OjVgfXn0e6cghXS9QVVw/d0mqM2CSUg/2LaFXj5rGp4KjAJiEfaeQBMO/Kyggk309cS6RWcQwO41T2xDDHQoBAuDrytNR+Usae0C1buH42ZHQV4lhXFwHmEKJR9AYr7NOuO+OF7oiqY4jKYhM/spDoM/awA5aWKScHltnxMj3fcJo0OX3FmLUT1DoiEEL0JUIAOUhlijd9MMowah1UnPxigchSc9FDbOIXGJhs8XANxXDxnTnmMCQqNstOuW10+jSyESEjsOl4squwRnERQhzeanIZbhVBsmQDnptfZxQ9QQJ6lgF/4eAnmrBmCVqPXUVOYIIpIlqnq2DmD5ZfsTplW73tX8+bxRhbbbTJ5P5j3KX+dFcwRn1V+hHKiyuF5LTqUCNKEbnGxDwpe9kwI8cYiKWBwHtlNFMTnxwzMI6GoNcIbhn1DBziICY5xCwXna9qa/cjxw6hLpvCTsdxU9bv/T9x38s0zJsN+oG8Fv+HeukIwDesgA5HEqB9+k5p7hi4lGluo3ALku4Bs9b3hNGZxhQEuL3VCzS+kE1vikpROYXRDGKymvkGRbUXTmM+nzPuCaKb1x1eN5ZVmGwzWx8xayFM5y2/DMT4JOhDmeAyJWHdnk13KzSKo3VwiANEaOE+lG7qoZR4Y97h/kYOOzeS9S+mJRM+fjJU9HWAcfx68/JRuT0kfSm5uxO/q1a9e6HFC9gMbRLtA0BDeWqE2dc/Fi2bNaa/iAFW85b/Nk59Ue12Vhrb6o03AnIRZand8DZFu7xOYRBjrY6tGKmOBdU54tQawD1ZQP+94/DcO4C9/eQmLU83nuYtOjiMCb9Hyw75fKvARSttP7TVz0NpIZHNvU9aoKc8QM+0zpVJxry61kn1LSDgG4NPVjpp8vxA5mpgdI69Jz2iZ4ALHjYfyBsvFJpmH39PL5CkQ2UxxwsxxkWavuQhF+thKl5hK/iiSNcklty46MDAFWsf2gbd4JSUU3hAwX5/bBJHhPLm6</t>
  </si>
  <si>
    <t xml:space="preserve">LmBae10ncUQkFUMYcRTikTrLdmRxdo5eXHTKxebhdbTQlNij5t7xX9yVbNzIbesvwizgt4jgEQVELdVbg2wWydyyHB3KL757IuceA5oVvgfcrQVaz+ARPawt1VtjjBSL2zLRW0PMC8ncgucyXxLCLkNSq4JW0O2kAY9KdUtEuPJ+KA1bJuDWaxTKSO2YupqN/QW9insnN8G1rmvMZw4H6VPdl1qMjh20IuzlrJVnFAxA0i6BnE66xBwhtY4kPk8kHKFP73W28/GjoEhNVaaKmt2jRgkc+XjMIaVagZw9nGHGqGKRgzGcYcSoR3cmTWPMLOVOMworNve2UZv/Bje2MEtUjc4wMv31j0P+AJqKlwGVk1rVEO9+J7VhCXjHs0TWFVaUskx352F6UcLO/TZJMZzAkO6RdPhtty3Xcu7RaBhSbbPNu+GaYeagOPawBSF/Z85BmEtsx7Ggl2tpjZRkFiY6QhJTBr/giUgsuQS4tivmfyAvEmZmYy9ef9Xr/SvLNKF3vSBVIT+8FnbQ69v9cj/DuWj8YS+H2yc7fvfvCffhNzsza7zWG2WEkRwCq4Ze0eET4njWJZ08IeS9JQUhf0ajuOj2wS8HM6SmQldIMvfFqpoeFlsJTtC34qpofH/Xzapa9z5CHRnxf4UJe73rrG9eqBKcdNxuFSpAEqU1p6dv3HGa+MUwpcag1iqjvcrr5qUzuYTioxdsBPIDid+CFwRDVSgrNOYxLuE/zIweZNpLxRoeFLMEEMyHwmkWmizJ8It97Ql0vuEgchDtoCNlqHcOPORQL9up/Ge7JtY/99lEO+vgEKkM2219eboHX3hn8YRhbvTZVJfk7X2FOPE6sKuHTKcazhRaV6gkSdHHTX+RUDJOpvKnCAvAA6A2M+TPfoy/4GKz4u3jaOv7SQ4IbiLvTgxO3vEGZvfAevLFicU6S7bhP1u7Rf44ID2BR7vqZiHdPVNGaxURwDefY90MmQ9lI9CislQ70DPfq9mdAG6K4zYJ+aGYp0HBlu/tBHcfCSWihELCMR2hseSn7ktPXOSopobIrUz2navXGJTCi4HyTh9ptU6RVHQ6/WWzaxmIbk8LafXM04miXq4rC2xtasuI6qYZ9mvNiMKMtkLhUcVG7YDZ9kCvXxEKfGR2vegC7k9Ij82Hv+vwIQtkR+QeV2YE99EMT45WbwuB/6C5V/YRGNJOZyGY+LrUHw4LbP29Yg3sqEvhUeFwmyHZY7FyylQffGquuKYC7gIdvRrkpDcoeVZlp+U2d9HUIDDlg41BJ6cCj2TCpMIjayShbwkpQvLNJyQUn4tWOSk3s8fzcWg6rk3Vbno6Bix7zuXkRf9UAJwqxL9szcebbhaMUJDXb6N0nhYVBbu9aW2NV0S04yh3tdrqqza6hXhtjUQEujqXgfvPDrSPcNeYlUVW1fwI15iVSz7V7BTXmBVGBtWEtFeqyVdPF9kD+pLgAQGIaonBYIZDK4p1PBZ6bm2RBXmvUuOTvcusBeUH9SlIe4VT22R6ETl0wDNNKw+aFPwuQiPW+YHkvXR4u7NUE1cvNE82GCzG6WgytXIM7cE/JHoyjzT6OGjj08axsHjaHdUkXaYnwefoepLMh+Be3oMdo7zhl139ghMOJGSvh7Guq3xlmzJzeCUh0j+UpcmddC5khdY4Csdmwf5RgbdhYz8VPSRRhjDlnIatisJinj5Bbp4Ka24eabcL6y14ZzLRP1h1PUG7EbSCrHy1WKkuzMF4T8plTxEQ2c3dRtmiOF6OGVtxImMQq35UHC+b5H0CWcrA95pVWpxcAQR802vDFVgufiHgj36/5zj4rDxHlcRnw7dO/Mx3sO6pMcy2QhESJIj8hR0mHeWdd8BXuppm3s1tiQph/If/M0dps3JKIaOBb/XI41s3NB5O6wmoShLX4VWCtmp2opGivglsGWh0b0EQRa6KbemklAWt5VGlMqzw0QzPkxZhSlb4cD2aGfsW82aA9clhgdwvagU69IBAT4SGFiTgOQpxj0eHj3xWGlbH3NC0ZgiuHmmun8xCIJIlDMAFDmW/YoXFle8H6oPnImJZIlcSX/Q8XuDoafMeZZe68/Z1StRZdntiXbFZyl3PsVm8YF/dha+bN9iXIsFT+LVPIlWIVHiFxViyEcIhX2DKXvbMBfdNb4iGYAOXWYiiXSKoeYRsYqeGtR1vxccbmlnsCxC5Ipk9dkBRqWsl7jw/5AXeOduOfOuZafPI+woRErWAqRSnR5u+ghEzCNDvfpu8Ux19CO5um7x7JT0I7kqbvF0TYQjudpu8Shk9CO5mm7xjIZj4OkSmF2p0cgjuVpu8WgkdCO5ym7xLJ30I7nKbvFsnkPg6QKaXY/L+gFDQOIJtvxkSLwBr9uF1IEl+obeeJEsk0uD1XI9huI6DiKv7ooW4LmYfZbOEMonKVoOpKmpqs1fHVaKmgiOyI3/pKeCJQ0G05Y6JduY5vgzT+dO1pmvJdvBBc8p49psX1o6RMPj0mxfag5EwePebt5OLufMVJSjt1YgtEiPMcegWiy0SE8xxRN+vLRLTzHHgP68tEuPMcSQn1YLagqxa1ROhCJYNoutcmsrycE+ueCtJlNyF/yAzPRckJqVzCH6API56sSYOjbmUh17SYqHCrLzoATLqyR0pC3BcyekVhVbeBBEcMOrs0OfP+pQMXt+WjVmOjW2dNNFQlcarwnBJOdCXmsR9rn5/UdpV0si4uSRcGkLe9s6BdiBZt1nmReL14xhfyWbJYPvq/bpDMDepPhQsVi82wVu5uJJMcPqeuIL1TiX4HDQYnJ4ydjQk0MMs3ITlgWixJjBbV1lDURGTqsUKAuapVUNGkBMU1fFdalzksaF7VsIacqtqaCFYd/94BacnkKR4Jtr2J9BN94Ax3lyNa2ojSMaXnAAKfFRVKk+8CBTyw+jaG9p0XWZVb3cnX2ETqd64ZHXAnE9IXqy7S3PcCmaIFXHP5Fa5Zq0bonbnJx8z258JeMyGCRnkKHb6cO60nhPvVJuxZCSnWKoJv7kx17jchDxfdIG7bpXq0vWpFy/xOPXBH4hDYplfscFf4deZVltUsRhQlXJnifMzOkSj6Ay5UVHRMDeubaOb/9Q9cD0ZsDZB+rKLzrYk/jqYRiXz3JChJRNV32g9lhdqezlTFS/2CsUqnCzplMmQBhu6VZR5YE9rTQQBO7AR1sVypEIgyWIqbfDgZAIsIUyHWkh4A6i+SdrdKfN6QLmIwrozrg8ZARusGXn6uAH+wvfNXuZRXjfsymhonYzviyNlW6MvEovnZq1phiqQ/4JsNMbAFS4PsINNbqV0nUD+seHrrcbRY30uDvxXLqxEJlhHWIvinMWfxJ2mlrjVyWUgmqKrbFB3OOoD3lXdcDEMznDTGS4syCqZadUKzZi4hAyNnUQWSozthwd5uzUlM0ma9mgYSSDQKyCflF+G9Ck0zdCL+r6xNb8r4eLZPLdOKxpT4XWehCG/Hoa5LWhqVctF8wIyE141MVcdeHv78IC3uHw76NzRaTaQvAIIt8jIrpNJ7tlC5BzKVdLOVNXkPUUcupYuGsSGohoLqPFhcEroYCUeCrobT+KMpwZAjG8vUBBQiGwGGOJqyXnthMg6JbkcRHGzK4UBKVgDwjlz7kecsPl5KogLWs+qa5CUzGCBJm5+Gsa1RRPdb5dufQxDCZszt1GrqMxMeT0i5mVgAzLXvwRTyT5RbjXddhAJFz2xnbUU2iiW/4jv5L7qcedjpK6n8PvT9HdOB4Q1d0VN7GrsAVQCu6Rwn4XkRd0+TexqghlDaY+q92ayEvDhfk3sar77VSmHOrsxgRSKjtQxqCkBWZ5bRP9LlRXdJNiCgUOs5Vr5klwW9g85iAlLGqlF3EzVbZXhOEcvwImfSFfLF6ENbILiIL0WQbWqBH+qRuw1QHdHshcqOcUldAJSmn7CFYRfM1ngc0jFARBTslqLLKBTxkf2ZLrHLLc4GXWVMnRl8Bl35gKOqYYEHA7eSn4M7/a0niYqaX8f8CdL8cKEPivOo9Dw//oWvbSR1KUReE7kkTjF4e3oqmilJdllk4oQ0q71lVZxqhTHf49lRPW/SEEI6ez+0mLAG4ygTfup8kpKLXSRS72Kx74ZkVUvxIK9ZaNGJkt0wssuGEbKODCmgvge/3QOGT06oc3vCDFcN4oe4drcQKsJxGpmkAcbIOf2d3+dyhatbzNU3UCe2Os6wzzzx4FFmdXaCz5JmV+OmWBjYs4UZ4hnHBPs9XRI20pYDnLJfvMLONwU5/CdtwZmX2tUzA76OUiHe6nEL0nFZQ8pZ/6yaouT70j0l3Qfe1GFe8KCdI5Qg+t9PAsq5B4dxCmKpBYIjK0IZkXfCLSMUBMlA5aPLc9CfAT8l1p7azncFALpEpQxy4QVV27ctsjfblpzvht7uHwuyXXopjJdp0up8OfrdIF7V6nZvPfF3fA4t3gZHDIHOlra86dygVg9WiqZfW3vE6uR7Bq5Vf6xnM4fdAXUu2RaBQp/vkRL+1YfF0Hy2D3cxS23663hzY4tBM3W0UO7ch87a7rgCWw/6D6C7W76FhY7OampdSstcugt6ufxVLjP2DD+XmFd4B1fDbaAWQKQyDce31Cq/PJVnDiP0qwVd4hUFVIwlVmjsir3MIuSRHtsy7VLU4rHwz3SwZY12GXj673ICGiXWKAAXo5a5TXhQZYDQrNhMmI1TwjWBglXrdiMJgdNIqQgRTKaipMNj9dc4ftzjaI2ROtFIq5ruuDEO09A9jsib/920quKUwQ3FOwhx9ygliLvqNsGWtTXbiqKNUDiZh2cZtaxLZpdrHXKElAgDH9iKIHSF+PKXQYGehN4olyL/2CoOMXoG+x0PFjzILbeDiOrF5pV31VyImiESDfjlYN1hN6bLnr7iW43T+Z+85lk/0iXOJJkrnhyDLq6YVV8rFePgdQJeze4nRNjXHgj/cNyorb6FFWGs0oIQEO6tyi3eMoD3lPccBFMTnNT8xoLXNaWJnWcEC5WhZo1Em/wf0stwH8LMBf/1Iw5ZUVh8savg4jbldncOrOt92PSkLcNKHmWFOB6mZGC7bzHc+JOOMXQTk1/ZbDaRNbMhLQ+DJ9fBLz2SOxeh/rD8A7YKUKjfb0pBgHI1b7qMZMIi4uuebhigZJEEoaNQoLZ4JQisTYP/rOwT9acohUlKwYhmcF+bfyhgcvCEkxaEV1nDwhwaAHxslJ6xqYxfqXEBNaq5jznhYb6UaKACxDJ7vLwQTakfX8dBsndD0ttoHhACf6971Lkj3d+zIiSWTnrQPLwMoep6Jfb3xtfwPoHiG+ItCRhQVglwFa7SZRZ6sBlrbyb0ppISG6IhCBRgVm7sMVLMzc1riXkXxvJuT3TmAIlbf5s5aOKeE/p4yj90JjsLy19Ox3UiwrzK1wjrjDt9yywfRSOihpFvvjTEUFZx2NF+asEplcbuZ9y8GQJExyFeIlVtm6KXqlyJka1/eRLLpnbAvRuvaAwNhQknVQxjFRcoQhTtFUysHY60md0AQ0HC6bnXVjRoJN8rMH36pf2T/Kifl5ABfIEMfvaI9T2GtsEgaDgAeIzWLWa9Sl657pcU+qYnNqFGLbkY5ZCMmhExcyi6EoEQV/WujO7UXFQF2Of/+AKt30Ph/Fi5j/WeSd0Czb5KyWjqiITGK+SmNWtfxMYVx59ldRiQwFFso6B2Ne689uVQegol1/kEO6tFkzZ6qBIR6W4t0H8oRDzyIBTyuP77S+P8pNhx4kb/eqocgPezKi3kKCFmqLVNBxM7YBjHTs4OSr7V3gIDONUh5V9ThFk3t6ATWnHjb+NZz7cvPQb5fnvbf24vd2BvGQNJbZC0uluJ1e9OSgzwxLBFT30wZ4hi+6e+9jSAjZQ+gDh0wgGcyBR60LlqgAeDDmCwMeB7SnfbeLHQSMh5euEwRgJsL0qVlW3+GTjLwnt1zdRtQTDaDI9arFnCKiC213S8CwA248z17zVR/yTQ9ppXNucjBcA9pNxZGQv2Efxtk55vMZWum5SfWAQ19ISwnNXmyDooJ50VMxsgmMtazjrINNYsA9x0CskaoDwsvWsCCAczqli+SPFjSXVMLJz4upmRVDkgR5wtrbzH2eIFjdnKWa8OO5146pGJcoe68vyUJT1e2oLMoFdU3/0nROEpk02rll1c23Zm3zAN+47tqPb7mSyrTp5vAnac5IY45gWwbEUoO8QEgbnj8NM+YevdARJs7zNkairulI62peZqzAnqZwA1KSEj5oM8KoZR33nAe1VQj1Hv3/chxvsVpE+F8wSINW5caMpwdt81l5noFbc/uPPOFqWoaE89t/QWaxiXg95L0Mh9JWdOHHABc2q1N4vdOnHDf+Ja2ojEIf7q17iKcIKqDq7dC7ZjJQ3eBm2WZ9MWc9IkGG2DTKPAS9Tp+uU7ZxHw++4Bg+sGegWfnCw38nHQ+sDErFh4V2ieuVzEc/hfSFYri1bYTRWf9nzZ9mJ/zbEoPxh0EvgayPTlZW/hj/etGlMYFo1wzVhWMtB5DPduM3DeT2g/JWAx4rlvn4N1o8b5J5sACHw3EjDpL+pvjHCgpQSV2Vmk7NPpX3z8QK6hsl1RcZ+MNJ/kWHUMInqgA247/MCo9TfutKD6DT6d8ufHq1juTbhvOYDzJYG97wXJwcbj5UFFEdsLZnj+VPZ+CrTXqt6Qq2yGnw6YFo+f48qi7KlbVBN1NRccpFKC5QPNsQh+2Ega8XxvAiovTCmEpPQBn6xDXhEXYE4b1AGO2qba0vwse1rcodLD7phPoRQZkrT6KBVboiRqh41tWC0CQYRimnIZASpi6vB7KVmYG4Exl2sy1thynuFh1o3weB6gjvXGSme/0poXRx6P9JS7tqrD2TpJWk009PHjgZaHC5U9ABTutdfz5Q6ZyjwU7es1Jy3DFRdE/GIpl7Sx+eUN9EVxL1caNHh2bB2hG925XIeYvKMDN/5sNZj1rjWnUDSGziJlycfsNifeSaYqTrT1+zK/VwOtI6LPXW68OlEQlx87zpo9WJwge/HL8vvXNxzVBZb8OUCepkjX30Q1tEN7YTyoUnPk2M8duz19EuE2AW0O8MNyR6XGweweFqlerB0RuGeUn36cvIAbv/QpV1eigUHgR9v+pESnurKj/6qfUcj+U5dVNBT7xSm9SkC7CIUXT5riXRE2c0wwXoXiciMUfm/orHSc3JeFzIlG3z6qdhXgdevYP31je/K/VyObAVWG62bomO02WhUgNU1slEGb8XEQ66y6o00pbcYOjXkmSiF4VCA7z+dboog6+Bt8RN3/aUOY1aTEnyWb65Q5k9Ys47BuohrQqvjmyLF1a6+bW1TJ/v1ijtB1QeVNykCqPR2Rk6JmL6XzEie4jhn6nb0cJ9BT9BXaH85f3BYvCJrSSiXUnz2GjB7ORVIYKx+RAVyv59sGhL23VHXVdMcDN/5sLQDy5ps7o34S44JxY/XR5vbGyNB8afaME5nEcXzDJmutLvmFnqMhBLSxS/dLqxFOFbWPKMeZh0/yMYWKcKTbVSdkmuF/pxR8EuKjPm34Od6w8mtpXR3bvVF4FqI/FL38GAnS9rhXhj4vRDXE/dqHPLgNEGF5mBAI1quKm4qgcAro9YlpCRE2WEWweXinnDdk7lpoOCHLMzpjR/z7LNI5U0bmRYASl3VdYluktkX6g2U7faKCoRSOVG0CUW+Zktb2ajpzL7eYoYBUNPM8souEdFmmmKe1yYAQUq2+y1ycMFmPHqUNv32cUIDk3mgaLwhZpwD1EY7PMrogPzzU2eQsR/Qo0KdMN4IfPh7naMiwLaeste4LN0F31EuyGVgMRa8A9RfrkruXgvNy+PoDA5fxm+0dxo71mcfzRfLaeKnHlNWCCOz3d3qxmU7wHGwrMzpaGLtby9icafJN4FTqeKoM+Sa1zmlNlxWnXRHyEd5JeLaAEGIUuqfDFNnPYA9eM6v/CVG1P02lXZn3LdNT/8fRHvwMiqJ/1DduLimB+dDLFPitu6rbThDe+iRDDox8NN9QTk2mwxp5TsvPSRfNUjoPIOffv97OMP6v9A5SU6Snig3knBz/aeeCR8VDft1ogJhsISX29rWTmzO1G/nc6bvvsrW1+dVkvfK6limBiXzWm8bANeO6wXfHwl+h+JWlJBeJbiOOSqIXGSve5q9W3VuaaEFYVa7RLd+HRcT3+77Y0VJbuoymxpNa8eY8jzLa8Q9DPOOa8WQ9EXxeaoKb+svj+2A0tdTRmIeFUwQMJo1eCK18NEXyLeR/U731maYYiaus5mb3iR9jfSkxVB/0Id8zGoI3GFgQIyeHWcMJh/uWW/PDNX9g6atA576Q0DuhK2ra8jVsI/2ze+17JQyRNo+hDmrL9+f0v6B/Z6eF3tpNjjAC3UMIlQHQ2W0wtu1+losFU1xP/hTFNg5HBbKLOf5jK1+wGXuuDfOuM5QA8knPHKdIGTIzcD5ysoWN/ptvvc2qn6Hr474I5Yne6ri3hxna0HhoA4ezBLy2Mfd6gWlgAFhcEXwZKfVK0sD8EIAcQh1cFZfwzRzJpMY2uOuSG3WJj0i0tvm/EyuODMzSn4vMY+Vt27oC3Mz8tFYes5YH12i9nyFuRC5z688+KJSbsg+wU2hkrL1gWhPewc8gcjxG8SMJBW2M17tRM3fnXsYO7Wfx/4tCNK50+erkODRGj2F69WZClzOsWFPUqD2SA1xYP9rXdiCSKodS18+dxk7SmWss/HcOsToZ/zFt8bQ8TrGaQWHUxczzC5+skWdXdvS2eLUmaWT2vF58+CNyAKOGn1rnRrPJD2qX0fBjERBE3LYBHp7Aqn/T4WSecUUfWFLG0iIPWjnHcE0XdMQVqzK82qHxUEhE5nBvlrAtBCYz/SCMBd4ZOik7vP1NEYYNcnn4xL3tYqj+CLBLP/+gvAqf1C/8SG/C0ezkiti1QjzYn8XwxXuN2NxCG7sQgyqgvFfvm1Zk3/n6Rarrw0XoyoisFMr+PSZb266eM5XbYUIcj+gvbW2lBY9W2YJY2ttYmtuMdEwEVTVYj9V4pUZbPDq3i7L0Yd1AGTZCWUfJ4vJ0BzT1G4/qM6baXiSWvLwASurVpH5pWIwzeDGtEKnB4gub13omVSKD/EOnv7pHVP6wP8t3FSpzBhFETvUsVxR8QL2XX/Bhnvwg3NBu6Vx9t8rgnaDhlug76x0GE3UHllZIn+DCXRn4PV0ej23jbLNQlFNotXoK4VUMU9ngWenGaSNAU6t2p9R8owmFxcJ4QdAlfqujs7tDxvnamop9bUw/l9iS6nWLrYPdtwfgdUcTs+JWBaF/fagO4fhNSdjfLfSildlx+gf/beZBazUSPKI9V/u121G/F+54/ScZRcaaajKckXLUaZzR6tFDSqQlYm5Dn1NdR00FpgSYdnWvNhOuj1XlUAY8FTmg13bQ0juRnolFHkrRwzfdMCqPit7YguwZBrcWFhthcjm0rpCTvKgP5gLkrHpDXfjCZbVyGv+D9AHklM6EcWB1cvUlrlT6N1CUXybIBfyRJQFR60uFyokPWu6Ioi9sIsXYRH41YigdYSZhTkr49TU6OVSzgjmTUqtbwAmwhfkgybIS9QrLqyn5zK3RJp5d9eNHpFCMTanvjG2xkMwKe5KDPmArVAPopsXT08mw4t2uBnaonGDb4gBJkqanj2lu4jMVDCjr41UKA+HuGmRN4vQxWsayrDNPX5EGGyTPQvjZr962nVL8JzuW+x+V+lEOMTmGZnPgAEGIUadpPqCAQYhQRKAEOiwU1zil3O6eZWGXgHf7k2rk1RtDWr0VYNwRK5zZ4at6G8OTcLk1x0ScupydkJFZndCW1ogH0Vmd0KZ2OEZ/5KQTME28hqV3WDHgGHD68WSgIDC3vCyZjccNwsfIRysMgNxnmB/qb9NJtXG4Q6kABC3xU4itw3RalLqG19fElJfAFlNkrKd7UfXQYND+AVIUoeVRyxwfe5gMkYOwFJkY6r5i6e0Oy59bmlRV0SGzvtL3LLXkJfwfhaxeDHMz1C+6py++KWR3UAx22MIjmq/ri/qZtMdi2+Dqx5zo26RxHHDjAYSlfl71k+M6vTKV6Kilp6X+zJ8N1WZ92/V3oOe+3V6IwQ0eS7wnj6AoM/AtbiJic/SAJvPM9e03UfZljq/wINd4sTg2ZyXe4u921rLQeiceu8IRlLG3HIFcobt0jDh7CIPdn4vqBIh8rANB1H0l1wpfbo+ZHJtT0x6ck36DLVUecNCtfgEgCZ3X2d+z6gaSVOMZXiqQ6wZ3DPKb4VyS89BpX80HTOt0aPbiZ00Vv7+42cYaIEVzSlDlbGFs6LuZMxDEMbEPBH0IJVtI+tziTYcx/sdZ+9wFlF06rYm9m3pGZ8/NiIIG9pjlxhOzEhLTcXsERsLTEnVP2xECAYvo3odoPK36dllhfU8DNWAo/GndAgji+IqSNbJOP5fGN7mGS16RBH6IAIFMwwjTw1Kc3dH9Tfh3NLyeyDtJ/Dji2Qrd8SJ2RgIELt0umuFYU27nuQDVsy6EPdSpKXEmP8kwAt0akNRJuLm0c0AC0MSLmsTSHwjuawhCEdqDxOZdlB8ESxdnB/ss7vnlOeb/YxUEeoruD91ZyQcBcOGexZKTlXVIyZwgtk/Z25ppWXj3J9EqZl+9c+Z9AuAqRKSzVZs+yJTGK+y8Tia6VTmVf7d1atD17Jw4BCnLjVy2wylv/fSxamOGpay7KXDxRzqWs+MfioVFjbhjt79NGc8Q1itnDZ2ctDkhq7OjLZ9hEOlmPc4Ae6zKblldOR3YBUmW8IuNbN+/zFp19r0UdzrpAx+oNclFzw+xqm4p3wMqoJhSh0zTNhtHGAVnLUTrEP8oRKJjJp9y0Zat89g636O91VedM6jKof4lXXbI9D/K9n6VTFb22C2ecyGlglEWOxtHGC9GoiYU4+73D71mBx7OJTgo7V6rRfrBYwAyZoKHNtasq2B9r7ZAv6lDT10iQz9OMqEbN6jfNOTxGdQvkTGR/aFGM1Z5j2Y99B0A3P+qo2ROu7O/Tze+skVLywYzoZ0KQpjfvjcXovpCqTq4WTs5I2hTJz5KH7dQPe/TPy4XM6B/lOw+sHBEonylNQY8zH4gO2zJrx3SWD5/sjEDK/m4OXjLLzYEc0aHP68FJ6tdk2D7R974CSb24253S6RVLmHgSzjmu5OPUouDdNQDaCBDbnZ/lXEu86LNmgQgMNLldmqMT7SoCFhQ6dmCWXBp16QU6OJ1+xmxcc17QKPxqtESpIDkpNAlxom40W+5GyoJjG3fG7tM28U7fSa5K8HceUDcAzOdrjJ6GObA/4WRN9NgU0a/MTUbF9/aO9yzZDCJvq7D5FQp/0WimHe3dZkXPR6NCiQZGCZqnWq5FkEh2P4XNTos655bpjpuK4m8UnXqSAj4H9+TYmNZq2lsCnvtC6KZr7WGoEs7O9EFBg7EoE+2etOHeoKWled95IP9/XdwQwRTKGYm309X9ZvAjTwwfpxrPYfj/FAJjC3mZtWMZhVwfiSx9Yj7DzZmBFVqgVdImhHABAGGiKv4KBTa9AL9naQDwZDaz6TQpJSwh0bRvTXg/PC0cvDxdwTZI8VteHi8et4AyX7mT9bDbI56/OivwjrzCqhixd6yXXNfqSIn6cfrA2STMSORYGQdgfA422FJNiVhNpHm1gg2xYHLnTmgobyuMliFUjPRW/LO0THQPuBfiGNVksI4DZj+Pok50b5GN5n5TgWiRuUnZcRXA+WmR4cap7RuUbDEL5+mCRoF8N2IIsLY9Y3EDnJU4KG1+MVdSoPLFw0f0AeDo/2pMJ3bEbUufqgJg3ZPnpMEN7uM3g27o72sHhuVb5rmm8wDRmLYgcZ4qVc7ymxEwX+OilLgfCi8EhC+ygfBsozvDbgw8OdoisRG0tmokpvvqOGmBdFXGveUuILvwkJsNHNFc4vO8KAgZUe2QTvSPQi2sW4hjwPaSxOyoLZNt/H9dBiA7w5+oz4G+lTsVr0m66pMTRNMZ8ezJArnlealuhS+Xc14HoskMZMKRUqBDa5IfW8XFOnO1CrEggvsndQ7tWXJ15yIFSrxOCyxmVRPm/L7DcPgBeSzrFdnGGXUIRExTh6TRZ3RIsKqHd5RxlSTHVxtVTjeMiG0bb7NKZi3sqqKp2KdDwoZg/XQ/J0jH+CoUw0j3fdYWPLeKCIwTUgx8zwt52xKVW/aiqxqo5eeyuXooZ6ClkKKV+oW3wS4pV6jmijZ3JglHnKqAb+Zhq2RlcOmwY78guiirg/QCQ9TTt24pZ5NT0cpkq3gW29bWP1+8o1uYqMWMkgsQ7GQU+u4c9Qiev5UiX2RWZpoTJUmcbOV8m4F63Fi5PwMQUaJrtaDSIetMGBa62z77RnPBoSZQEdeC5ejivwFbKhJemnRu9B9503muvOYKe+fTkcVojvrFSJP1C8PCCGwE21GtyU+WpXCVqJ/m9Zo+uKlsKKC1ksl0mwMg9IuR8aCF91AGutX1EHob6SaqEcVbnRtu6LsSQid6Y8jmelJU+xo4L+b9nEX4mGNjoXvWTQ6Fe6DmV70EaJtNFuY3nkRgm+DSZsNySr+RYxiOW5KEuIWSNEFVksl4brYo0suVp7v77uAnaBJmf5pVLxgLGk/V2eGK1r01tQB6FOHhxZItmJra6Pc4EmZ/ml0ilCaduPmCGg64ux5JeYoZZO1s7q8Qbqm2Oc1DvCLm10AdjxnFoFF7uFNgkZl9v2xIm5daXXK9/jCck4aZcI7HITHZfgtKVL3aM74G7/iAuXfr6ZfzpxsC2FGoLvIVtdpTdXRBmoo+o7d0TLHRKDAYdnWLTUqymvsyYqHcEUiZu+Pey5UEcvrrMmc7qjV4+vs3KT/AkmgeGblFO99PiS47F1GoJxqyUs2zkWD1k36rsGv6aDtRZQ5qm2+tjZE49KQt9C/NVQh75r9ZOxeNk83bou0x2I7z2lQKxrDEGednOTDjmOyZKr7yUp33V9AdEFphn/y5PpFG+gwfoIB/LMxHwcuabzdokEasv6PYP7IRka2jqzcS4xK8tJSq2rfaBimZ+3EwADVcNLzWsTdqghr7MmlkTFSYu5akqWqEm1W1V1vRsxQDBibj1oe7DJR8lwcq/rJIoXtjvxjqi0Kni4nqgGwPMRP75UTU8DARpDs+lPA42+A73A4gzOQy3QEmMLIPt6xgTDFbK7q9eMpbOVPr2bMmodl+60NewvOBBScwAUMsNkXXhePwZ/2ODBUFp6F5Vmc9gAycp26xQ5pfUzu6cqOjIzePBSKZNkr7BsQbfuSpZw0g3ceMFeApb7Ji4ezqqdhC6KutmD4TuyXQeRANC0M1Q8K04wXy36AKUPu08vLRUj8B2s2DApQUmqg64zKFMjv+bW0WzOM4P+PExP9QOtIy7yvTLiTPKaL82736vY+67M6wlyYUqO0Cw/4jMawX9eLjhJ6BZALj1qO+vn8lteA0C1rd/ULNwci3VMwdlnj0zSp2I8aNqiOaRwMMkszB3KUx4Tc3qlXhSqD/Yt6yy6Ro8jz10yldPUt9kgwUTGrsJjYgqyf9KitFwHfAbBoQlJyr3UhBgSGuEI5wQoNawt67IO8EiJex/thRhmXKROT5GD/jdap9I0bwhK6wIVTaghqTfkshfAiPOhP+JfTmcgoYg87t78X+YwEwhOhWawu6KTSwtSfug3C0iOkOMPn5Gg1Mmgrx3sWpdPggzmPetgaI2LFUQaiXhwRa9uZEShN6YSp6SL390gIM4hVL6cz1vuXLd3zZjk7cTkXvH2Q/uePewdAdCave4+LDOVM9hdE94d3W/Bphl8dgVPvlqWy2E2Pf8oBQusFfLMqzmXewnwJkAcFnJdbrKf2eWGbj66rLvD0Lfc2i59qcDvna6quoKYCsBkdsdtMb0ta9YYRGoDMWMaO1PGb74dXTjWUUjUZ7x2Wm4vWxeL29fOsWAVel20xlQy8ljTgtHBZiL1n89BgzIlAoQQu5OdAu8w11lre2e87GJGrBLr3GobXycKMTq8g9qC1LoNMYEpUtHTR2iVDQrFlPa9YTa84+L7kQjAQjfszzl1xVqnjpc0DvQZeJWZP1lW9i9dFQy/Uy5uC79r4ZVk+YLy9eN3ytVQwuFRq76wFgkUl4sQkkXocCO3M0rP6oJQvnQf5HAKJHMviygW2WSh3yBrmqjGXkk0V94YZaGdbIeNI4QGkMdampqkt0OO/tRGoRwd051+KXT/+NkGx8Gw039qI+SWFNygXgrwf2U/BYPB0OF1E9HjncKuDyDX+WDHYnytcZoCgyAwwLMCKVLw9JoH7B6XwzGUlUiagoBK/kD3H1EpbBUJyIMFeb/XTqn5Anoo2P0CpdMdSLmRHsvxs54OmXmj+sDteGndjfC3q6KJZv8gOGGcIqJUCalE1vgw4Lri7tEM3oZ7U3VwnSIq90kZGZtNid4tRFdtqu2PsD6a3kd0umdhslrlqhpaxVM/TGUJCfTqGgoLl2V3Fo5YZm9MXJ3OMJEJdtRC1bgOGiTzWFOiCWvR2SuXF2jUWh0akIiCnyAbV1XjpaIi4BN14M/uxAcb/qxf/D/5y3OrYJJkvVPcezy6XkMqoE9R7ZHfTKOTYw+6cx4EoSui6D5lG9yXA0AMRMdB3SdvZYhcavvgu4huPm77qzkWnNnnMYc0kYvPO7wurD9wbWRutfqqC3oQ07yZTXh2aDKsJpobWUIQ6PW1X3hsZZtBocPJq63x+RszpInyjNWHhtCfPsLxEkuEdJIIYcF+nPaZXM8+cxXAKL5wC4mNkBHorQ5MejgFpTr/fXY2c1n5w/Q7SSSnQMmIO0Sn4QxyGBs9SsCsSB3lBVtwJVitHt0MwsZ7qlds2yMqpruloACiGXbq3tv080Pjj/c/RBpHJ+wJiT5UdQq/PbpK+VC3xfB6ILsoimSDEOL9qtI6bxmTSrtSncpYRmCPkBQDnbqHZf7yGLeSMMea53wau4EaKtflrcitg7ZApGYfpiI5779hgEUi0E3EJEOkDzpNnRsEwQiB0TUGY4Q43UTw3SkugQZaV7fEJ3WZnDPtqc/kS+7rYmOdJVgvnuaxYAUUxMrtkne5Co/eL75P/qRQFXKKHEIY8IQzaoDXzOy43n2icx+IZ9idn+uMHs65WyXW00/foJvgxqKt6X+viJubqd3BjVukcGD96TIb2xBrF02fQR3qlSkYX46gAWy6YcNmHkOxjIOEvycPJKRLtbpD34khlbuKLhBi9C4EqcPBTA+yFHLFIGJCY+oEe5pjWxfXQIwWtu0rgemrSmn7BbJ9+tIvY5b5yTe+KwFi6J/63NPLwD6IR5FRc9EaJ4vSsL8Kh2wFMVh6XWl1Y+m4cc5ub8vCdMLKcPL7HdZNi5Otd63519aa0YdqO5pJ6Sm0rSQVPtrY/YxBIVRKS3faSKjNTN7wRk+r6fWYxD8NoM9cGSi2zMzGhyhpFZlH1Mdw1IUtMcgAxowaVJvoZy6YPZ4XlYm2o3Ncs6NuxM2Lds0LNsaj+/SYIXYB5lwl5Vr3lIcrTQBcvaiyysERIxtMR/5KptUo/YHrV2byRLyVTFCUX7KLmXV1fv8DTFf8/CAd6gzlXRo6FtgZcFhNVisi7TbM/np15YHt+348/SLe3adMBKtx/OtwirCJWggGH4kySG5MtefhpsstNI82eVX0UbmiqJ5h2B7mlSJ+UadI6btKdCv4FP6G3yT/i1KnSO+8SnSLrr9QN58ijk1MBRdhYnRA/qwpCh6rRq9LaaN7/h+MikdSJ1JIBYyKp1Bnl4fcuta+vjbXULKQb6EAOAGNSKgrB+XWeIa4zpz//SS+01VJSPwHSn+usxySQpnFnTxkcUkUh5wtaI+N5Y/Nr060PwP/t2+jmLIv/+RJWAYeaEDGEH0pVLKSQkAmxCZSo3lEGUeXuwPHwhlAiCyDxXXAQLvZ9a+0J2y6UYzSVYSiTpxIQyHn67OaD04EWBQFMZsPjqNLWO5gT6RAb/IGW+ogUN44K7ktQBgEQsHR2uJE5IkVkUxP8yyYxJ45GFdm0aO3Okn4R6R4G5DrKZVKtoRni+wD9B/G1ZHuJcLs6uoYjaPToxSyOEL9vcTK4r3/97bct0D61I24z1aeSG51gQO8gaQmKg0vsTdYVK3QnNSLA+qpfaRsU4xgfAN/hsJHL4GHtgbva+MdmWNgWd1WDOt7yzsPrLt6eg4c1WOEF5ukBYqXiEXx7u890tFPL7nPrgrmH7KaL808QwBYKLttiZ20VV8A4YrklN7tGRXJJpNqprhFYBUO8R85bBhVze66ibhV1DbRkB4iYlEtspU8e5Rc7IMksAbTW1cRE/914flDy3yogQfGH667/W8a9wOxi3tYIfG1sXNgTCMIp3/MP6FI/G3TFLt4irWVx8WHAtuQYt/FlBNBOoRjR2NBsGYTGn9OpBRIeBL854oM98vL+iz51EFmvxTGq9qWHPd6F0pJKhtP8zhefXgfljJbpvqMDML8QUwYvonCkdnkUz03HbAEuH1PvnRHFlSdpvsQX8qwTtQVboHvYgQ+Nuj0OdSba5SdTry4U3LxFhZfB78ZEZAUhXO4wNeXK9Y9y3EiyVF8WghpLgzOIGnVq+U5WRqeSrlbaRcuIv+WY/f0JrBw2y34VDa80wOxsl1MRDEtBSsqgPaFVOivdCKiAhrVOkJX6DPDbJTXu+QkQQSG85BgQoh6dA+zE73pELiL7i9v0Fq9lxoHOg0mY8BCkXwkt4PLeFabwFuJy1SP0QthN3A2PSkKE5uA5AZu2sMWw3JcXIqmLkJ1JK6x3u4yTaWhFcLqizyTMUHBJFeyagL9sZ2TvZaCK5fyCevVsWUJGfTOxykpZ6czTrk8+k5U3gj1p6DBRIlFbuk34RCuEHtPM4r6+upNotAbPheuqLd5inyV39h2laf/0MCzj9h1z9s89SV0JsvRzjweSR+cY+iJjCO8wsDWURlxsFR2h4kSuDoSQNE4Zx9X5Lu5bZqot4mmm6ZVvMZ/z+q9fCTCKCdOQNh+uCtBxBWP7fAirOs0c0yXnnICnnyLsWvbsQKQZuelfedYUM3ERi+WZZNJltVlOXssBdVzog3jVkXBsvqgmM3tSjc5InoEQT6psZ6OU2U6pPUaBT63hs5Yk2dcV477cA963lypi/GDsNYdoF0eBDIck0TP7WGc2HKVcIg0VA4VbFQSUE2LGbxkrMosC0bQBqFR5yRmd2dxHsazVyGtoxaklJ61ACZ1uGntoltA/FVyHNXULQFrVg2aYj5o9ML/qy/cTDYx+dfmagHXl+KjbJYv3Iz2/ljR0dyEnWxNkCPP3OFB5/laGCzltIPoN6V2pMCL6oj9rctbvL20/7dlTHa/mvspIsSczg4xxK0/V3P5d4qDXCmT1tbWzPv030/AhS/c1lZ8zUXshGjvd6PiuSuuk2dcK0qd9Qjc/zyeQNUegtepTbcObNKQS6w4MlA1ejJN+FBJOPZ3YiD9KU0KU6H9eLwyXEdO4cQQ+CbU8ouuH2ujnijkZWCZSWVHnuK0RqqY8QJWlR+oKO1sP5VTvFEbfsyc6SJ+JCVclO1OX0pYMWEEHlSg9jzf+dy3WTWhkPfIFRfwfXe6jgBZ2HY6SyU6HiTRI3N5pWSb7hjDRO5hl6BTyY7CJNv1GqKIdvlxw+C4VgIA1ctzDr5xKTHKgc4S7RbUe5lEFJv1zvbCoHgdymzrH2N2H1XthFly5THra5JSkSD23ncWgNinYyqdmJfChbqTLP6PuYHr2NbiTOswX6jdi2ha2fCdUl854ouNCssZGUqzd2oE1Lpg24volZdiPlbYr/MhN/Sdqsp2bwWlIoJrdr7LggpNEqyYF17wd2iaa3X0ojfIDH1qKGwsTfVeuM4K37qs0RFWjhpe/Ldsb+ki1QM7UqLTUq6anAwZjnacN0uB7OQChqKbrHd24dVrOvcwoywt4TMJVkTNLUsaqqBZtDhOHQ7jKLJlAWT6g5E2+aVk5gFUQ6g40tX/PneDxMpQvJpsI+sxdUg07i91rG4qIdhTtoQ+76hkD04EP4feNGZbY9o/cxClZ/XwIQ9bPQLguJeBOxFBFxyJImHJ35b7b21saXjDvtF5omehzZSk2JUKsYNcKfLm6BoHMpR3p5uIZ37OdVqcHPNYureHSXNupYbm3SWX4HNcYGPayhLoOudl9g0i8YUjgUgNnkGXfIAgh7nEu+cuPTZbIhdpqMZeJFRuiY8WHCAcqQMevnQCleR1EaE1arrg1RdoPFH0AdGnr/m1PanF1bo8fj22E4SoQKDt0G1PF9pJgyk5PoR22YAjol216OU0A4lPp6gHE1gHftNWZ74S790ITQCdOsHiRIyO7P05gDW92whAvVpLGJh8QoSpo6m2He4pjUUMVBK5dcpZROLFth4lLljAOfccNt1NlU7q35G3Wbqd5sdByH1p4bPl4fNjkSmC9QBUUtazjEVMle4nPuC1124DJGXbmiABUxz6smDaOUNeY4zUf6A+frUOhwtOI0XcpeIDIF9lwRtIPowk28s/SjG9gPhOEx3JRXSHCZO5l7e1J3rggCpib2dRRuUrBCrdfrsCS8DdYobsg3cRHWIrNNhZRcHW7D4PNid6jEq8cE6fbWSQfl6Tj6s3Km0sfFFPT2WyIg8pEKEARcFok9m6i73a6IesI3zAbReUN4rIOcO8xuYxlrpFSwTJtu4JUyCw6zZWePXvYA/kFnFcR5nu/ov8rBj7lSWwn2TvETX69RrSeZhm1Sj6n/oDw8jPFJ59DmWe5uWDAS3urwE9MSYGTkh0prTLB0v2mO89NM5J1ZVIcLurtCN8wF3/kBTfvh5i0+QvLVY4Vp4GfMqifxbj5aT9pIZFqGafDZvN/93P8n6jKYbLnkjvLPLfXCyqAyokpTAwTP48bjKpcl8ebNpSNo9xrNIbS8aosmdj/2F1BzOCRplqV7MS/s0+gkpBBw/456QVTbbzXtDgt0Ol95B0Ar0RmE/BiK3Bg4A6Z5m9RUBdMT7KDu5EYxRYpHYpmKfbQDYibmRQEvQVEeYG0PqivwuUUeG35rsMfrXUXc6WlpqdjkKtGSDAimZXj5gHbYsAq+Ure/byuch/tn6N5TOAl49PfDsCz9sl/8GbFPRparLOvaNFd3wjSMvU7CKNu5qe6H9YQrQ56f+GnGU9UWBqrh+iqxD26LEyYzda1KX8WpiVZmAZJrwXGyQgqNFA+S3uCac1UvJUIhs8ErdA4hvn6l80qycjWVFSeIkIrPjBE+/tURNm1Ahl3vxLA9fvB7k7qe+YerESfWdnIIkL6ILfEg5HwfEGRiDqfITDU4/oBorPKz0MLUdUHO7nMr5o12FPVVwFrJ+S3viQg3mey74T9BvOC6u1P7u9+1itMO+wtyp4rHNclW2rKtIy4ddRCizmvA//fc4vLOI+L0Lm3tU9kB7Xv+TIeV0GqJ1LPRpmHDOxzIMqu/LGvSK2Ghb7n1ANC0oKYd4jdhAAhu+HFWIbJPLSBqFFvpqqsx3vj6ovCwT99GfmekKHxn8shVMZpH8osYzc9jhHMdxQDqNhA0tPLc/sSnnJRIKg3BEzsRahwC4zV8xI0KFTFL8LgZHDc2IdQVxVQ5KuaJatBaUSpMbhb0h64P8JT3Brx855FEeKCAJscpNKl3z1gSAmXCgsk0vLUp9mPdnWOc7M9LzvryAbUPKMNiumibL15CiW7fZoWFcdRc4xn0LfVPyVl2rfSnJ8sSAxeWxHAJdKMednRwJmkXpuejASr34+i2bNVru7j62sH6u+y4b3G2Gx3ngf3K6Ry/b480VGv1SPyex+CCMXnaHGyLTb1JrObza8+CsCicgGfyRE8+q+zGw8cvu3zBD+jzkRWKpo9f68KrpDEjN8DgwUlHkSf5YM3V3Bjoou63zndp4EPNqmlYmWvdJDaTbL7fu9fQN91zm7qi3115NyX3S7jRzPSIixpdeK5UDS+ginQM5fHXzfZx7Wcgo/6pFsnmlnCH2Z54ouUwd3yKJphm5PqVR/EEe/aUgy+lqVlq0LYJiOSj6zqvgd1YWENVvG6Vm/+kwlv0AxU8GvWa3dkibIgGJxqOR9AveAEHRNJM5lcJF1o1jxDFL/XfSkx1IBfvErIw5EvU3ZBYKNHe7Ac3p4Rp6Te0TlhMNGWKAzAAt+niLOq8eUNfo0ED3QcfgpoMKaOI39xfB7efspBM/DHzUKZ95U/gtJ2AXbjoAgJP/Zaj5v7Hr9PyI9VwChmZozLURP3uAH/v9vsoUj96qcofBS0OTVosAsXzUSvaDDsaN0H3n65G/bw5SWLPOYU2jpPxtLpY0mmyWRuy07VPNP5oIA/2EskRizpetSa3fvo9I34S7m3Cm3s01khQtrvgzO99GT5z9P9E4mPGME1Pphqm25HyZfOHqgVV9gZi76edxM3Z/LqlWl3dmuwMQCFwUOffKk0ibT8bb1q9YJ4FIAMh1rwx8zIgWRZkz5n7ads/i2zHU1xkGSYOrrEBayCdHDkUri+8Ec2NvTx0qy+z5ALNJAyeLVV4I0kSUnOTyy/uoXh3tbYXC6OEhKbTC30kOhwaBaoY5p4AIrSkMkl0YBY9/efXiMGBrLKnSv+QRyOJtwWkykorlLQzHX2LH/H8CO9DFiqWbIEeu7VSNoECw3NhfBuzSwu8WRVJzbKLYJLsDriikmZuWBZfRERy8a1r/zhgZ4NkG+msKRa6vzTpEshVU2L/d59q+7Ohxxtsj6rvSpv8LEND3jgRDeoEzDungyiXglJ2TY1Kmgo6+hfi92llmdcDkAzbFexlfsdgpuccPIS/GZJQIlcnf3/O+IIS/e2JHSuIeYbJmlsDwBFmaiparERRb9IUYW7bMTWykXm8xGoxSEzspmBx+O56d4+Mb2VQXfyIMyaXOM3OERIUEM/wLxz8TgSKJ+7M1EUbVjU1mNsJQw29mxIOM+TNAQVr3kOUHzxc66mTtuWr+kW4hzfkwzf/OHomQe7ToenZrpgeshYLB1DYk+Pu3BRGEP1QtcqTDkp9mQRG5hRcKdFcm/nQh0t4bbIbMCIgV66jZlscb43G1eaB63QC6nYpGwZLyoN/zNn4YHR3XWmqEgvsdLmOEcOYFDHes7V0I1tkCWNx8Ce5pRuLIVlPaYh56cubNQUcfAGBANVv+bVQx18bxu49r8XVjsRI4eRPBk2hfWLXBIeCEB0NPC77ADTN43QaSeS7lUoBHW1xHlwn9VbU348C4qeq7IJpP5cxDPKMlMJcEdFkJhd99NtMOE+s3TN4zauB8fTkRS8mTmT/X/AXkOchpqELEPj1oJVvVjkvywIW2nYtJdxs2+Nm7MjNghLKcYN0Cos9JdLsGNbYWC+ylpfLIzhzM3tVdMQrv8x1+r8OSwzCGlJbTBKJPud5AVRAWCl9DpyYCRw7E8WlOw5saTgvO2OVoHT87r3oqI8a3cO71bt/cJRBi2sBTeOMqo2dM1xWVgRIMqnV1BUKAHgEBzfEjM1E6V0DbcT1Fiw4WIJI5GsVJYrBxWH0OcERj7GqJVLXphBFiyx/fJxGo8/SO8T5qdS32tnpuykkip1Yzf1+lRDK8w1qF0ZmIFM/88IahMpBFHu3UPfWuQnu4Nbi2oLD+eTLKXVvOAv0m7rPbRusYDJi+ozwQzHezoaT1cJLL6LVZLPSyOc2W0T88hchw/n9O+93sIDBa5usgW4+CBrqew/0kApv7Grbbc9JP9rS1iYpuRYN4DhXAV+qxg3pOPgLhVB8RG1Jm69ZDNh5UWwVpW6IDqFRsWhwN74jhEw86E6RFzsaDm70qhjUr3Si45VBtWy/bNXlE+7GYcui6q58swbO0tzool4410qbaFyUUFPMyj4KcBDSIUyCvXzllKZeVIVk/ujEJJc5gqG+Fh3i5Ncsdnh2GL6Ab3t9T56WbXXfxWBOIZGWHZYgXUS/bd2pwu343ZBhAZ7TfPFdnIHqysM4xwpPZtswNdpOWRs2bGg/hzsTY6fY6t/a6QW61epDJfoFQU7wNoT5tcDAazL06CYpZwhHi/1PwqPGZsTeRdGagHwAizdogmyHh546j1wEI+SFanh20H1GvUxt8qTHHxLl/j++G23FwAiji/9r37bWj1rYqNZgT/ena/kzcOQGyd3WdbgF6+Y2XUnRXJbj1qMocUg4lwvDIW+fjmbtoT+rYM85Jbbu17FsoljQ66NYG7GD9W8e9u4kC/tT6ZEDP3TVLqFr6lxkT0S848XWZcXaBY4z5u4ilu7+MO2S11ukEg6mtMKnJmEs3BF1nA+PWtKaJgoAJyPAZj4SgRB5MM3QBWl/uDPVq/3nEUS3JXom14Fmnt9hh9064CfXErG+cOTetq5CGR6ahX1XhST1XHxJZD/cZFtyT6NBAJOVGDMMZ5C4IoOdqavrpByNnJz4RtzbO3J9rDHzU+dj84wjC8tKDSAWyYrBZi97O3J8BV41XvULVKmYciyXZsZnkjx4wPwOeqxolkAiHTzAZXJSAhIpwseRwF66mqySF1ILTBKCWudxCVRQ2Ch8DpyYCRwbE8WpOx4sabunO2OVuGe87bvKm3kESzXnUoji3+0/J9y7LII2Rip2EWlDAWV4iRcnsNKAT0XKPSsiWiV0w74r5uE+EmwdAMms5tNZkYspYecgWoVw2J3kZ/EZm3heT6ABW77z9UnHcDEOJrWrjGZl8Cp/SCNi9FrqpAK58Lv0YPUr6MyMnjEakX2OihmzTyNgJbK1SPZsv1uxEENUPXx9KyW3gQiENG3ev8+ddhIN/YPuz+8LkVvVpcnChVuG+eYB8mvozreB1fFdPVzpUmdgbT64oJ0sZ/L58zxaJWXc5z5Z2rhHi4khvzlVpVCNHehMNuZNEmiRjlsfAKB8RG1NlNodX0iTzhtwzUZXi6pefGzc/sS6nS3iTuvoo5Jko2YjK8jc/2gTJMcR9dSaoE03V5SEptmGCfX4aEhgImZjv0Y9K2MB5IKuuBonD0FGtbjcOtF8b2KFNDa9Bl+LcnhK7Le05oYc6l2ZLXgQ8S75RTS0DO3QMY+ySPvebAcuctrWfxU9vDVZUjMhzVH5gZIa7pBgacdusqd3Xh9ViXVXXBFWtWkSbsdG4+wYsWcqJ3CM5rmkBQiX1UJycJFdktNBtqQxEZBs9q49GZ7kMAmKlwAmlQ44VXdBnlqXPObO/YkpNAvKtRwWElnfdKg2RBgy1p8VHbQ9DphC7PV4ocMzHAu99y4EbVnmAWrUjTNq7zWKVCRirGj4t/UI+e8WXwizZJY2G0wEpVHedZVdiH07x6HQXOAg2aLg5/xUyMQhZhJZ3kuMfxRt4ErT7WHUqic79q6/ioMwBhTvjMTeGdEpDQ33EET4/vDv9iOKr9YZSlWZYecBn1Dq4CUqoB+ykQjTNa0HjClponX8TilMbWo+Edn0wB/sw0zRXsSmkoQkss/E6aGi1S/+C+nMHjviNRB5MM3blkgkSVivrpt18rPwGtLMrd4x01ONFAhj5mkrYRP84Cg0A2vVqiqyP2LDFmc1Scagh+PGzt8hG/peQQKXyTNMq14/8BiMp5NJvm85rQOawZkv4AKXynGMpB7PJK9noRv6VFAKGZSpcesve0j9xWDm12zFDRo+SmLp6c1yNtP3+GKJehJXasLzL/z300Zwc1KoetKDZ4yJng7U6xYz0VpVPG5igESyBQowJInBLV+AV2yzI30EvHGdNrymotYCWdxtFBZ5SlhXahKKClmm+T6EgH6D4PfX2sdmcfm3RAhAnr6xaVZIsFDRY9oRvQ+oJvfsNglSLbBfQsTw+aJ7uEvVvZft76lAinLFA7Q4g1AyB+pcvyP/4oNPS01PBaVql85q02lJT05yPi6e+YNAjfvfMP64jjQz/N7NdZp4jcD6N7NJGpzhI9nyMScE0DPXqVtxv4wRAi177IEfsobrbaJFllX/PQELXuR8duDlvfw/Rw6qMS1ziyWYbktGmEx8lxkJLtY8LoF22RA20apQe5vWIGiODOrflXwbFd/XO+tVUEr/qBMQvY6JgIKxJgI8UwuPQirI7HA45kJxfbhTe4SlqDrRNnxjBQE/dwI4p1Zj+EucORqSncUw3oIWwHPrkL4yWdE5kX5dTW7doPDlQ0YOGxP4Ke0FPFnXuUB2wK1IFUhRH63zT2hM8gz/ZlegvAzfNXqHdoUqZJpXLtqEgxsNjuNbv9DrYDR1hMm1HGzdH8jhbqM1uMsmxWF1UUFTfogL9gwKCLTfSUpRKUp7Z1tUk5CharoEfwtdV48XIsSkturDKaJe5ZrrdzGxo7yTjNoDM3jCZb15q533S24OPMIPQ4cFNn80e6vuVZbOod3WawScl299/hE9nM+pNxGwiRkN+w0Zt05Oj2nIFWvuLKg/deItQOlQCZwM7BWB/VVCDWEDQP+5udJP8n/EWS5KMA5nQyWdeVrAoVpHvqPa/FROJqz/WWrS3DtAZboWMBTQY40T4wiFlpLlq+AkxWA5CjO36K9MVH7FQ0krY3rhWBvM/+eJmA0Thg2n7KSNAPZLFY062l31Uo8Rz1YTYI6PP5VoDnZUSzgRrh0ULXq9hjkfT1eSDzRU6dsuHC48rPvgm/h/K9EQez+W2uyLTtz2O0QKaq85gGtTuhVVWgl/IzDEjea0TC3A0KMbuDysARCsCHhmBCJiZVAxdDPrReIhRL/YyjAE0neMWe3ng1j8bWYT309Schqi5psGj3m8ZF2noakyB2OJUkcwpqlb18Eq7Kxsd2r29+L5E7d23MJtPHnl9AWJJFYzGjpj4CDb1lz/TJ2nVwgJfvNYQmovl2FJa0lJddAtYESRC33bL9XZKtZgqDXEdoFQlQ1VwJv1YQjDG6mULig1YPzy4QU6nSASDtDjAvhJYKSJiHfb9xFUVEF8TsTf9p2Br0R0/7hiMhoVfHqMcaYD5l18oCXfv7+V+WnZfENoag1qfAovbhsAzSRtFW3joOEJG6OD7JyCKBrrSRAmbwCJvldnRzKr/800PiOhhPY4WRvxDLylMgkpxBydibYR0Nv6L+H7l3t6C1QYMYqgGdi9HBH/aqDYnoF4qbJ1343bJARP/+inqjcIxGhDhaLgTFN609m70qbdlfl8H84KkRvBogdkarVBCgBWhijBwsfBUjWhnGsjAOhxUIc2BDtq0M7qiFNl2Km1akYCU4zscR4Fjv5JdCxZEO9uHkl2I16C2Eoiv8pzHoKH1IK/gWN+gtXKIr94U36AglWCvQXGLvcBXn5KtaWqfwiSw89p616dTvCReXnp+cbwbitfoKSH8yxAmxnClmoeFf6p5HcU24MHCKAfqGi7aMXgeLzLu66KUVY8USw203RN3E40CKDqO3crESMsIq9zRVX6XZjFcAaVSrSXn5Hx2NFS0JnZYbnE/U2P810lmJxgkAZiUIKJ60rpQ6nAmv7Sbme7rCeugdxBqfQxMGsuTngSu4woowQ3a8bo+JvuN8JT6BI7MHJs8YQQURldXHjT0tQlwqaca2fr7OJ+xeZGvEs0sJBkPM/RVZmCxzQxFhyb5vMHBdQjJFv0rZhDMNtg17Tqv69m7QmC5XYTvEDpUeKeXmYOoHNIzfTICH/k9MERAfEJeaNVqgE/v9ZotFdmFyC0owOBNcUBaqIMFe/Rw4UARlcm9DG11pmGm2EyJrNkQF7mjcIn8Ud63cuuBq/BP95MbnkEb9VW4IYpi/Ytw8wOC5zu7O27w1QQn63WF5FVtAvTRiE+1rO0LZmra5WoU2aUIrS6rZgHmLnP6RcIOf5VO/1k3zVGaSLJHplD4BOOTrCQOHsZkjjOnQ81qhelbA5ve48FDJKXU5pmFkk0DvinVZd0W0p2grdcSuQidDKKfLRu3bIl+iR6lcukPoUaLzC21WDoOqVJ8xl+V8qbYlTb+Z2caRqEr5fasjPF64xHdCjLOUrdA1W5bLt5pnqXH/+R0CxW/ePPGsic4e1/y8+NYpNGnSLJ8pUeFID/K+9VogUWRECL0EDaikEBP10px2kba5lfOsOKpRD6PAPAMeVJE5+lwfmef/xSNSzYm82467rpJGHiKkZrGY4Z7TusRar/qZPFOhMttNwSqe0XiMR+pJolQCJlCHFpxjJFbiy4UnJfzRZBQcnmSvkT/V0bLxpUVj3qi1alDPUnIeLHbKZxwzt58o8sd+VXOwkC53hbETvrPkJcnFocLOVQkL6wxxQje+tBm/7FUAL4bj6gqpQq74V6xxoh1/x4A11JQpSCAV4Yx3+ey6WP5bY+Sltr587twDpCR7YRBCqjogRO3BHkFrJCSAqJvty+oZ0qUTSPqOlPQ1lGGzv30diDWz3kCiGiclUDYJZAjl0jWaDT5stA9ygTwYyduf46a2EUb5ty/5ICjtq68UPmnRDnJtkPVqW3ljxp7zaxcZqqwJW9WtRX1F/Jj4J/9YWPF6wzu7povNQfIqXBssWxgXwfhVsAiFk0DqVsWeaWTBRnCOu86nUY1I++CkaibXPACiVfaNBMY0d1/4IZIsMi4ycp6absklw1IVYhu78gxz8Pt69znSx+ORXoW+Qie9NmjadPpz+KaXMw0PXcQcny47HhQj1Rr1yFbKK3bQlHERUTTGGNik347js9FpJGURbeIHl2e+7D9a6eSV8iLanN6+OYupAOybwFudjQJfBYZl4qBmQtkl3h6GlnxXP7XPHXMCIv8FRTih8/Fg96MFv9uzfyP8mgIlDLvbgxn7q42CyU7Yj10jPxrp4vD4O9YMmTUtLDub0VrtGNItLrZD/dZvQUPiMABKOYNbDh40KM+d1XIMy7owFoJYZwRP9LqZq7GKLE1kMBakNYf3pzXk94L6GqrepU3EvKEw1rW5hJB7pEDYa6k41hrkhJQSX0pWyPZ63Ea+r4SuEwJKqqiOVJDwwF6DM2U5oFGSFkG7vbqVrQO44D1iB6y2+A1nSm1HM7F2hVB4Peyhz/Naj0M8nigrkUOwjIkqCHtPPNRdYe/STxEv8mYWmPnHTHoNR9HEgMH29RumObXOXWCnUZvySbAOPQhpSnThk3LMqI0ob4fJ7n/GssHArqqirMRAPjSzANgWg1mpRrIznYfnWhBQviWqlauoyCc+s+bQgX29dLw+gZ8aPuEEmN8ZQGrsqQAG/Sqz5PYksaPstFrHfMzKAuysSkduqSl26kA/J/QIqhH38/NUKYQ9pz0CU7xlu6Ip6VAhhFnm9QT4r5PwOfg+fBs1xyj7wdqVyWyIkWMYh8pxsjsJFT9rE8yeJXkivE06KzDKrIo0nsVY+ZLefBRxIsjastIYP8wQmFsTM+lqwZkeXO+rsXZQdjWN74e9x55/g7s5qkkHbH83xnTmAbNTJ9OeW9Vm8Q3jTmYBXdfOyth9Zdv0xfRhoT77jawvW2aoq6Aim5vla6PQ1xzJz4zsaxcyQltNEqeCGFX4z6h1OFq+3T1y61gHZYmR0NwOmeHUFfWRAYeXKNIRlb/ICXVKBJnpHcAscX8ng6krZnD41syr1XNOe9PZO40Qrj2woEK+OkcurGvL/UfGsAmASGPo3imNiw9VMofSCf0/qRY+fSZzPmB6VNxqcNO3nOmN5uG+rRoZybgWtFtHqZHPhUiWVI9IrTa/hkfe924cNBZs+yZ2J48U4jthCoZxLbT4zzStGsAZfJCFjML4EudjzkYEBWl7VSaIwT1Z9Bv98GtQhEF8clUlJEalbystkXE/0fBAXj07QggbHr54P+1KnQaU/BEtPWtkI3t+4S2NFaTVyMHI1zlgLWgRcejYn3+1N+YM41b/6kWj7ZK3aSKJqFPj7OIeZi00iLlaq6qsEPY3xEbMh7qBDJvd/1Z5jin349cKvfahzZRB2eaKrN9laUhccQpZ9HPUbvWPWHFnYoNQTj/DmGi08eqJ2S8vHCA/zkMQ8tL5dQn+a9AqxvtEeiU1Jv1WhjpcGvJ8s9uvU/YQgsHMiq6jtjeimUd3JNpY0/6HU0taZoZQyLr4Cd+T5pTpetQIFBD9N9LR3+bVxRAOh/LUYtnAHg4IOabVlhgPYI7zlGoIO0S69VeLyllmIYA+zRPbCZQR64l8lQhcEP2P0QBdBxmDas8IHPyYqNnL/znqZJwaMeCDnmMFdzwIjddjPfALGcmGI/5R9Amp4orJpzO92F28Q86rGt9N2hB5DI6geid0XSNtEcpJTpeSxyKQho+zxu/iZj+kmgf5x32koOBEjA/NWnqhGwevmvm+9Ba6KJQJG9RTYqgg1wHVQ4lzhBz8YAgnsn01CAVs3M5Yhpb53eqQbESt6SWrSA1aVAubp9MdbbKeK8Q3XfEJcDNcMiZ8qxj91BLUV4YJoNmmyMoYHAyPpmGFISPk+UqBbPxp0fyPF0pGQClFFXXGrbrsW0/GtB0vxRtHOjZOZeohmTNVr8ZwPiwERfXBJ8J5qiuquuYo2TsQtb1B2aVKCp3d0u8dZeY7HLceLPKYXua/XjXlAGJcSJ9/yxtfDrEYHRzmaMjNpn5e1WuDtOh0qX7XD/0zDtahm8YSWrelBW3NnUPaCouPfcpQ1SIEuK8fOb+g0QUqFGcToIaJ7JNOK4lNIlcg90U3/F6YSIPU5Gtfow9dWR7K+NO88SHY7UIwLtDRm9R6m6T2gsr0s3cUiiNIEwj7rOTP3/iv/RETk/IQxabPX/Shj2HXpo9DKRZ0tMRuhdgT5rUK1/kquChIZt14p+3npSr3INz9MszV2+nxVILt17y17LPLS0IFXU5EA4LHWTZa1mos5d+COrHJpAh3ZBGVUEvnbDIVV9mQt1yrv0omrLb8DJinBjXwFqiDctVPv2mqq8iSJoL4CBjZ3uLCmGPL3C7hK1urQ/wp4O/t/KoPZc7JG3EB+VDE4XzFYMEH+AOajT7j3JXi11va1/7Vfp04i5lVM+t2bPwV7ku6HSpXpcBYeNaAVV5OsBy59C8Yxz3pL6vduLyzqIAvjnnK3F1P1ckcJwfUCOsqCEBedenF/SXwezc0WyJ8vllvW2z02KQXIMocGYM4GRenumj3h5Pk1wmWijtQqlh9CAyH15AqRTUkEJ4b2w/jS4HYJVj6lOyVaVSHBKS4i1VrVIQM3GkqZYhCVU689Vi9HzZyOBZ5VMT7zmNfR6beGD8ciE7c1ykkcBOdWed4JxejhjJjBw89TGh7Y+SmJhFTbTTYZh/2lCCg4U2z0NukIHCFiaIP+S8q/rnmqXLPv13ng9BNhby4NwH0QVrjyKt+iDLgFEzthPC6c/Ls0uGTdKZ2G6HUHbABqTLwFSzrcSYkvxuq+Z307Eqc/11mksEIzQA5Tcc3oJuhybAFeCuk99CnJ0TNLM4yk78RL68KCwXPegZC/DtO7wZubehhm69/WQHS0c1oKpdcBMcsdGIoTFrFrfYdwhikbRNZ3h2qJznreWCTdwGPYEuxUOivY3hpfkrT4wf7gC7YUP0xO8T+4trPT2v82GYHif07NaMsl/9mOMxm4oTzx8C7Jo4DPN4Qfx+hHBtGiF5DrT5FeN/Pf3ZhGyDYC+BHtZ5KGYU2yPf2x05MGA406pML1azlKv0XMEVq0U18fjGDRsp6On7gSNZ+MCJSlvuSJsQAhnfirn/6LM31/bl5LkwJIugkmHfw1h8Fc0nplQi/Y1YxMptLh78RzAHHAfKoTOOBtcAa7JaAI58V3jqS+8YPfp3CjMOYDVOZMK3StwiksnpmQ2gpxFxJoNMu3PrxbUP2q4h7ER0QNWIabvnx3D1PfRwqH3pKRAUTQJkk9Mud0mpJjorNCE39ZSc4YMQn8GTVwgTmXA6CN+xpsSrJ/9P9+gyswo1JxYmpWGfjV1IDwjBHa/E9XPM7+pjQkzrXgl9nyh5VDxL48eTtSSXroZMt1IfgeVgEiXBjwrFjAfMikfdayirgSI26/QmtzIrH6kCODJfNf5FnvhymrG2eflnqizubBKRwt8mTPgbcJ9pxl74VKKkN45RZzWkffJTY4vWx3Abn+T04WBRCvsGoETuYWmWj/zEOngMWV4eCsyA05N42PGsEp3ass2wvf6zZoApXfSOP/xfCcTPcF9yDrkrD7pAplojzAC6LucLbBS4saDSwAlRarxDhymxWIJk1FPwz15+xXy7I7W8A+g2ILtrmqdRBgoefYX7/SHVHz7HHP9xpoiNtGdD+wPH8uw7I2/3ti50VS+e/PxZ0Ex9Su7qWSuT+YCKPjGXZPPiFhBV+7uim/QOE/vy5/Kbhn5C+ZtDXVHV3zEdinp7d+ZKHn1Yh+fsi6oGgiJTVo5hRkFC3l40tgbRiOe+JQ1MU6cYQ+4St6EoYdyx0RvgbHXqGFBMIIaSR0un4PkjX/pSlFPMxVCkZgZjGeLDlL2ZnG3WtuKEnhoNC36YDI87GBUah3SUUgE8133NVA41isgLHYmkoFMgB/NRk10fBsR6IGJhWG8XlwKXwVdKB4ThDUnWgbbZl8UmXEim1TYJpXQAEk+sl9s7Rgk6yI7R/OqID8OTRH4HZbIzja5aM8vaQEMYihzuyBo044ZeAXSSpLf75gQZgOj66auYPvxdKDh4YIHoAUl8p2sWSb34at40sPPuqCbLOL8HxCFUlUhvfgrMv4LJrLcRp7yKLQW464enNyuDtqveKk2TwTGNn4hHagPFt5xoVCzNKp4Z8Vm0L45kK9+K9JFABtFghndbGwkjkS73Y4zmQ9iCfisguxN99lezXBVxP1eaH1l2DzZ9kSDxBbayZG8itVLl1hySzWDfDd1W7yA2f8v/rfJUme9fhNNTPuiq0XaJmuoaFigr0SmFx8xexFhC1zqAYe3a58FDfsL0Fbn4pdNsFert/Z5ivl8V65+tx4cxIYw3wvVBUF9ilV6DvoFnoKca1853VO43Ut9ivep4sKlUIRMfeY9V6UChxQLRD/5L3CsHC93ZNlSMZu6ml+QiVNVyj4O0IkY4L5Y30u3yipyZsw9GOx3D8TweNpZVA9V8QXpQEP8hSvgLC5mW7wN+q+eJ335I2bghMsRscVwpkzO3vfAZfHjRNgCHQA7UyVA3iE+7WzpGeCmG7kqOZDJmIs5qL9t/i23k5gQVtau2IF3C+pdPfBXxSnyQZjWs91Xk5TNEL3wjZkyuFTVRIJJyEXZSUtBhrL6/WyGFU7AugTO6RuTTiWb+yVR4qM1PXobz+Ct/Lk59OsVmLIFf7O7FICY4AYnxRkWLhKSLS/hKk0OT90YAdSXNwFX819KMBmF8RCGmU6D8xCIPKVzbM2iD5odIhpOUJfR5tOkbebX3czXXC2qcoTe/WfsVKk7vyOcdlDGOAUSnlhVk7TYWaMmNa3AhkSEkxV0Q77w6VhvvYEVU+xT9OBow281+pEiYZjCZmIxioj3PuihGJIYfXSDkHnFypbvze9hNsYQJZFL4xq/ni93Gz0Rd92HxJCOhSaYe8E7zjkDZuiNDx1e/trc5QFEGoXJZ40RHl6m0tW9s3FShfwohIn+Aqv2GwMqO6pRlTOYAm7bOSQkvODPv3hxGlLXMStOQP34ZxbBDsjZ5hdZx6VdWjpHHoy1WF2PdHALHDswx5g+pNv4u5x1Rq7ZkInSQVHlbRZTQfNmi/7Q33Sl9L619WqBQ5BDqJvTmFUQ5V5Irg/UOgQO4bqL5XN3BgXdIP1ozvj31lGOIlJbXAgHxBv9yL8hCtu1l1GKgpKMFi2C3e0Hh4/KUTqTI4yzBUI/DsJiVIwtwi7VcGPAjvhHk7xqeEBttyklnj3+okkzzLUFAymwcIGhHkISUlTcKcgu3LZGwKAkw9a0oDYvQQrXiR95x/bnm+HPVAcvziliCA7UOZj0buT6ZBdEeyB+5ogLFqzBbFyLLKufxR4pt5UNo6T8xncd6vuCzKLoPlLoom+3SPgaxcFnFYEw3rpxhBMEI58ZVXlEddJBrr9OvUq9gsJmr4U+Giuuvb5WL+qtGmyXOpAi/K+zXGwH3PXOFfFDcFQ0t54/fGzXLqjlZ+OqXfpEDByaZCO5ysNFt/hDLfXufw8JY68FPiDdc8RRf5F/QdSPGfB6rxffwjAI3tXyDCbrjJDBPv5j0Ie1/jZ9qGC/8IX//zEfATvBzMzHqviXgAzFa9C1weBlvn6SzOLupVAplbsWv0j1srstTRAl8EDKapteoXtZ03wuOVu62GEmecPsdUw0EYqVbY0obzGfM2y63E4Q0xAGHTFLEbkL1YnV03HWn9Wd6t6l1uu97No2RmqFQQgLc7FZ+d8/22A83cplVr0CS7sSg0kQbNPayQkDpmQQjO9W4DdyhYovoNWnRgiuyGXhJl/3HbYgssE3ZY4B+7zjpqdOZ1ImaL0W50DxFFJs+YNvS4S/3bZt4UkRDnP+cIgKA7zq13JjfTv//eGgaQMmvlLsoL/IxuNjyf8eKpYwmMqiWSjPwoVvRT2+KHbxrCXeLGLDqhk10b3nLfA604eURAcFR7zRE+oXP1Fv07SGW/AG2RAcVeo4xkv4wA0Y+ToSY1fOedSQ23pjfU6q0LOqTxIU2RPmVV6e8BkassXoHRi8qP+q8jXn0I9Q9l6gI9vhE1h0e6xIhF//4QEy1GThpRyq8wrotaP23rXy1z8uIGMpbBtLgIaGc87VQUjGom/dY0EGERLHCAkV7+nTawu59q+3Q9q658p2e5DRcgXM0MNSCnh2E3cwlXZslG0A6lSHJMWJh07Eihd2u1BD/+hQwTo5MgPljwjtERYmwq98gEgRu1ePZmPYFqzWG5b89QNHge5urGovcyqobMDVs+NzTiZDa11/Aa3lt+Q9/nFJX87Slrj8boFMgfXjwowBJRGBIGM/aVLEIMuQfkA6bxJdC3wkiPq5dbP0FjxHAotGJeh+IPJQ4myokCEAQpp++/qqIiuYuzS1OtPM3hDoLr5GzMTVps2w1e</t>
  </si>
  <si>
    <t xml:space="preserve">3+gNwmP/3zCo54qWyqcGrjrNNZgbyVbOrR602KTJYw1HNqM0pmv8YoPWDTj11ck8tp60sX9mXuHXjfjnyVhng1NqiBkv/8cRCfC8RapDsq4scMVTbAomfStauN3H/7SNoT5BWLqkn2byzVrCrL+bURtmd6PU7O0oVCHN5Fn/RXXDF9go+IMzMgiFDqAc6+fwri9ghY6pv/nRy3TQ/1QG3A1R4S+9xzPGhLydMD2WFZ+itYw12fEEe2tBEuriOJbfPzo0yiuSOu0TAOdhLMr34SgOqg80VyA5RBQQaGLGqChsUQPLdDg5RdNXG/gLQVBdGl99zwkCh/6VBX2zsDaQXRgDHCHFur/IW9H88Oz2NS8qvKtBA/ctow9FNNoVkq2G/HycmZtzbS5WKl9dyJ0VxTYhxWP2WmiuA1zamENhz4Jzf2eV7Q2pXBDaG38FaLQ45ClqNPwbaokXorHdlhgwHg1DfecIRAit79Fk3TRhux7dvvWeRBAh8epvDBOTzem1Cf+FWE9aYob7ge1nyDxItafQpdX1BK06Yz4BsXuJ9Hc0DRBKczQYPX0WoId/XNoAEy3q95Z/LbuoSRq8CYrDdlQZ/TjTytUQ7RwDhPWN179r8cFMcXgM7uGMtSTu9mRJMMTLCfCKZrnySzjG5unJJHL2Qx9o5veIcUP/E0y9SGmHZgJYzFDbZmQJGgeI2K3s5l8OeHVxxmMzRYVhEXfhE5CjxoG8GcQfTIJLd3802CztkYkRB+dbrCqFbncZI4Ju8XHqVK9Gk6U3WNIx8PFpzAMVfG+qtgOm6XxlrLMeEIHpmyPNylW16VTO+6XL2kwuEHnCl1ITmTRCeB6WQJQeQ8Q5OuQIHCh9zFwE9Q+rsA5TfFGNxLh9r+FAwbdV1Kq7N+ei/wohAI4x8GCgu/pfhk6MysrKVUbeerIlX/io5vo+0/CflBqIBoP6a9SLRMsJAJ545LylgKXt9IYSDAn1UIJ/ALE3xDqdjQgZKARpWLplll806MnfPP5/LYwI37TfjnyEwfXpKacgvgznOAgysZmTp7O6CPRhpP3SX30TIDMNfkB+l8a7w2qIeWA3hLsdIbIuHBe4OsMOGaQ3z+YXBPlv6IywB8GkBNpsSh+ChcDH+45cEAarlgdUgzWKZyPhcfX3kz5EcgACH0HsrfMI8APM7PJ6iJ/c0H7g2Vp+Ba7ivmO69YqUfMpmmlL0i939MRuCKjs82pioIlVkVGVPUzM5FGO9N/Pv+zjLL+/HJ/nRdaxTRbon1tRLDQh0hjscQPKRmoBneU0wcdN9fW08A+guGolzzfsNH+smKVe80QD6U+CqmTMDLXkdk/ng5GEh+Jl8jFccmr2CBwv5va+Bb+9AU5LitZ3ka6wDyaF3n3vdZkKEjRyNSJ4EXK+/lgetO7fPRpnFsIgL105ub9WOvmgM8fXOsZZVzgiIIQTmZwOIw0qGZptbG8q6xoWYBdbBkIGt9JQq5wTPAAM6d29YuRqKMeUPZ/t06KkjOxV4a8fbXB1FdbZowg/mGL6UM2vBwEwZvMJDPR3GApIk9Amy5ZDMnCDZwfoGnZEuEHvuc7lpOGqY4Nkg02zCvR4nVGYquU6kmxQLdM4YHW1O7NlgHRDpgqZQVLuqowZfWv/LKxU3zd53tYhDZpKB2T+Xdfos1O+1rC/a2ayb8dfqX+5VLE7xLUrA5oA+rAoRo714JwFfcW711EcAzZwpumQI5LgtA34bTeu6LUAMnOA8AJkFWjetFgCogLpuvWmDnq2W3+ppZNNtCMxpY5XLA/TEBe1iS4+WIQKja5XaLM/qSg8KTRv48o4IyciWjPbmjchI3mjcnb7gGukUOL+KW84mcLK5oKnyW7N2iTkwp0NHtREZjdVQY51vhp0cmbFv8ZnzQwvSUHMq6fCIJHu9NsOzvnWAqKH9X+DQS0kUKOG+CtPg/K92UBwI/uzcKfzajkKI7KFz6wSXJ6EnYDFFaYRJ2G5+S+pZmXjClDYM6/qEhhVULFhgor3dX0MVpPwDjAJTdHtoVZoewE9b9YWFLqFMubuOVnJteNXd+LuO/x6K16BDNw1CeQ4fK2BSpI4hnQRf0cPafYF1wNmvX35zQACGb8rsaTSLDO/nO7n0KvDZ8PtSUit1bwA7xTRiCqyJnwjPmzsGOB6Z8e6OkWX0zuFh9UK/OOLfqnzeuiUgdMCcmETv0QiPeoeC2yZvVwhWv1GIYVfjumHXXOPevAmY8iQWH86m37TG39poI87g5fGvJiSFXhfsSgzzQSqdtxEo2SYgw6VtSPCoOl2iAFB9tUFB1x10bMBgIZjoGf3LhGXC4gUU28yQ9J2JZw2jLlEj/Fb+4Smst7Hd1nlsnddwjsCAVKYgmLZ/zRIQLdyS9w0ibJ7jg+N1vyHnB5BeBHAEQSeUO6SRP5TZu2YQxFFKBjJwOWRXk7c0XLUDKXygCNB/j2HmwDOCPPXLGCWb6Yd/oA+DvQGVnpKWj4HcytQmYiVw5Mg2E50SnPjU/3f3JfaRAgg8siECstf4+AeOU3T+wDRjtveZODMkqOZLKjDGo1Vjqs1MHIjylbwEGN8OBwclxWorLebMnCB5ZN/z46xZRlHQwfg9B/Vz8WgiJY00JopEhkcKv7YNI4S6+d8eqGpDHRKpivqDZiOCxnY6gXVK5Nz8yICKlfU6BBsvvg/RzkgiHUF3ZiID8V2DIrqJfR7Kyoa9GeUPdOgLfcyYU7y12uYmZDETKSujZzDTQH5yOHNcCR4nld8p1+HqLi1tMNA4xnzvw2arYT8+dfta06++emeq5mmXfh8GNe+RufatUSogGwDx7Z8U1GYoCA4b2P5q6fI65fHo3tVtRAB3m/USzBM5BMMyriuetB4FswOqERCgNXh+qFQ/FvN+gpFl1HXCDz9HA6EC+FX6Befm2rVtJUYDNrGoM+Jue+WPnvK217d1vg8KEf7wHQAQQZru6kWH9smBAQ86hVh/CIwwp1XoM506++/zzb2+r8WDugGyH7MSP+WWYd+hGTa7SvjzdWXb+qXBpbQC4wrfc6Qej6azB7lY6DcMiP7nJuBq45VN9Ai0iyuqM7hfhb709PQrEtv9GLvh98LtbUSFdtWxro9DIZc3d6vBDGeeMYEuDU241uHnFgyDRi7B6GTndffxYiunAx945dzQugUZDVjq43ReQAFxxoOQgUUbFJCtCuAV8VlQ6h4zPt8x7+xHOdo/6sFvwbY9pxWW+88HzLk2cMKE6snWirbHIEoMMeT7o6ieHSCEtfg+zFvFW2GBnz/KfDgZy6hsVpSJ+ofO+Vkzuq2hAiq6Q3v0BL14dH79fuz1+FZ3bOCqnXdDv7gjzIBwWIOXi67YBd4xyg9idWOfaAsma9YdBij/PGC0OC3wFPbettDrAhDIMqo0mfN5tdJ4HfHdijSEJjeyZDczkDSTZLiWHLVLkx+j6p/dA5pzUoL+U21I7qCttVw/uiFjX8x5Z8oLwKrv/5M3WCY6GCy7MFwq3QYppCK2k9TB6IKx9ZnYbzu8CCNndLE0yOTQ8D/C/WFMttRd8xMqQ/FIO2SokRIUbgc7zw7rbLTgnihRP4Yq0ZpnIfzvMvl0VJUmIvLuYWsX8XnmhvyJnm6huuH30HocjIZe540A709YM3JD342oeWsGCePHbBg4tECwOrjCzrDBDQx31SnOdVhYJ+2ABJUT9J3r23S1TTCGiqNVP+4TnYZws8ws7Esc4hLxpx2CuPK6PXiCrlB2SyMaZhy+0WeEQMvek/RcjLnc3PYIezCAjQLrr2dMd9KV8S9y9SsQKa3flQcsv5cckJiZsuH2wJG8F7hNFZR/gflMwEqpkybuaXE+e6x3eWlXMVCNs5MmYa8WZOF+5VNfsRRCv+Ssj7e9dt0jNMFlvZCg7uXAaWtxAGIIlM7DU5jpdUh4nIYM+zUT1Zuli3RTJdns14fwjYR/c6LjVtoqdGcXaZznPBjGRSlFiC+Gr4VAfadxNJgYp1HEIrAm3+z6p2WdHy05PzKwshYgvdyBSWOdc0c5GYOweXo9mbgzOOiiDgE+vHQrsy5zvtWfdJWTkkU6jM/szZ9vCa+7yignYUsTlJY3GtL/YLAHaF/QJTo98kIrzxpDebqjEPP3Xq0PnQKieqdE+K+m1Bw6KdeBCQvw0IjHjvzg4aCOsD3BBSyUv0T37h2Tyw+/ChpZXILfn49bDTQFaRs9hnGNe0V2HFmk28RPPFKpkjoCucnfWtsiV9iuwzz4iT6zr5Ipgr2J0y9CBv4mfs0/E2/jwC/VcW6Yp/23HpGmNhn7i6rILF0rNEfDTO6AmM/vVJ2kzHttIugs+LZy8awSvyQnCzuLbie6EkCmRQxgK2qwsYe8dyhehWtAH0+OIm11mFVIUfctBVOboEHpJfd/nEMzGM0BfyUn4p6oUAQj6H6zY4E0DEVWmf6FC1opAO5YmELb8KItpm7troLi3uUZXKc1yonX/f5T17XIbuVKlVEpIc6kWKMQdQSyBftBnnuFM5ZHji8mYN1DfT9T48b8p5nSbMAXYJutvz3is80gXJic5kTlI3qvqprOq0PMZcTDZh6uis3ez+DUJpOfo4yfGeiXoIiobxPFz5MAG5AVNLazMDz5XYwmVyj4YDfKhvJ0eJkWzx0JdChdV5JhitufSyCkK9vqVrnNiZC11rCTuJvQoNnK2EVF3oQ33/mlEZEyEzshuyU8HilxUJ4ikVtMnLuurmKCQfTLeq+QWtIb3xCRiJSkHMJTzv1PCa7/eFqfJ/T8v+vemIAttnREN6/vg6q8BdOzD0acqLWtcK1VFZLX+vqDMpiHD7SiJz91/AnoJfENKVW8D2im8aRCCnr90XxkvGlx8BygFcqQ+1khy1VBN51R4/yB201uWDnV/IHbTW5YOaEFnKejuYGxcXY7UGngIgXdPVZtdSeR99VPsSCKhbqKda3SBI13QOaV4dEEjXdA5pXhoQklZeGu1KOlq7X5ROC4bH0mMKQ53gR4skzJlxp8GrcC1zRqsI7s5XuiDjh/lCEfvAkLIHmKYrmPBIOEXBO0ZBOMtaLHOqlgZ5mypo3/vyFy3a3ePjYCn5IntMFjhVdcIif2U1DCXri2ctpFkbZkH8iwklW3JHXopAWZU3Niqg3rTcSQrXS+IdBd8A4FV1QVFY7JKNmNZe3s4Mv/Wy83BrHwO1Oq5QEc3VPTewZyrOW+SHN1jh7mrcx5583MwhshJyh1/beX/FIHOddWA89U7ExAfCPZbHmQSbQ/EBUH0xAScBXXYqOiLY8YlqA8SNYAYQOTFMo6V1Of2DWDv+FD/d2R5KsdyZFL5TuTFMk6qBqzqid0zJe6R+53IIiOmRxEjW9IhavvRYH/PkRP3L9ipauKwiNw6ggkqEn5FvELlfhoKSvv5dLb8w0PeQco42SWXzN5BxhDz4myAfzZHwluftdRFKSnHRRBeYixj58INGGKFpMccsgM9q7h7Maw5xDqUOzTzMxukUITGFI3am55mkcEF7JL9w4JqJ4zBZOjPHVhH4pmMXPLeU+sJJ5DV9O3tafxPZbdAWJp6wlruvzi1+SokJrcABGSCsd95d4EP/l4rj/lzsa42lq4H0iF+cfcU0ohrrCqjnOoF0ldEoFSNPT57eFeUhUbuow8cXSoKlPPbK70XlIVG2sYD73FScBQbMIFqmR2YXiKjsP7qi5wl/ETBFXXxKfOWziFIF0fCTscJeV4e+ExQ1YE0NWPXqUHHS1qioUjJgzX8uVNBJOFAK3uYcYc63RFLRRLmF+uOsl6OHrZBPyTC6JmWpO0EZ8wGC1SoXyBMy2GhFhrBEPKAlOWBc/Rma2/h5QxRE2jwvBx+3b3Wmqp00xal/0xJa3TDDSMHXXGZypDKTs60nyINeenw5D8Nn2gt5Xh5r8+aUCS8EuyJsto0IA58QguIjDXg1Igt8Oz86zeCTSinfqSBXFwGKDsSdoBk817hALiZRFb/KH+OIIPvfnNBB/vww4n+ug5utaoiTXlD8Dw/mWdSpRZb0WBF/RSQ0EGSfHdmx5dLRJPi20rOVJPaEyEqt1jlt0PES5lOexvL8zsl3T4siZ8Fw68xWcq8zbs97RhHyZLjPIjAOnQWm2DB8CTbswkA1nJePqG4Z73wPAUZIZ5pnFF8IKbi5G83f21/n246PRrjm5dprv25QTt+hQty7eknr9i4y5B6E3ZC9uJHsjZDpfYkadsQyGuIp1tmgCpIgszzmA+ZkNFSBL9tX6G5XumNu3mcwKFkTBPztemQo+DLr2JKT7tsV95/5PvJP+eD5hlJ3+8KtR0YG2Dx7CSboq12Qv4zLRh31ZKjNSy2rvR7mMI0wTM1pRgh62auOhJpCFkiC8wFyP+5Xu2vLc9VDemvQBfiIQvtuXbY4DmRbBVg6MxGei3HQ1WuWFz5rsBpocI7K9N0grtDqA2eZvxCuNoopZMOHGSYsuoLllp1PoCkbV+jj7yJyyz/XUfaitvQzOyzIYNPqGz0nL3Xh9JhEaOq/DwZ+G6NITo5qpP2ySIyzILRIdw4OTti3YI/hCU1kPwz/Hann8AW7MrUBExfinvsXDujbVFHtpIZTURdx5ur70/OVAxlE0VIXdUKvGFdgzEcv7McCTslaBrHk1yliZaQsyOTHUkpmewtt6H+JWMb/336lR0kGZbBjQDDa3DJHMV93w0c4AbwQisGOPvkuaLp17K8pvU7Ftm3Vx3Jkoanb3TcDA3WiEaGm1U26zO9hcu9Dv7ZziYixiMEn208TT0QlIdL2TZY1egg7CR0sTVHYVfzddpg13CvSodsJu+d3POAc8vtbx82Iusbn8A0pR4KkT+xf0Y7IfAcexNd8cG2mfYX9Mol1rDnNt/1nCQdrtocwRJl1y+wK2ASIyO7l+H5ieCSr36AAOHAa2Q0C45I4JdpU98ccd/jtZy2AKVwEcOglr5ybf2EWmW8sskou2uPbs0FRQnHIxx2tgYRz8zTmUcBijCzhECBBAL+zNWzovl3TLI9YXnBXicdpl1xtMME9o58LpukGAEBeOehz8xzBg63eECzRsw9CCJd+ahFDwavLURfFbF8AMFq8sEOphhZqNFm8jureH/GQaqmzmthxUXw+bGOjUuzgPwD7McFpZDKtvJYDXcDRF8V84EOrh324Mx0NqXRotPnAOmLSktRgP5ivQL7dsYLmt2jdG+rIfGtU7/LVI25mcbRvvnX17d3wXFSLrxVJ0sHFBb5N1e3SMEwYwDenGDZktbhksVamml9w1Lc/qjraXXLfb3RP/4iQKwY/VCa3o6R/R59MsWgn6GopnAZrEJFlbugaBjFVufHuVeEZaAzUUTcwyndus/hQ5UYDx6GK2xXgRomkzFcm+B4LQ7oobjXSt7GXbQRy/GTcfunocS9Ha8pIvxpkAMj67J/uKQUgYVQZVaffgJa4UNe6y6Sr8kwx3GM6Zhf5fnXKRLY5W79GlTB0YYj/aTUjwAVIk3/clUT47FHEc2EeK+yNTF/HMAPwbnHsizjG697XDtnjrK2DlDDO5bMKsiH3R5e61P0g2fDuEj7XLjbnbF6tse6yNldsfq2yzPha9PpAQ7jAGQoTOkBCIkzq3bBKQEeolGHLT1LLWqo84zr/4ahOfFQp1PfgyFnyur0A2CgSjASnOnlWxzeTrE+oWU0X2Hags1WzCFD+VcBlenxmMBXyKiI6RtrA8V+7ap8owYcJxFlZPKd2BNVQZqbcj/l7Zs80R13iderU0hbn97u6G9GHaXxwYpnjsogaAUY1WSGr3AV+pvrWNQZc8JFCkgrk14NlIGCVV75MNf7mCyHBgJJVB4b0cm9xfhHBhb9sQ4yuyzdx7zKuf5JoFzFEj2QWHJHZcPQ9djS6u13xqxVcmAhdwJntZfjkeSu6uO4MBtRoWmYvgowGtuy5tv+EC7bkbeyZ2Mhdsyyx6SPphF06utectAtq3Ca27Lu/71SpK10KknOGlhqFxLEqKkGmSLbpakSopZrx0Xgtw/xga4imlOU+wPaTRtOnt4ZxnQEYMaS1ALdIccGIXtX87z+/TAQRW5rLn0ygEGHn04omz0rNqhjyGH/HJAHs3qwRkjFravZ+i4A5dLlXopv6DYbksdENGktnjgCS7fWoSQserVMZ9gqdPbS3IjlfcU5nnsGSakSlJzJCtQaljfpOBydlVTFPrU+h1iNQbmo7Exbzw4aBiCCrBnJa9lUqMl9gMzrIxHJaPbIEvwhcbW34/CYCHalDSbrGvsKk/3b2IPxEUMY7+SA0GGFgoxScdEYEt3niIDmGbPX4lMeAzljmAaN6QI3KlEx8dUfwqx68a9JrAj1mc5zql1QVGLTH6wYdtx9yvdWcZffjfQ7ltydzphcxKzn6b4X2nUSmqk9S3LkM2I36Axdttaa2Lqj4nVUDpyrqCwqXhtKFmFclUN5stzBpPjCK3wMsFrQISexmFMKnAo/lW1d+4D04Ty6ORfXcDA47RJwDv87opdnZ320M4gGSf7NF3tO3gTWCeP5/S54LBEn9ZvuuV7mkoxgEiXU731xlvL7mFPXlQc8Lw3XXzfPMQy015xMD16JqICvwceFIFbf7cuTeVsl1ZKYu/jawCkmcGtvG7L6Y3Qf0sXk9RSEEDdJN7GBcCvj5zO7O/g4yeaA7DHny+S99WJC2XxRwc0Vor8FNTljb7mKCYGNgkbkSJj2uPAqJ81v8r+wc4QnIUO+W13S0gZBUXdAPVub7SNx26CxpSGTsSjK2eEAd5P1rLU4IhUX+RDuPDd3qga8OckZdrWXhhtCvvQ+r0/7W2MYStIUiqwWGBqpQaGCOe7IvnaDNq/tFgemdF5qqqwQYvKOig+NSGLKjnkrR4wt8/rSUAWdci4RulB/9HlYAMcksbO4hCyLMbxauL3iNyEg6hOv5EeTyN1jOGrWqLSBpnlVKSlPxCwDOQF1+njrKloIYfl8Sh977/MbnBpEjswRjblrLYxuPDUCWxPNIMg0Hzx6L5m1LWvxAgHR85j7ALY+2GiqA1Ebbin+PFwPMWJ0a9O66NJFfujkluDazZmfO8e26frh7hLz9MFFjL8kDQ+XF5P1JzSzvFrlnSCC5q8crY5DWD8EX92t3mbaE8L4NOm5tM3xhKs4UBVYMRzpSpi1NScGn8+lEKCF2M/QcYP/JSlH7Jj41KqSkUCYWuoDdvmQOc43KradsbT40D3Rki7PWjEKce4seC/afRPvKM1SHEUXBXqdTqhX+/Zw66V5HD9oz789yPhTAGa3wogsZQir/8YlSPLfqHHEzIH6PQHbXhveOhvUJ7wvMywZ/jzDfw+2sSTwFl424a5N5B2NBERmMbBv25xHZJeu1uykwzKMBltrLii9k8ajJJzqR9bJyUVO9+dXL2rxwKIaS6RnfmGuStFzfjgyhh7AXY3/enfNpaoxd6mR7Yw+6m6wmcD/3BS71peeqZuTAR3Y7ZQUFHFBtBsO00cUalbGOHVzTcEiC/Bo+sOc2qXRwErCmdw/sa1s2q/7b5/ig4StMjJZ+S1Q/4hcH9xERd3IA0vOF7tkqYtv9gLWriOLIr9DqEFe4ph+C8ZhW67KLc0QUuGhND25T5WcWtBPrufwUz5z9lRpQp8+sVRJCLtyVWodhvTl4UJQph6JU0It5aQ3znidv+7XKQZSiS9XiIW5UkoxzMnMyQOamh2Dj+jEdenCDXGR0BzBBlK5I8y6ZMyU75iINeojD3U2/dQyLpwrpCyzxXL6QKFM6zn7y+6LOTbqwoghbNtM4f1OKZkelrX8hSptH9OwggPQu7f4FWqEZtzxMJurRRluuBLdvmgYDTy626tMQZ6C30/Ba708uex367VR9IYyF8EaPZ33NPX2qA7EQD6lnHfm/Wu56794omTwYmC+vyOXa+4oj2srmMwoqv8VUMMSIeuFSsg6cmmZJyG5IFdotEB2oMnGCYMiKbAeFEZcyeOlpiHOhUiioBg7e7Szyj9rodT3R/uBeZmGwV+R1rqecHhcEty9X08ZqGAqcEQ5zEfaLnJ66CUt8GG9/VnTuzwd6JIhp/v4PHDmH0kplpvlwL4d7tnoXH933LpZQrnddxmvAOY2ZG9B8f2YjFG3hDtwnO4lardHAkhx/PsbuuFn0uTPuxGk0+vDv12hoUZFrGH4+3a59mC2sdYXUJt3mgtIrade717PlYoTHj8Q8cTvx0j8z8R8iOQP3ygMOit/X021pArCgLWTWf85oe59o/Q+sofdQMLYMdbOwC4FPFX9u6vJ1KocCKzpn+qmnPnhbKX8RCncEKNO3NdYGC1Tw4IDPXok/7+WRc6tCtOLw/i0Z6OvzY7HTirpklMhbknleS+61NI5vIYb6o68EggagPsliJBAQgyhoKkLzUGKnyukTm0K9YtX+LATLNTfPqBJuYT9aRGxlImsOwacxObrLcO7B2SN54aR8u9scV2GHxt+AF/1WQY5ddAi6gaAMbuefMExOxxi+337bRhkulMZ2yMwnM9J/X9QShcYNRHIflx/ZfHgLTj6yZMoovA3heZ68jSJq/zEWmeAoogd2x1PucEW2AUY0Ob78LtUlPBhuJxsn3F9/TUzarfzmpEU8C/4/P79MJHO0Azr7opw/vx19sv3JEATTFemRMlXpieD+a/p0RbhZRdtNhB97m/o1tFOokkKjSmGeBYAV9czthcOuBHera18+jZXlAX9D1kG71D3iNTK8LfzwjgsZpWk+qjPvY97BeAUML10HG61Mddpx8gdaLFcw0G7uTQhhK9ecFA3HA6Y6/V9BMxWxNW2itMAEsY/HaGhS3ZVbSPokV4sRrWqHquBbH47p9knu9//oX03SdlNZh7VVeTMGO0AE7Z0+b/qrgFhHfGG2T650sdUfRhtrnWBZKs9B6Pwil41/5QyNyr5N8u0ptFr1aK9RnJUle+dd8C+wCpkAqoK0qPLMp+X7A1WJClP/bjnVSTyoAbsf/co5j47jwcSKcXlpiuMgnPz/uaDzS94Xl7Z3XykQ8upWADswEmc60XF36Wz883jKOfJhvMws1ViNPLN/Yg5rpo4lAB58hiGQfBLAPA2o4SR/q6vwAyd5uaKX1Fq7/slnFc+Ieuh1nTj3r0Z8aVb1uk3yNuawBzhvlVWxk2RHze2SykdlgxaSPxRQCBxrWgg9fTrYNsl8zqqBqiw55QYu+BsxFwMc6nSdldrFDGMqJ/+/jO2C3E42a9DkAlTeKW53Ony6QGipXK+po6XcBcE2BH9IxIcDuuf/O4B8l2444drcC0dJ2hvccGGDsARkxdq+8+YAF2aiv5nSrtRoYi9XY3vhPOvgk1tbb95HQXYySjRCGu8yu4ipKGwobXsnxCfi2FV4yny1vtJDd2b9D9o4FMMg+1qBKCCEzpCyFAqrX8+3svFCqNglCdFIXw9bmo6OwAUlxOhCKtdaOod0CUb/EPDVTw0qjSSoiM3/Jg1PiebvoOSgK+NeEvw/RaBhE6CWU6YmvxOzYG7LWmEbXloLaJGLSDlotXZNgRD7BBsD2Mc0jAi6T8VXIXS0VXia774+CqDxltDaFMKJuf7GMH7MHUKStAudk2Qd5K1NCe776o8LEUQgQcI/USZPZ1IMm0msR/eN2R5YSyb5PypyHvPUcPyLk9asWraw0oMEQQJIOyHE9cvlUO9rBkeS8UKtWO2LfCndn1uajoMX70gwYiewlg0RTVrRaIGgaEEMnlhNLGX13f3LaWvoR/PGBU9shiLtLaBI55CZNrLoVQzzPjZ4CFIbz+yi/Kfl+wNViQBUzGNV9Ti9Q3Iq11m22UeXXo95vUtS5tKTXMOcaMIUyDkYUXnWNrg8F23Yl60nKHnFEn7bs2pg21XvnY+4RHl7Nr7zTv8egyjSwkp1g1GDhM6KMIkeP+SPXXStiUAe8y6ZgU6jt/nOQKWc9chZhGBizZb2IE/scqtfwYyvkygCCXgIUIwQJz1JCZanmaP9HP2JP2p0SGVnvAeIMgNpaML485L8HNRJPqWXImyxwjisOhkRDHJ5Igo6nxLOoGi4BFdXgdBcGgErXVqrqJePdzzZ3Wnl9bBcVJsL0Lz0d04qe02DWY+YzSnKA3fHqYBRheWjwbLd9gzgKhkDcm41UcOMw/lksr/pgOjyQWN5j+i8+DIn6ip5whZVsw72i8RoZ5YlkyEAtE/8GNKAqNXmJ9GycisTarsi0x7JyiJF0HQB+GRq9CrC5b6iMc6BBhAICVji0IbVP5arUMKDtrI9b3Xgh6QH28As/+NfCt4w178ENM7ihnreETKj/Qf8Z5s3fo7YZ4bReBgKdfe2r28JpfQfOowzZ6Piv60YvWUCQ8OJnRJpbjHdJ+rVQ1hIRH2qk9OJvKYPtiPpECAt2QD3IJmc3z/HPQDKJOi49O1FCYZSpJZIZ5vv0wVZOEOOYYP1jBgQbrGmvEoJfDMkSGc7oyq5oeAcpSUy+hldzX8jh9apHHsZBgdJLcl3b3pn30ZvhAZ+nhOC/qHtHLhqp8PyKbUxVTC8rYjiEaCcgEUJkupmSWAjA+HVhNk0kUCPQfIO+AARMfUX8xWFcbnBzFXKVm2HcNpUni0DfRr9LeX8DzsmQHUBYDVdmwBhzAW/bYqZfosGeUqloG/byjt8g/qibcBUGa7AP9kREVEGMtvU5LLNcDdsi75XcCpwa6rnlmZ9g/v+RCerpg5XKX0VysKqG0QVvv1NEQ36+YJpCzQt9nDTfIXw3m+wNfTAP7JrgM14N9v6blb3AcMtOCm6fMy0U/EY6ESYQMW7rId+Euz2o41IouSQoucIP2CP/+undoW9GJu6hn3rarxEqq9R3eBaDrWrclCPwCauSVs6DBlACQKVmmw8JfT0EQ1iz8YSIIYsXb7jtYI+PKfli7Mx0kMAJTF9y4yaoUNXd21edKpnkVgMuMvofH17lsKpH515PxaYJ0o746NVeSMvm+wbN7WcPkKWdVJL3CSLPtf6BUs0hzvGimHCNiMk4152Nn1Di99QtX08nq2t2+0iC1dCGiRSEeXHjqKZMaGUGPsXrhGkLx6dgkD1vtZGix9ajYzJ2yVP3vC0wev2RE1ypLuySRzC1tl5dmTGO1dGrLioF1LbInEdu+cxNN8WeLpQ/mOJ4cLsWvQQWuRuX+nPdF5NXBmUVMquBYUbIbc/y+2+bPGd4shUyLdHXE/08MW6U7Rjv0xrDArL8cPe2V84AztKr8mYlK0krPwEbUb+keIaMq4GYjyln67otnQQcfUiMNAZoLGxGchY7OnrGqmZJ3fmBz08USqRE4GCql9/8cyIFVEvcQoJp+pU8bDyu+lLdVv7sFo++XCNwWzGlaZ9cxaVOQMn+jA5JFn7eoRalff80bwkJXqY0tOUFMUA3rqjMJbE0VA92uQpw6eCu3dD22EHGImJJAfGBee1ZMGKmY8qOf4MFmIYYu5aQdSOfloTeQHLmuxRT7msq9AzQ7BJjgyCqFLBVp0cGNli7tGKdzTPgIiOCuX1Ww03AJZjCO/Xs9J+PBnrRSmdCmSbA5/oId5zIsFF8CW4yqBGNpNzIyKBOs6yS03UWoX8soqOnqdA4f9TGJb0bI2uORp0RLFnasm7ghCwbV8eVfwm08iuMDMB4Gi6d18GHb8ZHT8HMTWcLR3FThSthBZg5p5ofyxhu0o15I0xW/TRLv4LmstT8G6fDJeYQGF8Zzj6wLnjZqq/md3FabTHhjIstpEQP08g4F9pg4yV2xmpCBRXUDZ53xpUNeIV6J8tCS0OBiWIUYYiLcM47Pux6QNf6QCjRTv1eHfZB1sjIQvG2lpPE4aZJj309/+DN7Pa3zA/V9J+UWyHY6R0xlCNnrxG6iyGUIq3+mPwuyCWyF4E9gXuYt0J+GkqaHKHroCzF5TV8L6yJylOcianwvudwRzryY7/1n4cZIVFsGEgxzk9lAZK/vcuwK2NXfJZsvXC8wEr9XBKuSODg2yn2rKctB47EnVOuSEnTgeUj7q31/rawROr0GvqFcnNMKuNlwxXPij3oURZCuS6kYb+rVvXim9N8mvut2kaopNSodY6cFfoMlhYqYtTovmdf6G5oN1BtokfLFMw20zruCwm/Fn+seQBUhBvx2hoXtSrlTf6I28dmFRaTVCPYSwVmq/DxivH4+JGsJ9v17bDAs+0Suzqlh5+fCt4LBWiLkD/P6qAlM74mgCO1gUq1eAym4Lepxbfk6TkSG282CdgDph4uX3f1zBCj4NpIu3o8/wviQWCUMYSc1tZELfmcsYFNNxhGi0LZjuL5nzPB42CwiRikbRVtG62k4Zr45P8yUjvL6aw7QyO71cMOzAz6RP/wY6CIw3cMDqJClMeO3fwBdAEYbrNGO+yz3kSLffF9OPa9xs0wu7xb7daA9OEJL4pA1iGvhhrbPd57+AJClRaZRHFXMGR6/sGBEWNJdY/90oMc+J84+kd9/fW9g1N+ibn5DiZFykURDOPYrXL2KW2cOIgOrDUwP5+s7wiLXrr9T0+bzbEZZ1R9WmCLtzUVDki1RG0PIx+UTJx47Jx365sd6VQgbtD9pRB37k8vEb1BRuqKkdab+onWH+KJ+JxkagqzPjiBNd3zmaL3Nz9W9aEU6CdSFV+XaMCbXTHA1WCmdQStAjj/B1+c89stcveK6igznEJGqPaGBo0HXI2vA5zmRCuz9kqAzgpfJDX91wrCdUIeGy25mGrMpxkB2yOVdxO8cI5O+VgqDJRUt6wZJwdhUVZV2Fzn3TZwZ7v+fomkbVUVtKAdJwdhUY9xuU//yNK5/63MXkG3tD99EN7A6Rq7xLb9W9iDCXNZ3W43oyca/i6Ey9W6KLmK6HBfQW51IcjVnPbs8pqXtC+E09DxFhF37edai59lZrD0+475yyRC0Q/783kIStV1XFzKoKyjwx2HDFsRLchmCrM4SX+Iif2xsIyQ3XPdsOKH1XKLwu7XY24IxJ12hKKQ/WTSv5hSrmsXS02CKpe1ikSNXytttAB+Rwfj0oON7bXAnA7++oeCaBWICC8XWHcbUy0Jb7mT6EopEWGp8T0rCTeOMY61KwFR3dgrRsDIvbGZksewaW4QS7hn6TPl0wGR4Zls7ADiS8Rh8z4pAfKgAjn2GI7nwNZ6XhOK/GuJC69ENuN3ndDmdgYXNF3S0DyTsEhEqOKaBi33CaBAbhRvHVyCdMgMQtV1XF7B03yBgGqVq4750yfDuUDfkJ8+emK4Gspgarumg7AHGrnxka60UyQCwPYkPryUVIv7b/JC1WY4nM6C3EHH9KQJeB1rBmzr6paTF749rVcQfP40n5BZ4XEPP/RjHe20e83LxXTEWZ9SI2MxA5DFXys6OINm8lw7A5w0VSM97T1WvOEPymxuu4ZBwJbYLSF4VGSzqzZcB5pdHCSlMn7jW/sz86HK4rTXVEHgQ/yS6hFCP/t5CErURQELHMaPstZKZbIqW65sD2UpFWC6agbwJTuIZfSd/Rv0eaoHrxbFtKbXU9WALb2tbaFmPsSENF1jnf74EU0OqjgfPoIqz6xxfkzhmgMbG3z/Lc8oZ3P2eaZTMMcDCABiaCQJ88GFkud047PtWXeVoICbpDfwNx3ttMNY3whj3e22/OkGMiLfGr+DujiATm1OS3yIXoT4xyfPmgfRswN/O48totU4P4/Aw8Th5q+5klk5Zk7NJewbBlUIlynIuERaGqZDqXL0OudQ3tBT2SLbHmFYGLOldMZPpTx/d1YjBkL7zABNB72SGyEVk7H5xJU2imkEXA+7iNMLlHEinTC5vaViL9TSeEAfxEmvyErIkUhFTDHsnFoy/2frGMzgg/bsm9bIETiuJWl6KUy95B8n3x2OFMDKA9ZBZ2NHCzZG0/WJxlZrtHSJ2eXv0j4Q6H/DH5xpJKqGRMdhmKe2cosWqv+L3jUJvCXNbXK1skISlRSy1y6zceceG4nE6g6FwOOFoiiQhvmJrdiU/0IDNuDmsIaPBo1BjYGUvOMzJOOOgJ9BUczoDxUafUHJEWAoGSWdTfiLjPptruopQb0R2eOwWOjtPP8vgVKFu7iGs95fBT/A2nA8f1KVFX7PFtS0Xz80Jqohom53qGNJWHwzeFRetFOmZFafQc+qzEyZ8omyv7T6WMPLAzws54Z6UlU6+bZoGLpni/Lcn4VEGI5re7cinCY69QHkkwu7HX0Hrcxf8Fy0W2gtcvXxVywPoHt+4K5O7Gl2JhNvpV4MyCC3j/bZ3KDFriLCB6pGVMMYsl655PUYVxmDbhga2DeIwlm2XlRHJXmXFQkMIsLJ+s/jL7mS6yFiUXURXk3UsJel5WikGbDgbqp4+vkDZk4bpeRAYZIQE0wJ3I3hI01Tjlsq9PUrM61wvgcNsS33dKVGtDU4e/UKzh++3ICDQ8Rs4cxnWx3hzN/WEvQKGfJqOmrnHHW4kYMMIsjnjFSOyGGzb0TYDgl3mE6SiKf7HCHsLjrCjs0txgnNRDK5+thSp0yTIIxNqvu+wOxnwc3CVVxCNhmXYs3enziia2XDqRAlnqJ714rWRlBQfQH/Ex2arGGihMFrnwF0cGOs8RAQc3A2aLHO57vmR/jP9kRF5GTrk5vmlRlwlcqxIgW6Uk/ToZh/fWi2bfKj/rf+u8k5d3LrKfWKHq6ZT16L20sDChamBAyyn/oTrzwUElSLf7VZQCWzii3KsM0c134MjyMNaF2U2Gbxa4CS8BD/F/vHwL/qi8b2JQkfCaHAgCGLH26ZHwQLGe0DKqNUqv4O0XELSogDDHmSCh6sVwZ4UEWnXn7+Dn3ztIFfcgIq7aWy6h356kpIkNkzAicoeXY6D0O6vd/wjEVw399A2c5BK5s/hTcn19Ibwv7VkqMfBwGTjzxEQiehSKwvwWoOrXbtzaqk7onDZvnf5d/kPp/6rP6ZenEqyGczY31tA1uVvkVj3s7X1W54p/L9q8lle6BwChASmlrhB4uX+6e27vyudn2wupLzDnCJogGZRaqbB4quoL3LQrQJsKwMy7lA+Ie7eoN+h52mYf2IsZ3pmtD0PnzvRP3H/GdhdoQMJyARQj5a6WAV9fewtTFHdonPgKEPnYAyyV13/qFvYe554gycdTy7pzdayCu7wPtPNli9ne+F9sr7PKq7/Nr2p1d5xtGIGUJB3+tIHnYlFi3SoB+I0xOKZQZqDAM2fx0DJQRv/YSwHhABOJ5767uEoZfRejxmEOVwevJNYKEhrKXjzW4AD010UirQmx1gVOnLbFZT/xAc+cOCMqcDGTiEcw4QqTrEJyHt7hWvx8QjNjXZep8XDc39f6fgE++U8COWl+5w5/EkTtKR4nJEWatKOhCxKoR4NYHsu6GMfE2yOviNXh65USuu1gDwijpwAXQTda76RSAHdbDEgp4+DQhMminAWLQBHb1c4JpdweLbSl0xcuQ1Pdx3lpXyYSSM0qf0ARosuk1HJyyg/dpg8vOaYgdPmIgKncB9MFkotaaj2pp8zHfFOhHsl4OEI1debA1iR6oJ7cEqWT8hIuFyRDyJbMzTktoMVKFaoNFfrfmIMqqoLt2F8hh7xC3qAtfOv2qnY8XA45hz7xAc2vft9hcVkxvYqPC0rFEqNB+KsGCYKoBCjph7Rxa3umyw4eFz3h8nUaNhxw0/PibuoZ8bxia0Y7pVc3oUUYXPVBGuRVYdbQqA+A+mm+oWn1vqWeDSZiHd7JQkF3Xx0+BAjOmebjmKbsqlPGDHEf4TKRisQPoiwgokDH++VBqtE6BRi4G2eTIaZw1xOOVSonKhSINdGDnNqwi27gAM1uTYDhsic5pEpdcnE/seQxamiVGR2kBYqD7aNqNQcv8V1vKfx+5xqm8DnhZRVhJx4888hCnHWRu47f3Cpp/zwM/7Ye0HTz/8iqzBeWFGdgmPzNq6XUhT8J/+XQGQ2WjKP4gABjAxQ9LSVSo/9PyNNh10bh1I5SyQd525bRbYAEwQ2koLzBN0RXyzile8et6CmA/34I/S89hFy1QV07sOf1SJJFL/IzhM1eduC8vxia7HYV6wo6lyc+NTPyB306/Tna+rupCZtv9hGLXb7aIbCQ9LYpLuBO4Smludu6Emc/Db5hJDX0Pi9fXG4lOp1tDKC/g3K8eqe/BTLJHbeJRVPVmdoe6LHVtv5Z3Nc99yQeFwWVEqKUfHAXF1oe6JndqjCuE9E27uhR7hoiEIQdU+sK4qkykIIH8a1ywd1/37MJ6nbNnQuy9MGbB3GNQqUFBijg8d1NfyvUIaAanQWdeCd0vVoXqrxAGLcxv6ZU1R7cJn/hmcNfNfsnsCrhZmsIz14v9sK9W2AHG0BzVHC2t6yBwKY4H2fIURE7koQ+OMhoMo/GYvrn2qahJImbkuhV5d5RggikSfhsTpgwPT2Lvvzjt0J5OnMEGh0E0JH2WOHywQeO4NQArqXIPEnDluSrutgFefV7nKHPHJWepkkrHnBh7RlZ9PXTsu83cFXPwDBhDORjopNyCwepfTHbO2Vrutg9efV5kP0OVWeMHDjwCxTJui9x+BxYF5C5bUDTjK66E5wY+IDMD0OkbixB/WqmP9jAv+e8Z+iBPUGYH+Ds0mYE20jE1wrQZucEC1rpR/BMYTwDgXMPovlS/4DqVqfMvYJBjqEaa35xod0LuaWbi3+atjBfz8A96e1m5K8i7NJIBNtIxMPK0GbxN4XV2rgf1k/Sp5PrhKbjAHa2ZO2SijiCvTPGDcKJK7mFBb3YCJVZv8axIImewtLLMzEzNhStCg6Qa8vOEhV3tCN6wRwizloKGu2AQ0zhUEUFSCukJvQwF6V2gYhuJqvYjkfAPIYOtcyKZY3dEyHJXKZYfZ5fTMzSM97VR47Bj7r8GxiYr4oQ53JUdeACztlp1mq6UAJZW8JSLa6lYbiP0gm6fFP8PT9BcJ8VOkj0sKAJZFOnlzmWfaNA5M7YSIMiw+5LNgxDgy5NE+PklrVm/VnTw1pYKzj0UkYy+1fK1OrI3BvSPbgBxXTuuSmHO3o9l32/k9NiNCg1Mn1IMhiK8Gq9aasxsyjOp9QPKSoShIq4hDrh5r7Gh9QAu5BErzxLFgAzWJS8uSuz8UEmP2TeLn+TKrNI1A/SnVpRsT0dye1Df0N8qTxOAotD49dSLq0K7ggPCmfsv8CKhJq1y+6V/CpX5AI3ngACPRVbvfdJ2VjIaWdhNMS4Fz95bmoa4Uf+/yH2C2ocD+iru9US4O2B4MG3JtCMqV/kVyvFI7F3KvktLM87KHR7trtoYWodqrsf4Di3q1JUDJQlPoOTEnzbeY6ICc1sakTXGzodvLhOVQPRYTCyuyBNw9peNqpJIpYr8PLp691sQc3vnGxNyoKwWr5Zxzc2e7NjrZoLco4dmcVt3Baq8qoupmG+FMU7MSjPnKYrLd6LX5hwD1nb1t8e3e5GmbG+gFYuhPdR2DgH5WUcCNjBMbZMLQhKgI8UdygIxLbNDcM9Yb8o7Mz3vZLjh5Bd5DWzXz+VsOLGGMffkhkOf3N0juUFCpmICN0THOnn0G+qkuiJCkpBK+PPnYzTF7B9bmo6IID6cljv/2uwc0tYLO3L9jKZ4LHueD6uo+g3mx8mrQFKRulKKKYWvK6KMDfjtURrUBbpYphaTj209ZQM8ydTrlRBxKNPkD3gRl95ygqwn+ANHvGSBmCrE7mN8G98G4Gsy03XPe+m+RUf9Ocg/STZ94rmzrWtUQH3K0WH1OEPP7bjUmsMEtQXYhyqsxxi79D9l4wfcmlM9ga8PN3pzWwPfCMCr/9F86UGQ6RtNJP+ZVz4nzKUcQIOAdQW61st0xTD+zwljbhNXEYTk0Kpc2fvoO43/OiOjL4w80TUDdNcgokONjJVzM0sshX7E8q0rRpyX+rKStEC1PNvED1WgYROokdGgd8a0AMX/qs1adWSXoEE0FLI0WoXNWuCAhua6BuZtMF+a2Mhg0fSKdMhT9aE8GYWgLxm6y3ugziBFgAzStfGry6m8KEmP0CoP9AQnkWVSwqadM9JV9MBkMre6czGPr4trKOPZg44hOZzY0jafCooOkE3OIutRrAhPGx12FTVg9gFBQYkYZCdBKaYMP/KcI/UDZFPMxkVRTnFsHlhJZqAmJzOSTEqq9hMCIJaF17K76b7dGONRdD4cFEHlPK7OYyx6xxzp1ut7EVrNC25MllgkA76YeC9bKXoP7m544QZNWdY2sJpV/sVsK8O7ToPPbLQP2N1Jbtx8PxGluJ7H2Yo+pK+vYOA0Q9IljvyfvAeMg0Z9llA3aoucuXZA4tazQvnTGaCYME6uihbpOKaH7QWhX+/u9vP2rZtSHlWbnVYF5NHOA5gOe/Gv4Yme5XZETSIg5M74mgCO0ASNxGUHlhOBAOSpFQpqALq59/Hc+XDno2kcRmTGitLpj1lyIU4bZeo2pgtWOQkDOHEnxrQPxJDfwYq1B5Hgbshj2Mo38RWNaTwN+OMTnT0HPuBWarf6pxp8zaB0KN+iXXkjCDcOLOBM2IM9JLDS4I+1wf7fYO59DHx5yg5deghv/jVO6brkH18RJGW8/G8pV0Swk96ZgU6iPp9A76/qpwp+zaBw3Pl6M0qtXR/aOBg/9jqAQr//lnqkGUHfa7mZLjjMYw3aqUDWHArQcKsZzik3mVBC/ohZRqacnBF6CcBc04SfIBaEhv6GxjeVLFqZCMuh+/nRKVduA1WGXn9WvuSMDfDlr0yT195ygqwgRpmYRRVUCwvXHmN2WS5xi9cCc3XFe+m7zSDSqXrLuYUA+1UTwqPeEr6FJwcBSIKMoiFhYpKfvsusGCVotJGXwU9mHsvZSqPxPVXXVOQMiWo37jXnLkKkJ4B88bPY+UTko4O735p3nnjiTWrb17vXtgeeDfI9vhjSUrx3HYrA29/7+aroYl8Jdp+FPAUVv9AtFzoxX6kE5qNS8Kg6KYA9URot7wnIbYtNcFKhsFGPL/2MmkyXUfvVFfNBVuYtgsuqzverbIEc73dk0WGgd8a0ANX/qs1adWSWrKCk7mDxK9Q44FzQgr8W/HZdmKLeKZtEKVdh77H4Xaqx8pkXlfioMLM3KGHGS8777eEtLtoC0H31jNqY5cOyA2wR3In97v1M20HVuUP3Hn9Q02VKE1WIVatU3G3UHOX8bPXIOWWRgg3Pp/vO8kNSwW2guOHj0MNB65UN2WK5O7Wjx4nqb5xLHyzUj0+wnzLWx3oj0+1IW78yqADM2/tp6Mwn/qXVzGXBPDx3wVhlGaTjmQcK7IxX8rauA51OKZOIb7ZsIX6t1rVQdgMdVRdiw8JHMxgKGIloggQiwVYqGFNOYquRNtt20OUDtOz2PLjPa0IUSVyRxL4CyTHFDtvCN2z1xqWtuU+IcbBYUE1tnYH2C0HxNGiuUANZQHcj9mrxv6lpcZQ5sm9030xNMrWSa7rNrRNgPS9OYTpKIpGqHc93/C+heOOZ31UI97sJwkHsUdw8OubKlbnUPPZ4kMoFPb5ssCNnjGnErUa7Spo2QBiNU8723y4tjSwo/ljodIMuOCoLgo3c+5f/JWkHZPmixPQtC3crIOkh6fU5WGDarZ7sre/4SXAcvw7vqoOPLoLACgH2fR8/ebb5TiM6n3zK+8sVbXvg8Rw44uPreaW9bZnCbfoQTFVFF9CYAFF/HRgtv7ZRcb/d/9xZyu1Wx8/QFqXcVhB/bRlbsQZHe9eygNFQ0FzUA6NyHc+n+87+Sk5Wbdy9MjdFuGFBB1imFphKyGtdcw8a7NoIbr1iZlqpS7bBYpb9ZFg7+uYZIJzr8AtXmvyltlhTU4nJuviLEwAt/dFZl3gJtRqeR6iyxSspcUEKfaqJy9iHA2fvyEdEoAIhEGDFusgYHxSs4ekar9YoADX4lQ92lS7taWZPFIQ1nDKtnSrRUXrRq9uCXmvukcwD9u2ijS1GM3EebaKJC9jgsBIokJYu7KjxhA7CepxILisXAPE/nqZd/vV1uN6AHUDA/pL1P0op3W3mo7y/L/ZH8bfAJzjx2eJe6UjJak0c9LzbXZxUh9rJcg3m4YSdZuwn3LW5UjZ78rZPUJEj98BSh0sFvHb7Y/gqpYI+VIcySzsFtxMK3aaRSibkNbZW4jlFAC5q+gqVpvDq5Oj6ZxjpQdcQ3dj7jaaXSN8aSQqM1iHJ1xny9Wo87G4r19/Tz0k+sxIHIrDeBFTv5QlKzGH4EmbVjb4x8o+YaHeMwSKVe2/T8t63bTbWNK7EiQbRXNnLdEeWueKb5CV765NORXk7ta9oBWeoy7pWJeIz4a/7gbOOB54O8cwbUIl5XPZXxTvz0KJxhaRiQihQUIk/M0MtfbtEo3RtqtRLifxqgIDiFBeLSxVOZ/OLCK1ePRZq9aJKyDtWDpkAKzqX+MsrGLc8vRMYwt/F8ZkRak+vnxohl5Wu6mRg48XgautOsfKIoT1gdzecQVF60a8XSGF7i9xph3rkbQzLo/LjH4uzs8PtDi/wiEJ4B8nSqU7yht5TnMyAOfT9bM4khLV8f+TUCUWSG1eRECSxaTWFqVg//j74NXhUnX02SA2n0D3/D0e5HuPf4YJPonujZPV8y2piY/4QXPLNkP6ODBANn3C9VAa0P37Qndfgd29MlQlGwaq5QNkGNW5OeTL/MXhU1xMK/aLcSi38YovI+BP/GKLNB89MoujpOfk3c1quGkH4UsERTr3n6uN32DN1ZJymqIYh0O5FuhoImaJYsctkP78O+YCSmGW8gs80cjmP5VA8xisto4gO5KzGc+KJh+RyKypoIbE+YKX/p4dArLdg1QMzIq2XKphbR5mcoopkNpUNwu5ydKyXwZ6wCs+F8Fz1tdx/9ej10LBsTcH4Ckkn8oeZfG9Ij1PV62TcC2AMJgJ+RZakQtQgH5hfUOGzO7JoqTlGwGFxvFZHDMgF2bF4OcT0RyYjZvLch8nVPRqUyuPanDbAv6Yz8AZz9OReK3v/u0br8jKoKzHCApGtjRylmTvSVUdqoED2RqswqHfkrazdFotVtxgvpgtaRj23HtpapX+dFfxj2pEkVO61tLFJOEyo4eTcV9YWyjDo3T4uLWey7zgY+e2BvxCaHFjZnoj+y2CU1MpkcOlSUDmx/jnqqhwz/frUZ3OLqpDAWFsoN+EbVP0SoX7b6dWpeaX5De3wb3NxB5dBhFR9vZ3lVLXPfcERvggnGqjyodGxrDeOBRVf0jPBQxHvrsRKPa2NhHLFcIDIJEJ6wjUuBDRDsuOMaAFCkKDpjgkGoOB3FMfD6Gw9mbptAqCjGFEN5hH97lYvY7UyOclC+POPQY95n2O9bLbzWk+67sj5JymHlGCCKRJ+GxOmDA9PYu+/OO3Qnk6cwQaHQTCILGhRXTuXnQsMNIAwSfkl5/7PVN8jVeMHAD4PgZdLzn7T3GizSqpkC2z1kn2w51UJaIJN3wPEglXamT4AbPiuBO9ly+C/Zsq21tCsn/cV2tk6cfl6I5brSDs7lRJw0EuVrAhLiatiAqghXJT0pikKBOUYVcNkYtzZPd+t9vH70e8ChnenCZhnh+r+PEAPkx8+Xw4B8FkWPi536jgjMsuZgIfMoi7GCHU/vgsTPXq39KVkNoQeKDHd/l8gEjXHVdkTaiASN5qdkVvyMycKQdaqs4hbQZw2Bl5tWued5c9U1P7T3GhTSqGM/s6xE9tHusQ2l1mhcG7btELrQ5puGgepCjVqeEQdTL7UiCyWP2zcK0GQ/1NV8GO9CuvJAKCo07wC574aiq4QZYeVV7x2XZ5MELQGasOd7Acy79Sv1DhAc4OhWVoUyqOLKh7SFheRZDQZN4Q6lU54XQOS9dbC7vb9d8AN5dtamFshpqSkTiwZRZkck2kC1UjzKx6VLovAcf+6ZlwfY/q5IecjCt/swCUP1dXXpz6GyyuCl6lF7jqJLesXGugv/UgR4SP0KcUkccGRHTZGGMlKYvXsYRVnry6atygkin2G/9zjO9MJ2sOfN36WzJR9OLKPfHhRbP2LCZNO6dscZ3P7vIgbTHSK1La+//621c7edUsBrBIJVbPRmKkxsIactQ8EcQClPEvy+2kETMsPGLo0hVkM4xzHbgZzMoMhGwILsC4f8GxsHoSn3EYEEQsRC6IanXYDn9AkDlHfjVqd2ufmHQ/pxFQ46v8REZPWLXJkVna1V2wsEvx2k4Epbygggt3nvA2hYtZpH1fLOAJ0GkXAkuYiSVjM6jhySlQjalcMgsuka3BSmTS3I8Kx+5Tz1KLzECHSAR5NJPLjnhg2TGoOJTW3gukB+R5zwOerrnWBWkABkWabY3Ti9xgxeD6BozS2X6p8C5iRggUqTp1wBqKVjuZSHrkoHEz7B4Qs7ARFos11/GLqT7hvYJ90nzNA9U+G6iNn77cdL5m/VO4pP7hmUe91/5C0A1ZEqCe6gp45GIrkhVpMU3NB/MkmLhsd1vqoETUw8/QkESoDHYMenhTNusfs272KVv2fHhZ/AsNanvf81ujLKJEB0KUbvXGNvBlFmRNdUCpJ9u4qDjKyAR0rx53zzZlvGWwhnxX3kloJmUVoL2r7p5479lcw2YKo8Y9+MeHgZs78nAnFDC2ZDcYWt1dMzXerZb4tb3do3DT+/d8QFn8OzPk/rT4D0yX7+JoaIxNcq9EO/kwM5+RyDU9v10/0X7hUqgRRLpGXjQ2vOSQpb23Lq16P9gTE6hTlulA3IMAF4eRQ8gisMmjMJPH49r7QmMmNyXh5Hm5zt1ZAaDGblDDsFEamDi3GVFFahxnPjmjvkFwOnrp6E0CLJM9fYHWkiiyRNQN03S6dncQaVnMzSyyFcfH4UDVqMIL7rbi2HK2lM6zed0pUMz25DcYWtVdMzXerZb4tb3dk00VLNCeKEYc8GbOgufe52a0xuxIcvkZVTVypU+5PGSHLBfYxnUuq2qbTGAIUhFmRiOL+mS7z9DjmImiIJbJzHolE0xkuhwQvkNZLwOwonk917/5dMjAnFG9JeM9ZzK+Ys/aG5DpW7UgSIQ5H3TuF5ktZRIIQ/dqJQDLM88t2WemCv6B/qd1UzSixQoO3e4Ich7UOrMZtjNF/uRrt7PfJk3Gz+Fb6+7ybf893OVSlFLYVOfe1MNaiFtyyhmdxt7VSEDHK7Wwcut3rrzMVNI8KhIw8PdRZ48KDKqX+3m2QWCBsFSBSbZ01MUse8TsVgstap7w1X9cXg3Oa65tbvjnEppnhAipGBbr5BhDPsM8vRd/u1gpJDLZDxA9MsOG623/wzcd2nEB43ZSnC0Sfn0gANVFMPg/4r1Y8R+4+3SKMAsVNtiiLqXYu/aVnw5RzTZ6zKYVX6kYPs9tUkjySg4by4IadFM86zVz3Ruv+rw4tjSws+rNhbFlViR0TwuogO1dMoIhpDnWHTEzXNvLEuf8B+fV5eGDarx0spemJSfgS+QCC3tT3OjlzDY3/MKPD9ew/hNYFwXovu/pR1syIPskPIrXsNRI1NJgNcPRAr6KzTJk8Qj9SadEpMjyWyndrwPlYauk4tfsLuEPzSd4U3Ii+gTHuOzCrAooEArk37akgnnLUncA1DdcPiLSFMNB8yKec/Ag0vsNumMg2bN65s3BGgzfvl3cTbZrnbZAE1x0Gr5JgPs4nzj3C/W4Vy0B1hLUYeMROc1DZAnWAPNlPZipTi7aeyQNU/nAgQ9dfzfMgOnvV1biz98E9HKsEDrfziwzctAbCpGWLuzpDGIR3Th5JlZJOd9qC3EYwNsnRJl8PwCyAEfPHcbfEg/jF967EMR9H6zcc+lIqZp59ookN3f1FiiAVEGQyLtxiVfXI6QsSeHbOY0UkE3HVX4UvMcVCPJR/XA8QpbhBLDeV1WyN2SMNGtO/yPceefpSEGc4Y8tE9qJu/aNaw0Jrdeu/H7inVW/md04FB6hi0/MBEFqum6O9O36wi1KRoUxaTtsUd9/i1kwTRazpQ551DsSOFhfO/NdtO6Mz1MePYG7K3/2EIkf/f7YMf51+gsMj96F6CaprcBLL5PZDo6cJXM2jysn4nW169JFJGE57V/SDwNhmHPJDoSV/IwoDabotXj8ZdiN7FjAoDExggV2TQjA3xA/wNRPsIRrHEzR+rey0Cb4KrmgBAtPDU+j/SZARWEnERdmEzvXLhY0PUKwXIRKf1tgPzMneTWeDJ1K6LmAbuPRzgSlMj6Khty41N3+lVVBwMKGSmnIw1mXOM8bYC1wZm1fNOEXeHawfXo/eDQ298Dc5IrQ2opEWGuAcUn2Jw+I69xwRU42KXemw6UPDohA/xJ+PMhRAV1r+lZIau0cnodEdZe9ijYzLI26it0ZsEO9E7i9CL/FZX8NA5YS/hGfzojWrsQ211ZQgZPRxVg/Rc743DrchSrnTFRlP0CMIn9pKT4VoEPkeeu0DsIaCl5fTKUPlrTiKynZoNmBEZoch93IdsCjvBIzvTvvAG1jm25H4GizSgZ/2J09myoJG7MEJhitDEV25fWKSYiICu6nEr2Sqgta0PJuaw1a5V0GNBWewkbM4NQA2y0vqnqkVgIupeNSKXWinjezqs9xovWxz395F9h63QKdixAf6vRwqo+qOW0rwg4hn/rbQKYEdrFA5bgF8ULkIyt0SgSrQUQGz5odDx2wDnW4fFEEiIO3cXUJuqhAcXlOjnc62e3+UubxmOj2JO7Jzr7HKwT3BXgQ/Q5VV54Kbba31vQ3230BmyfMUABPfOvXnljrwMG6dzLQPerH8HkGf9c39yNPcTIymmSfv67mBakSeer/2c5kVWBUT/ltYNLm8ZFX3ggwlQbQuA1VrQDSuwxgmLltINLm8aBGXWItB+2VptdQiSZj6zyrIlvtIMrm8aBGXUwtB/adegDG768btIXVflsMyEhMmQEmSg8YHsLjRuEP3rEHvO69LUQTeAnBSMUyzoi3c8vEu49B0un5hn9Vj9tpc+TlsYF94yxUmZ07hv1nUJsWTMD5V86gk08u2D06dOZoIaaZnW3RljgqJ7Ybt705v5vPeSvrHYr4I3RlATyiTIjOua/jpgdRX9K9+oAiQOrSNLVanzQjOCbkDcDv87KE/0VFzOXvlDuMkdVAEeDVBP4jGF1LnKfwIULf9P0RlEbQx1tXTAdP61m7pTlUaXgHimRN7H1n1awiIb+F36xUBu3AwN6XZDH4QlAzOXD42xSx5zssLPc/ihviKCA9O9jmi3kKI2PDbcc8PC6cfRsPWQ9LMDsIpa6jpUJzG/pXQoVZjuc6L6TQ4vl8djO1RQilVbbLAF8Vu29WdWfMNJWyKHTTGhX2Zl/K1MUCs7n08CV+XY4c3m3EqSyRvE3IOs2ACEVBZ1TeHqWmf2mfHSnkC/CKZgzU6YxH47e6jGBXCtBFcIuKylNxemwLbp3iAfU4EAyv3cXOJCWv4rjltD32hcIE3Yh4bb/Q6U3ow6X+0mmMTjKl1qlTIqef9UD1wvQw1lu5VaFW6ZHgs9fB40/9hLmX5bA3gDNJI0cFrEdcJqzJ0ZBNet27JkDE/4JJ0TZIzvSt4Xj03Ef0C4IxBshECvQbVlE6pA3D4kWPKMdlYAPBImY82JtEZtFbWkTPKiESjq7i0BSgpkmxs118id05/u+lVULclwsinlefK7NnMQ2HfrcO/6RfXn9yiQ+KLRHpjD1AoARevoddco4QjhgIQ9327EZpdUiMYXjH8c+GV7nlWjbS6wt7V58WJfWuzImEa7K/pyI5a5bpR9oyWBMYTUf3ec9HqTW4ZcoHXQfn1WuJYZpW5CYphRjzPy8AoFNWQKV3mEE/4VyCCf53qlnEyr3lxDb7DogATbjNrBqLulxu+z+T6NTmnSqxJBxky7ej9+UysT3l4/MvfSKc1zJyNUBSXNkNKDVWIX+5c/GhzGHLmuNrcDejOe9nf6hqRLs9SCsVYd4B2o/eLELEdUXUgJUlnzjeDqMZag/eMsw3EzFDK6hg3ZCT6HJhPB0JkNxPia6Kkn4ewQ0R1kn7N8Xmw4VDnLQYhKp8Xt5yl+i6dHQxcUR6m59Mcb7NHAOFFXdERrIgti+bYR+zw5pCZJTAeWne1uMMtJ3gFrOX3WRT6jpwRYTAlloFsGVXKHgNPuC1oe4J8cVy7QyX0558rUHdagoDffeU4/9npSjhC0q9OA2YD5TOtSg1Vj1Xpd9qViQJYze+C79X4WbWlvoZCX5GL7yTqeVfsnp9JxKDH5U5aR1SNTBKQsbjB3hEDODMq/K9O7U/nORbOMek04iNE9/1t2FWsOkZswLIlqugJi4q6HfdwtZEtJlFFjNhpVwpsrl1t0BPwOPvsRY9+9lEIePmOjzyi3WlkLWH5wJuA99QscroRiEaPusLqOiAtt1zpCAV2LESYNOPUvTNYlUUOVZPkGDYbfpKe6aZb4hUI51vpTo5RJbaUPze5qQdMZDoWnVzlRd+RiF/l6Mij0qVUyey7AIr+Id/GAsW4u6PqYn5D+G//nOSfZG464AGA5ytOx7pJGBY4rup1k0bMM3r7XuuD1RAruetgjOXmpu1nm4wdHmHUu/QF1qUvr9s/xpu7t3t8Rn2chTHnQ59Jt2KxMoPg4J5Ne2mqfmIEfG3MXt1YZge4iFnaJ+VdewlNHXTq+btEz41CIa2B6Tzi73p1ld5mg3Hyo67Svk8QEhxxJmxbsOAGSv46NBYOkeHJkwU6ySgYuk+UVvAoYajMdq4b09mp5n10o/3G9KIo1zV4KceCjh0vqT2I8l4F1wuJrHx9hpelTsgMIacn7RFN4RIiBeS9vmn9tbiQ3wciSQkjn+iwAZwcF1tZqLth+ZBTfIZAv2/NAHiXRs17hjTAU/JKXyTh7l9/gWVKvNVEOQ7K7otQYWHxP6zVKrbyUKfsNOARxyjzfE5lFrYWOSbHRZZo7CefVJmxTmX+Cmw/nuRWUHfEAWaHQ0k6h3+B0YaCb8oYb2+QPj4El3mbSow+5y3CrPv+yY9IQpk5Ongp+ZPK/6MEWEncZ20aaiPhj5NRdk8O6QofrCVmNqqhVIyaBynx6rKX17+6Zz9KEJ/2Qz38BlReTC1kMF8fZOPTpktmWJSgZiw/RelV96iCG2DTlBCdt4qwfHm6OmRxWWM0WOtp5+f7K5SVtGdMEzyAoGU2zERFwg6JJ5oscy65La3nKP+E5gjbTrAU4+8NhcvZWyVFb+2YqumscEqq97ww/kYBAYwGjwnkTRiwkoiExW+O8xmXh8JI746kzMZtX7Zuxv1hxYVGOorxmBcX+poJiv5VBpRESSDMhVcnOTpFMu+42/I/rVn7VXPSDDkWzbiI2vmLfGXL758P66nxR5gZS/H6HnMOLp+tJSU0KgxbHUBYHHTiOPSyI8S1Q1lT2aCjRsACtqcrnraNq4oc+t6X4RILkbP92bqY9hCPAQipAONG7l0gGvaEpxoi5/+mxgvbWsR3nzIT0RY5PJhZ0wPBbE8/kQ0GSizr2P87aPi84Atwoy9OVgdJaawpKTYMO1e20ypgfztSO9s0x4ZTp7LvcqogIta9shbzuQh7ya6exC56HaKR6xIBfUn+rwljn3QCiHdNMR4hAu3VuOJmj3cNRej/WjJMHG2ZtyVKLHkgIzHN1XIJnyZ/YR9DfaAcB254106FGh6Y0euYrUT65pFO+sd36PiYULva5tDTmVsiiXzFym5PLcD+8d+WYRGltseNWGqQ4n+y86RiQTEwPWVSuE6IlNwB0cEdAIo8YGmI7sVqwo/U3UwAoK3IVnBDd5XUphDXoSdpeROqiwhGSpgdQ5NBGl7VuHp2Y4ewQvfRKf9XE4kSOxqylWUqudBSdo3VzjFfQVW/DvU+qFkfs59QuifI1tvCtp4b571m+9l4YuQGYz0HfFNmgDa2aoYUKKeM3RSWJf6qVQpQcfHUR93A8+X3zMvhBoHzxO9J5MUZkWvyappwZbHvZzAonkQyTSKqFxi+Hw19YSZmL8w4J8I1NHexn27kLbmav0vXopMIJKxgfWWyOuoz6nAfAftBK4r7L+dgF7esp5u1nk/rZcY6Qk6SOyrMqwEa7KulK0Q6M7vmJWJnOIpFD69CqmuHJgh/f/9QUSEoQEZjx/LAgO3ELAdY7KFe6zQwOg40U+S1mAy3H5XrDMA+qtJV/uH4+68XAb5I59PHlKqf/UkBczgzhjG4a61dAule2uVJ7gix+nIpej6pRZCyCC/KXQX2tY4d88EgID1yrONk5nanT2nUoquKk0XhftGTWEBho9AOFsoqXiH/htOWgk4cylZi9Gg+eBbzFE2lRGA5EL6WhwoxNfiq0JRmx5OoSTYwbJUg3NCQ/7VVn147UYTaTV76W5cCH1HfhcXJZMTgQJ/+AzMP3AW/7WQnk9ewUnhfxowRkDIqrTlW0c31hE/R7ooXkXE31RV/Qec9qTLA9UIrTva7cYEd6ZYM3m9G2n3DIGq+QwbS59yvO2RH+NqKFspE4MG/Jrs1MXum70aq+NqaZJ/FfW9cCAhyr7FKqUwB4pD7lVaD+VjQzjiVlkcUUedelgcXfLMYfd3DxNvcRdVQCTzV9xb/wzxqrroFLdkkfIE6r4EuaBjSbJiefXwPUgdyP0lxtmOSKBVCIpjh0ieTZ6ieRU8LHC+DMJ0IStThdFVi5AUN37EtyxIoWSj2M1ek3sFNnXGxKhdyx5mC8hPW+Y5cOaIDcd1YmgsBQGb8SoB/xHbmxw43WOdQ5U9dhmCi9KVp0o1T1Qo2PudGRVns1WLEJf3hajm8IsEwfM9pzJuK5p3V8Yi++8TSVcXcu4V8IqegTBJKxSuwjUw+5FoE7DKIP7jUxXidutre3CatH7C+xET5b238UKCsnfRCeFLGDJpw6h7bhy9mC2mxe26cTW/LYzPRY0pDaKzn1fiAmDcEhrBZQdhBeRyOlg5ClrbrY675jPxTfDJmChLsFH3QkUuBvQXgqm6lN4UBcjUdQ9mxsDIpuJzVhFtaPDQE2/5GiJzkJAvxI8sr7tU7ijsHLAQtP/hR080Z2qxf8TaxqNxXgaQ9tE6tCczTXjeWkAC7JRCcpUQbXsm7VUgyz3b76cC3fUcSvdhMJkhv3x2aFMTpAO3N5JV6AJOhjdxFLP7g968qk1LWJQSWtwUzfl1XvFP9P/DPEbzlpC9ncr7aMTHLC4x3oM0+EATfFvar9QFg/PrgLzRYsDe3RUbyoDfnxgFLba3kGtMhnSuHBqhXK2XUBz0J5l/wigImb419XT7U+FxI2rQ6gUfcrbP194f/JyCdTAQeuPJa/pSbik/FmjkpHkfxvSru9vqhHKhAwk/9f45dIsAo3m8ClUVUz4LLLCnuFhyDiEAqsqDsh3PSX/D3MVLfyWEXpqPM6NWXZZqanTNuIm00qWuS9IyZZziP7/G7+fL05R7ujWrwm2AWGPIQy2UnsZZWnAO3LAGB0OXrt4lIldH8AUe7Uk6s0YLPvNV+KG5dIVFPnkiFK6vWvSvGjRAm7WrScQSgIQK4HE/Gs/tZ/gqnz05wOutj0omvudnUsZKQzBBnpAQJvvQomrGkHSdlgLCO6d3y6Kj0dNnCuQVUmbEOXfwmhynOnkFEu1Z2rV6VQDbpLFrJ8qPiX/l+5jF9LMvheNNjNi6qnIcETbxFzuODngw8DFYv3pwYbMkLkKEcFQ7LdSXBEfOX9XKtIyb9cT599kgpYUDVvaeiF6bhG850IduNv3nAVYnHrXRNCmGy4HHF8+EvScKr+d9TvsSDcrJe66760QvLaaCS09KvW3TS4Cpit6BrUrgYHeLn0MI3OZHiNjwo+3ODSIL1xt8K0u+GgklIybq2ORY0Hv8qQT0shleFn8pomXBgBPBGKKGS3uO/UbZdiueqbSgw+5OzjpPd6yaaSwcbSNfSBEN7tJr7annBj5aLUy2Rlh8N+QVymRXSdJxG9sBpjUzsJ4NoBlF0+yRuDSMlvm+gXMy8R/yGVYlTR1hhHbfS7n2Yjv9CUnFwj9D2zPesZenv6/0usJ3+Fwog4UWlaSfO4skP30mdFzz0wX3HZoOIWzNg2PR1CW6Y0ewj6WXwdNXes67h6Yks8WwEgzBGaAKnH4y8eHMZdQJZoG4OQruGyrWkU+rBocRXhu85lU3XsuNdQloPECRd0Fb5YZ0i1g4zYJWoXTVYJgWOGYFZwSikJcJBwM0E8Dk6o5+EkBNmMm9cI544475A/Vw/ScQI/kH8Gi0849kSXE11YmfffER0xirNnemz1Fd8yV3yyJAZTvhQECgZwtoARQW7gbTmWsqYecNileG4jrT9C0PmOLx53LD9BeU9LwtfJm0aR9R4PAukKfeK2TqYNJHe9cjIZbFHM3XuMTQvhocFmzpgJlKcukgpPuZOc49DSpkeF+OJQ3o9j5xF/SW8iOSmR4D3MxJfO4R5vfxI9cHlM5HN2h7Fiihnl2OrdoiYCKIr6s2RxzRW4j7qttV7i58vMRfkwC0qNhZ2+Iu8o7dRgkiXlfbUjufXhxOMHiM09JHU56pcBdF3zJ+NeTMmB9lez7ZbV1BZadtRCAf9dkwrr6Pcvr/s9EsnopBzi12Om2JrCRJQrqkhkWeAsUdy9wDiw+5N+ik8czPeNCR4Ojwdorswip2PdinGU3UthfgNj9ZSslj8cq9UWyBsgy5wrmhTJlChgl0p/4QxA76fY1soSuwDCThS3RfDl/+X4DQHhtT2ja9xYTX3Jk1me+nmg5nbO4nyM4MwefsQmeM1Qrq8/WvNg25EoOT2HkRhWggz16KuJHr/EfWl96D4kJHkdxlvyT6GsxC+l7Ls57tg/zI7K4ed6FYEoKTk7varIeTrY6klhPxZNygG8R09KUPSJVnx2g4bmwBauRbMJAhEZq7bOc+wQZopKQ6+eHHV4ZQr3ry2pR5qnmApJaNbEdRw1Y6a/8jva/VZdy+HSVuIDequyIIzF6MOV5iB074uXCKh25j6mMhPnsq9yOEwln3I6DmLEGxLvxA4gNUU0MAnJecfqnG3UgUCbW5y3e</t>
  </si>
  <si>
    <t xml:space="preserve">a5IRzPzgTrhjdfmUpPgHM9ys8k1jb8pjhKSRd8icgVQKWsJulRj3jrz3m/ACAh6XAtJXVU3cN90gxz8dxT5WbTkj31+3Gzu3t8dN8qFZcJtD1vfQJMjtk0fpPHJ/GPotjndPKoJrJt1G4Ludn359dNOqGGoUmFEytyQinm3ExRt82iKfeUUxtJRgJZsyEcT6KMYoXTUfc7Xxek/ErhbDM0xHmdNsnwIDGskCoSleLY6pfED/0rT5yPc4k4hxddJdanT7lFrrQzGf8LcjtHr3ndiemRsMbdm79AyTSE1oc8syRu5wJiDk/Nib4o07x9acoBinzd9QhGloaAZnfyM2eVfGPj+zGLdVNNfiFbEiIQhdM3vK3o0VQfdGaN6Pu6DRf9e3od0lGUn5D4kvOppjpx81sYbk5R5BTKby8nquWbSbJ0Km3oXRym40gOj1SuQSnjKYGguiCDybUoMNRgMDpENG6nKLmS19o1/c6+VUhq99q4xTbXaSR6mXFiXpGQVJzOKDhVdwMMVwN/w6Lxm8UMR4oLYazRCmZPgAvsBYlmw9cKGIWo3331YVceBYu7AQwG3gzggKPgaKJAoHdIaFzf+RWxRczhdFdqRlk8LTEX7vI0Fa0TGBZahoZO8NUdzLdKGGjKfLBW83qxeaH9V87g79na8qAFcZJNrPPZfc8ZkoGBLnU9pkt8lNDCJKlWYMit6Ad5tdwkPDySUVnr02PkDh7BpTFKUoS3pnl+Jz7oVa4vct/d0V7XcPP8boBLCvMQCcFg7QIMDQJfyWVYYgaKmFicgcSS/njyRmP6HVnc56167GhLd6duO71qWvOxfq/HP+PXJxR3urF4cEFhi5u8+B2HWai5fQ3LBSnrNMxPGnYwyMizgtcoXRUfm3NL9SwmFI3ialLKLXNA9KdRkGfbG2P7/Ms/x7fByYX6Gm0YhiT4CQahmYqKfKCSwBVr5dCeEnDwOutZa9mAjtT06PLyrySeQAANAsUUCQyos5gESYgWuMDgVj6guXj3V4aadA0X/XbIi1tsbJBcwaHQ5smdXqiIjatWDJ1Kjc0dc/aHSyh1h3Qw0Ahgv30qPThyc+giEzIDVLzypNNt5znOUEt1I63tvmsCnATNsO+K2xHEzIzaXja6rddxbYsI4yk0xsjdqNB+dqUgRFpCz/tmA7uRpR4Ab9nPIsO/WK/RpSQmcSi4vKGRQKnSQJ8arT54G9TqybGECU2RxIzaLObKRY9TkTWDSLAXBNiR7XRmCQbPu+uJjHcZ9iQitTu66sDpm/zOAk9LmajsQScEezyyvVUf/EuBjAdJq9mlsIJCmKOx/Rcepd0aC1jVhQr35pbjfm3/cuLZxo+EoYV51vx+z7K5r35Fv/wOZkHWOKrHWBt+S5NRL2mluSZ5sspwSupUbu75c3lLQEzchJm6Xemw6UPGqSl7sVdTOS1/aAYyUC7AGWBEPEy/XbPrFp8L4o42Vm1ge3Bixi4cOBd5W71/d1TSduV6XboEwj5Wtpda3svNNISFENreQKJjXRmp27sx94kUgcpU8OJ/9oWPJfJ6Qk6nBiEXeJij5IezAJfu6wPLB9/2BRdopwEYwq8+mNg/nqUDjmNRp+N7/DVS3fU3O+kS10SMOsk4p9wHVIgKuTpdLnCVTEdmRpSz5DiWffG+IHIb2zHJUG1TTsrIJxmp665QFfzILOymIJIlbyXegl95eTaPcCQZgcYpXTmB4jY7Y0xxQDZE+3H56PLjKLzYlGnlG8jhd7IYZ5h5RAEqIyX0RGmqL8FyV2eMMFcoSgJVidBidcXGLlwO7AWFiuM+TFwgdF3R/7la0A0rp4jotrtF9GIzOJvt3zfIAjoTa7G0eOVYp4B77PutaPceAYeLusuD0ormpKojMOA7OYuIv7rPh5c4soMYnbxy9Bh4qTKhDBx23bSMz6IC+/ydiuZd/tK7vpRTt09q3inwUhjeObDPyIGw/NvSaCwXsIcnFW+VCx/XYZydZ7U5HR1rMTaSwQmUfrcN/cnjbPsfDmLaFMkI0/PvPBqssOBAz6qEBEC+KWLjyh5Zi2HfREZGYeiKWnfsJEQU7eWi4NQKKLOXt07KT1iCATiKUkQKI9iEbmKQ7u9Chpr1UZf1JulJvABW6y//o5bw7mmPH/+keQd8gij+gv7VbnwdqjnHt3icufkzE39RCdF36+dI3A+NdFGl6a/XUmCxgnlh1NysdWSp0jTbIKrJF9e5q3Mw9YShx33app7mX7Yzuezm0dgF5l4zHn1vmaA0eiy5SOCc2emEIOt6+K6KWDT3QgIw3bKgIGeRyHgYCv8Y63JvqFZDNP9B4LcFpllp7/60ophAfnKg5lo1ltVlIH49jZVs5na/TqpTEXUyHswsAcjsk4MrkTst0wTny21ruKt9bcb00JXzF+LFdz1tWz2jflPzihn2wFL4zeX1N+al5iArF7y7gJxB4/ekfYKQBMSWelmqiC/GFnRwr6I4uGFTdVeaAR93z3hhXt+bWY2udc/lDGulgCrk8HeW0CHqMPSKNZQfy+1GXwb76444NpoyZf58KLFKcC7wuetdqoTz4o4npKH1wcpmie9dFrDSuFiUhJawKGq01CdT6N0RIOaIAALZ+DAqzYQDzYTC8msm5S9sjeegqVDw/8D0kIIjWJUbC0ThXlIxlhdbHZNS/3IagBgg+JForMxracEtexxYKr7hyTYFdTJwNI3npCk3TJIjGtpSbpBu4rgkUQ97PG8JkqVL1YHTCgXXekzrjQrXPTgqQRFzMkxIAv0xrWWyOuiY6dBZZ9puuP+THuT9RY/s+GePwihqvtQnUOSArWTM21EK7Ka9E/uxQum90zz3Wem+tjbu4eWlQrSXyFHf1Pwubqo5l2GPjxSLzFYj/EVE2SDdgalF1Odid+5pGSQnygriFLvbUSaZhdBmLU/3LkTFFA5jU8+u7SG2yTPl5/K2jKJLY+gM4zQnyGL/eX3eCZbRxq0scgmz3BXdVXgAZvLVWwtE5hXSWL4mYb9XCfOUKeqxFaSXaPSgvPrSDJaYiqx80zzm7pNAp/HAXs7o10siBrJTBfJwU7qEDE4S8TGERjnAyNgyORxkdGxASqDyoIzTr+eXjtyhq3WBVmZ9gReJCeHECPxBXEKCVEAePExYCbM5kRhaCRjcgzWOdtDQSc26fW+IevUdawHeE+oBTrLZNhowDEjVatelWI1aiINab3g1+eGFDeISiHr+3bH6usCeo0DGFACaZoCjbZUfzg5ciKZO9P9HTG+ANvcWzFWbtAz5wRTsdZ6zUw0uR+jFlsxtx3q4sNvFsZlda38W2Ws/u7ikr9ywEPrzr44Ov+x2LW0GBNoSfdhp5TAsnYdZa+nbECIsF+RYv5vX9NMvqCx9tLXgQM1GUKZifEeeVA+kLYKPVCGbSeRdU2JmRUA9TBffEVzqB2RKjVaatMxSQu/+3zx61IcjzbNozeC3PqktycZbHsTzTPo73KzYB/JkyFPO4yWTqUUHUTjN6UQvYKpmiGKR2WUShgoKcod14SwPhCdfjyAhSwW86dpuGA5wY8bZ4tCQzUo6mcTkWn1M0q7Xw9zZ0dPNFdisX/E2udil3SH2ZjCtT1rvCgppTXA0BYGlUjMXxBuXF+rvpyHBJybUHyh4rJCrLsHiuLvTo/VpE/8iD6/z/cwYMrrAmBlaGtCgtGFJz9Q4rNVRxB8zTu9Tu9ugW1/5P/PBUS2rjxqo9Nqoo8FIjY+haDugmStY9PLHQwXzKvqfWvdgjEKNs0DPXYz5AgwaIrRjpZ7zW3KuQ8nwK3r7oBw/LeeV5RNK02WrVq6V9AW90/ZTuckfmZ2zo64+AxcQwzXc8yYlSC7Ity6hu4i8gQfLr/GkdvzHeUjizm821tHrLoeeO99aMzM/5ngalC2AvaBk2i6YvvfOCTuVYY1j+l3wOGGlBN6Opb66Qm/cBQAw2Sy4P9rWmAWfwhSnpISq8cAAgqFXDrVp/LM0EM+U9PzADXgdYpkwrrkmw4s7INtpYQVX/TfkB2S0ZrCfpetHd4BK1AiAGyOstc/s8a2QlydmBYzddfrrMr/S7GRZqm/1flK+oeyQjWOsRLGrlSpA9u4H6MyQdKoy5wk0SUPD6n08kmImMiFjCla78ryTlcCqI18dMqps/LbXuhZNB3DKeXUFVARyMwGVDK0Hw2DLqdPKlh/HxhzTJ0ZxMr0NUxDJVn+yJ/oLZV8QhXTQD1ZOoq5E4eBOmDJFT21z6skg02T76n3Ww1cBSfz/k5jzD+AAqQA1TdGDL8DhhKTUsU/kWEoGmENVeI5XM89xNME/FwR+aSYM0Pg1kxc1W6wekZ+l+gwc1wC1+VtqEUOrFhJXAsQAH0bCyQ28DFKIChPu4V3eYN7s1E1gS1uay8N026PXhhhb6MeOYyVG8Tt1HB5htp/fOT5o5i9ymtTYG/S0g0VnRgKzgMr6FkhIhepNJwjGZDmqxPGPLvu3rCJYNfs2pq04/9W5DnBCvVGuj49LBUQujyIgfWWSOjeXqbW3fwgK1yKngC4HevmgxOvIpNF2g7uXmwhd2IL86XwyyNOq4mAjbLiEORtml0L2OuWtGDWNJsAvOqGOC18GcMJ/eFPDZJTevgxfUC+dEQ5RzEQEoUn3TwzZOqbYVEB3lBMXg3DzRFjZvHYcXKXE8ejDbK6mKIbBfMXkYOssU2adARDCWns2sNYmMKN7LNTRFwoPF2PDhvEzdlCEDUqjphbNHryyiETy0Ayur14bQUitO1DQYnWI7wxLQZtluqUYozEPSTFTKRzcL98QCJzxDej+mG574jOeU6pj2n4AhORGLjM764qyzwKZelQMGQbjmOU/VkWSikDCWuOPuGAgNfBcJt2jyE9xlixk/J+40X6/l672CAx5V5/P+MUWw8lDskYkLypAtt3AwulqiLfoctOF30KqQPywOxOst5xhQm4XbVM0ngMhLTCz7JpQbr5GPauAnIsP3EKNwQTqpn5rbh+6CitszmfHMTHoJPjqKE+eBg7K+bBeGZNb6dNYEBs3Ucot8njVCAY1at9n2kDd0AZ2zlkVqo33SC6/gu+9Kc5Dr52aV0VELC50FeFyTf71eUyQROGv2n9HLDc+Rr6EKL8QiFzJSgMjNVXPnCcLcBp43pRvZd5j6CWEHVU9QFKOOqFaNv3ZFrF1zL9L4R9Y9yG02c8h4qIJ3rjLVWDyuhC82kaJxoCcAQ0ozaInv7mEcg8gndL8AD/648JeyE2hLrQT3lPlafdC7UrYmHkFoZG0ti37cAt0y+bdkB1pm/1kPU9kVcQfIuNs1Oc4elMMlyeGsWVH6WSz8FyKqSgUR4QUdzJnV+G4w0fF5qnWHf7XrTGmlsTElFh/2vZqCYWpMaIniUFeQckwbd1H6acsFyTh5na3uG8j5IVQb1Zh7JIWuxjWhS+MmWbtUM1DLKrEhkJVJU2gz6sF1ztDNDNdxuttpJrVkSrhNFvkO9p5dQK3rJrH/IJiPL3PrdWbhwyeZ+Ek1r2zddFD/CnJhxIpbg/7lE8B2YGUUFWwi3qkqCA/1nbEFFEnu9r6JcnGcAmTZ1FoxwLKKSjrGjybHQRcpfuttbUT1WE5pgjdwCF5LP6XB1LzQIqXW24ettqfVh345sVfXX5H75zqcWmXsKpFXtYVTK++H8GqMsQB+3vBGeu/kMomKWVZas277qN7JuLsFRnaAV3Xv7Tu2k08G4bSu4ly8hJ6FZBe3Gzk1kls35MyOT2tJHVhewh+SdUfRGDT80/eeI50FK7R67X7Sh9/hPcCPz98E1GxkFne/QTH+CwMX0tIRKXI1A0dUrgRaoJxjwCz69TSTwM3t8B3h4lVQS1l/GeFh1EVancRRZVMnLPWyx3r9yMHjjnZIZFTp47cnogwtm2MVaYVeGeq154ppESYSew55WFO9wFuOAiVBMGeU9+dS0RcB9Fy/UqEGMxM7ixnRfbou57cWKOufztuhrjygIGi3cRgHjvo/WvdNO1vhjEkTuQ4uI3nVimGz85+CidcbLHWgUO+DN7KaKMvzsciw779z3pobhi3R69Qz+qRky0rrxKROQV4m0GBs86mUWKBQQqd5mgpwaDB3Y1mWsCFVH3kksRjkgShPaS3CMHa+z/6keFqIZ3d56WnmUqvH3vdXPNkck+1PzZTJTLkkarJNAIrDrs+zpqgU23+F6w3Nrn/veM1u+n1UIpgAONm6TKgU2B9IK2XNLn0loyAmI+2mT/ZYvZ1lQqgqSGXGf1UKANVIgATglQRI0hRHksBLVKK4DPuUqbm36dEv+au1Sm9h3Hz0CsoJTDCkO1v99Gx4FIcQqt1OiOjxbP9EBj9rdf5S7Pa5c+tg6g2UsYjpJ7i8J+zf5W9PADFA9l9e50tSlPBykBOZCPLBgEdF+dH/uJMUrGDjQ4ovgZZbCJRa90yAapeft2g331fT6jhEP2EsPnKRUX1aUpPSU3tnPcSC84QAZcWJhANWUlRj55i/zK1kUQtxZpOY8Q3ffut5NrO9ZeWAsqwyOJr3mzNvuV91oTKGZFvyXhuU9uCIf3a4+CckEvJVMTqFswejxIf8I0gT8StZW0NywJOzb96u5hvb5g6j7yiTiTmIrYJzKUWCbG+ZGLQAKMxHNq/AsGm5M5GlAL8o68RCnBVw1AuiPYgX7wevGOW/KjitEnefSsCH0wOk6YZVZO1B1nLfcqtEOSSb7BkXRjMk/r6f+OajyT3xDhQwpfhJEdFx0xPjEbMfUWyfgPB1waNu8TAR12u+ZED3Dp/r3Q8eSMxw6JJCLogUlI3hd2zBjQc9nW9QlHsBpuNlYgRMEb4rIeyRnd98r5X8+gnrtJPJZlxK115JWNDLeafkJrFVlNQJQEeNNoruxuNpC25QNbZQ+Wdl5eHRyCQlD5m3yLOFXWM2Gqb4egzu77qtOCutcgHL0RWhimD5drrtXqNnsOqDDXnHluqo+2G4Q41KARXfK1Z0oSOD7htZ2eabalkweSTqm7m3UguHlHEyXkIC9eLbWxsB2tir1rxKjFgy67SBCMUTacK2+Euz1NNhXDTYblRXxB+UBIcpnhxJ1my8Tzps7bKbR9xEOdKIwFe+d1w2LlKvFE6DY0m8qHEzYrLcz4xXi+8SRym9HrX15MpAFWUIy5fh4e62v8/QHSXKcRpHOrbE56lZDyMGe5mipOutfLzkl/fEGENl8L+dHn2X+N7XYHwZn4h3alWhr6GvigjpBVLF63moZRkK0k337su2pQtkgONvDGxpmwQJuwSLucOfrtIcD5maA+gG3d8oo5j+qN1w3w6khTLuSBuvT1+4I0RtBcep5h6BwKF7quDsBrXIq2Hr0Xk5Xr8/+A+oOU1q8CGT5NJK6Q8+mW5Fh98oUYt9MzpQm8/1pEcDaduDsjLW2GxOPfxJ0UgnzMxSOs9+StH9m+FGcDd6M9c1K9t+B+NcW/WnaPLRPeVRu1LS267A7JCKumy9JATAx4NLdqTZSs4/HNJl9oZyfY3HO9hUjac6fvp5l/jclJRLR57Qkp9NKcAZmXdN7NiTvogH+OGLV6zF4or5mkzoB4FQ3qzpnVPumMRjQj5HpO1tNfx2sRAKv/GpOhVfKsdex8ytv/bDFnQX2T4XXlOaaZHJOfQIn5oqaZdTQbnzsfDYL0P3Cm966Ur8xpArPaUZ/y+mNxUOxRdp8QlKZn1I2VEcysDaEKluRY1I0Y7sIfIOVRn3L1paVvo6hDRb/GaeTIE2YVOUcsuzboXygbTTlYU/dtMqmO6iWl4qz+6r/KtIk8n1EXxflgKWnbyEKad+JuCbbPOspjc8sa9exRlwIHWJI2kDPIga3AuLKL7dAN9lkOgMEBkTR5zmNfZCZtGhtZSnt9rJfApVsOY9ZN6C37NPXf78INoJxftd4CJ0I8khSNL+EwaUknQsl4M1Ucx85RQs0YMG6RxOAihsVCctwUll/jPS8c4epO8q7DWAHQIbe0GM98PEOxV4OD/GoeqXUX8a8kPfP/6o4B80niTcEbyWcztiG7r6aKWeXSnv00Nc3CCLhLIKruk8CMf9vfqghPmqb2MGPZUckk4+bzwuqWMXa9SGRRC4lF34pg4Kmt0+v1QLT24nU+ASeZJPqXEDZdI3Xwp6dsA6mqESdJn3lADFjIyabuhEdIowDheBFjp8membb1hVXZf/vqPY4IHeTrOzfwVy2Su735L22IY7Lv+x2qsx23mFWktWjdi+s1IvkO5H4AiKa6m66Bu5AsTk8jyrompUrlfTfUOcWGXff54Chj/D4c54zNZkZnEqN0dJwYBhKZSGCbbmZ74T7BuU2hsJfTrdsVHsfvgpLZtZN7GflkG77M4IT6hLXie+YzhDVw1FzYRFb2ejrBZTjnpSYl6LurtZy58uMbCx4FiIy4N4vJ+csGFWlVgubfWkW3hx5Yh7c1hUHZf/1vOxe7UHYs6v69g51Mf2Wtxi3PZFGEeKqkkwiQksBaJBSyqpFCv+uHJc9p97t/aQc94CjXxxPZwvVmQCYDgMmDH86dYNagg1Ty3o8AFvCvQmRS2MIcTAf8K8+G60bLt57SAbf1iK+WVfkB+h00lwqIRVNIUlQS/X1nxoLukFSE6YupOE3jXU9cIn+iyltzZUnU4s3YDD4d0OG2RfaG0z26+S9h+mszVvCJEJsHT+yc/DCuFOlYoNDUFtekyQqR417BYW6xWTl//lvMGrke7vYZXCVS9m5zvDWbcxDK7nRDezW3FPAlzXeqQlEdSuZReXLieQ9GELGVUuxQmiR27OFh5wcHPpsG6eyhMC/bh3NlaSRmx1iXczXsnU9dlI9ApQ6PQKxptpVyN/oc3xgZQnApYhc4b0fmCoEEddOyvF062M9f+2vQ24CVfacq40kLSmCwWLut7VwnCc/evQ9tPTc6zetdop/Y3WgWBkLkt+37V7f53CzqzTpl/sqEst4yOr+kjywk8Q3mlvuvEPnO9Vn7z3cnxLYs57/iFO2Q4xMu3HZxagb1RWe9feA2y8GfrbEmZo0eUiUx28fVc6P0d5LZtFy2CDnxI0ZyCRYI604Hxdcb41voj1cLEkaR4o9WwUP+YkRvkZgIL5mZxQF1Mjmwuce0hXlHCsbnDa2UQPHjbLJUr8NfkQzLIIujKu9yeZOA/Muc7+J08uH4kw6PMvwxaJpnlU1GtGFtpH4EbuVoMbKy2/F9QcHbf6LqDrZ/ha/KjQTof8WrTZ9YBXFZ66XLDkhJ4KW67faf8y9qTVdZvkIUToBkwNw+oWRFT826EG3/31pG81C84hXlEciRI+k6kvABs+eho3UVtADm8lTNr6A/Yq6d5NJ1vIBbKI0Xoh+DXoKzwhFvewl4j8I4FcK/pJRbHEuQxUyU48WFbebIMKyBhl9Vrynj1mF9G/vBzG9pb6/ZKslwsImv0Q9WsLwuC/JDKRnLrZ53v5E4YW9ebK2iZ+8NlZWD8lQizsya8UyfHVkJc+SL9KllgtnhMd3tqggr2IE31Y/ZCoo2o1TjyX4TqLxuaJ7QwqYIkVH9fWyg8OKOSeJIg+PW4dH+md1tO6oMVF7XbRZ2k5/eIu4+q7oRQO2fcalZe4tMCAfAX4IkQkCYqGlPuX5iu6GuK2Qxb/BNAjtMi7f5bRBS1MFNP2LCGn5RuS74GFbDJXCRT78Z6XHr5vB8i6Tn2RYEKD8DnULB8uJnDYIU7heXwfQsHp7q8Czc/0mpsyZqt+XY1ASj3WiwRkt0bKlEpzA98KeDMzrFkwjTCDuhT5B+FJZy0UbAxcMIcJe5zhGeM5jbaRjZcqYfLSFTQv4Tzd/EKzneyypzt8aHDlAGLS3b8I5TQ/3YHQy9meVCNesLi7eL6vPHB+vI8FQ6N72UIYqkO5+L7Vw1FLwZ2CznDu5fgfTcTiS3A1LuyYgVzv0Q5HaatN/qWqYKiUseNPmfscnJ+5vxE6acLjjXTYwOESiuELEOd7QEtUl4TRZkyfjAbrjPX4+7W7UfRCXNcT3nKhjI31nbhfLcdnlioizOQSPJtjsJ5Vmpi+aAW+mNTFYQ2JuD1g0I1SKUW0PyVAWYJT1ZeOAk4328j3TSBFl3sfHn0akSr3et5/lXMtfItorBCLInCEHfptT2qoGDJymaH7i1s0EHCzEgFWqgJZzGRJ8Puj6G04jrfVi8s1pPEx1vs+MKp27gEM2sDqbhYP5uYPGgiaUZQQT1SYhvNbjTLujJlznKevxpf9l06esFMXE7poeXx8rixjdbc9MSJBVh77LZPCanwDt451MAgy2ovphJNYVBvMDEGIJe/EjimWmv7+bmHURKBtQ7COO2McfItZx1nxJYYPOT43OMc+ddyBzouyIH8vbNSOBpt/nMY2ugowBIZtiMVSE0xwW/IPcCDVVur/oH7kIG1HeKtBXRidcMw73c2+wYxW6n+6a/LgW9klqAyr44D43m1A7lU+Mrvc5eKaSxbYFGXLCXqInq/EsdpxLfsFzbmp9ubP3+ZT1CYCfq9XXbdHgZuN3PzJcEpPCiQYjhcz0K5BRZHKvrU53nVz6XEDfisS/a0N+oSbv3hxI4kGTs8LXeETtFFOJNQ0tcfy9tVFjf0kjT+HhkoxBHereyyYju7vpBBca0NO0oxNg15kVnn1+mbKIvYASCoOp8hFZ0uALtXsypFD95a/3vNINhemylDwIwtVZdMlGi7XLwbg13lDXlCwU3xnYVTLH5tQoHHdU1jsvrEOE6fmeg7/kQBMw3xXR9QzzrjzT+gcGWlXF5yyh3p17SHbkc5ngBoSNrH13tr3dTsY4pc9Js6uCi6IYyEwl5aSXt8/JWoPg4AvwFRb+yT8dCxzIU++AwmGBbjar1If1vl+luB7TOGvka/CTy4ZJEveR8aWm5/OJA6s5Q1AyZzR7wqfr0e7C5P83WeOkahkvgCSEXgJCpQdgC7NPe4a+/ktgMpUd+2vAv56cqStlfH8HFoqY8TGRNinFzNNquyn4no/KWAIZmtdhwRGBoDyS19GWsLbAyJtlMmkpuBUrEF9y4JmI18vqsX00/E1cbS4zUF2u3FTKBsXCdE2pZT+7tkJWSl3fGGNlS0dPJRYv5wS4vYFYwpT223CR4gh/a5Mra3zyfgSwxVTwikmCANSJlOrp3Zk6LHCxjEdkAtD72pQ5dAz8Mm2XWul0vQvaiBqE7XV8Z1L/5v6/BGNqSpUKpJatlb/5KncTUwyTNqdqCkmX1BLndQgIRQB64Aad5vVgbq91BTLjzqkoAsZjckN6ZFxMlrAhVcS7N4MN2At67od5HOayOE2bMcmrRZdJ1WWolTe/gMjYlg1NxEXyfyifRad/V9eCTImtC4PtDwVwf341aPsBRIxuF8vKtlsoQsgBSO/zs6+e1m1h9uSWXGnSB8SPZ601pR7Rf6NwPi7LmsDofab3HVCUUqrsILxQQsWSuPstDSXnmknPxu0td95/T20y9nFwXDfv53RNcwp+AhJlzr52myEHHiCcv4dL1FewIdpEiJ74KdiAYd7BwIRWmxUPTpYKsnrG2fgKLmq7ozF5bHXl1AGVq4AOZR2GAvzkmqwnwd5CI8lC/7cMBs6KXh/YyV7fXBPIx/SIWKf+4pLWGWgy9EMxzZU3vwBFHOZOLpH6Df9lZJd9Zh1F8FnUYW0+H9nrhYumniYyeuWzOkXZKlecFPPNPfh+uA2F6PvXeENNVY5BTLrf1FiJSN7VcAOaV5o8l9tX1g1udecdBaeTIMgldkcs9Ab1vOY8aDGPZbG9WJk6zWZ0kw2cZJLzupKAkK0hcayXTMlQ6dRfl0VN8MSZD5tVbKFYUIMi0a+5UUGezcDEM+8oXRhUDLwULvHOPgNDew0eOmhrEyFgD60l2Rc8xJlFT5fU3PKgOYfx8gT4oeaMhiPRFL/4f+if6YN+AuMfFDHmyo9QiNdnMO+1hm2qPFmvVR/lb5qP4KDBIQX7RO6qfJDyiVyxLTO0RtqUERwAY8HQRNsjetGribtYTfuTPWNUsspQLUphX21kDWer7XRLGPdNsfIgXnl6bBdl1xTiRlnCV4k0NYa6eJHcwpSXCkSJp/SO/cv9xcly5IJctZTRTD9sAHPXT5KTLsciORj4DQhL/q173Nwo03PPHDyGM3p4YxfVZ3NI6Yt5OI0i2BZXN2C5SzN36eMP5kTI8uTwPYC5Ixftp85W+uVODzbBtES+kUw/UuZ25cLiPxqLlJU8SlJ/me6HIGhyzZHK++dHChkmwnbZfsu3KBd/z0GxD2BjsBjpyA9HmAuwBOtsk6lPNX+Sy+dUTEpca9KxB1KGX873za/8wCYRZlYARgr0VuOBlv8DNdwd/ZbxmkPz6HVwyBB8dGqYYfyWPyx+QEPVGxf/nnSdUe7IgQiAWSiwccof+A1YuI1dlYfEYt+Mzs5AayzGxK0ZFJLfO/AD3ZqJ0huG+soZWuiRBHiyUYWkfgEAErQU6MxbqUEj+XnuWeFCrlj70wE/VHDLRcogx50ymbr0hX+ALXNwu93RDOg6B/+xEryRWofteAPHZLRMrEtAIC15G/hOhO/hPmjAu1CstEwXbuhz91ykvr9lxrVJEB8Kk01PNpdVFCWHviMy9kyLyAZTQ5dGtHCg/UotYCBfs0rG79aq9QjXhpU+q6OgwmzRzwOK3BR9jL/P3yAv+vmCKNfK2dlKKcZRa+1mJ9S/DVSZ7Axsz/6rHcOjZihsnR/98VLBmFSH3J25OmP8e2iAovCVF67J4E9hJpbb/RONHZwWwehApt9fMBzIXK547rPCOUY2NtgYymX4MK7c/QNa2vJ3NMXZzT8MYUlx8s1Wzo4bvp//zFuQbDUBUy67RzCgq+6swJZwurvXRfhMEhfim6RaXMDMwQ/uu9E8d4/JUSFIsIRq6797rUSyxzVlN1Db6/qKEDNnlk2iO1xYZ94/dBfB7I0YYrjWtKCkAOCikDho+kpzUw+Jt4ZGJ5cYSo644+swz5rFv+T2DSqU+ZBwZb2zerLk/r/RfqvXVWTRYNiUkFHC2JA3h6kHdVKIeWXqTC+7FzFjJbuYmRg5lumdlYyBpICnXRgRR75sf1d55iZPVJ58lqqfrzEG/tJPOGtZbGfGA5ourfwyL4cwo0u8ZIj9IAva8YLSCtJ3lYAfqYg2ttJv06EFhK1QQ7BagaHSAmnAKYG5o7LlqrVqG4zuShUeDU8nopYkFIJyyWUnJHT1+6OO6EkvbudjpW1In8bUr21miZJxtVjxNb1wGpFFaZix94Lt4X5ZHYXhke/YKVKdSNGncIrwkNuXxCLkHEiH6b75V6toGsE74HDzmzZn3n4oMv5Aogi1nufzH/K/l5u26sBCdq9nGeU3k7dbwjj5+d1bNF2tI+c1pSr0DL79VqWQSWtafj65v5p11Hjq2p7G3GtSmGkqiHqfAGhs2t6T3cLgHTWP2QM3H2clFa3L5C0tJfSUuf2spYpvK7XMBOquZCslsgBWbIN0r+8oN3IewtWLQK+QxBbhNT8UJjKjtuYoD/aATxYiEreNA5VI08IjvO8NPtR+63X0fyxtauKw7nZ+kNDu+fFMaGIAvcM+ovMnHSKSeOzME+y5QIC/ecneER3FFOy/QZ5E4T3+SZUWYJybuMbZz0yOv4fRxdP3Vftp3Ek0Lcvg8ZuEkfMSu9QSZl2gU9pPoh9XCbkVTn47V4uqqgoAuH0bbnhwhuVIMaGbgvgcAMTucOVjR5NeRBuxbbR8sRhK+ah2Ze7YoCWngTJ8XN4Hm5pm6HHJImYiZeaYhGOiiglhErC6QTM66jln8mxqObhIYaqLkuhatijqus5RI9Fhv4nFjVEPxrA9ADtRQDWQ/ORDwtPMZyBuu+ijJUfd2nio0H/U83AFolpDS5tgXMpIuFGTfmt8/B9TdeJ0Q5WXEbgZ6h1qJWXT95j8y19xzhJ9Rco+c+iwwNS6rtBBnDISqoS7HqmUc+Cx6mNhdDkNeZgk0JppPz2k+OnznU/eiHTKfSX0tbzKABMKNphiIULS8ZYlxQSzYOWHLJ6ysN3HAz5JHxcdcA4XHvckymKtSkqaOwwQZy6VGb3ODzvB0BFgWDDJMoCrvGgwx4b0Ia/D8YnEj47Zu7HPueIiu+bME13WqzYHHbNW8hJhG2cFor5Pa8YGLNa8yG3STdTe0W2pnWg75cECa4UtrSKrUaXF06gRhZjU+5ysXlj5BKhw6DM8BDXrIjf5sdRtY9aKu9xIpnYgWN9HSm7E2f8u8rSqKkaH5Pw4LHmnlY2Xwak/HZD8W2+ktqoHyfa3K0S6T4iNKwqKR9yYUoRR8baT+m41D5GApj98dz0jX6VqxRHjtn2f4o1Q562SAuuEyaRkBt2KNaOg+nY8/F0OSrueZeFW18rzUQ3Z3UEqgg6HeC21ZpYBrxh2MouODTbDcQVfDqdm7Ld2IeljoyW1mmro95BOF0l70QB+4KgZ0S6TvVBtCIJh0vx6qUtWUVZFsyhOb9xL3ystlkfQd5EoApxFMxauyUAbf5wcnfDunWBjYrbdUBbzPTkXZWx8q+5GaQxZaDv3JiyPzGDF7J3MmAHw7i6iI43Vtog0QciEHPYUj4Xzceyl+WVqUJsGHluYQdpiZuctsrSOakXEmz2XUt2KOI++1mI54a5xgF592dK3hc4nWeRg2TnepSqze3C/THdiZazXkOS7SNlsVvYau1k09f6aJNjSuRxWLBAOruC7iHhsPCGQ/zUnEX6QBCi6Er4G23285uFn2R3H9O3mEgh8Z/SsQevQuow/ylN1D642t2UYe9PNLPu/T55FXzAxu0CB3qr4ENWwRjePS1nCGDLyS2V9AqoYx0xsyqScUZ3OneXvoIqcuUy+uXrsEOXRLPfPu9bYAcEdwDHaUBxv2Xu+Gx+iI43VRcaXL2JyDrY2zaW4dyd32Ym1VusYHquMsrrHd18CMr1j2wEuwbXPBZxzBgJCde5hSJF6UaWBukcsaRuMvt2+C7qKwsl+gYcU4U7wUqlD7uScWoiiPax60m21Ksyadwg+NynZalAmVNcCKgKXLEn8C4XqAMUhj2wkpEhuRFi1k59uAGh6SoFE0Cs92eSzkmGezJ1UBVslgy1m8vEEuUEZ/tTD+8GIXFoNqzoRXLGWJ8I8oaajQ7EUx6q+eFCVWWE6AHA+dTM8IBrJO7sCBelg+oukMrmgN5IvRcTdREnoSLvIJaeqnyUPc+bRlxkAQqnPk0BXjmAsXP15kLk7bDD9OoASZpLoJIv/tCKotu0QWZYXuRe1IWe9Ryx5Q/K+3X51SMFuRP6ySNpUbe/2MwhHhYVQZpfs+FetlqvM/SZc0lW8dJPTH8UO+uW3/jUcgBT5A0izJHDhikmgjjwsq3alLTNvJWDrx+vA1KoQRpKcmMPP7XekTv4jPkG3QnjAZlpMC4ALRy3P1nArsAv9ETdiwbRL1AC+um1p5Yy2zf4oo4KZNryB/qe+1xPlx+quTdgFW6QRRvikZp59nPilaEZtBAR50HtGI6OztQJtxFFcMneVuVc19d214nNYnggv6l6KgXqeCC+K8Xv6riEQDi+/bGh/U5Y/vb7YV18kNY3FyE2FcGcXe3sa4RSLTj/3Mk1c9oSz0x+tZvyr5WwiUHCZMtIWp9w4BFxzpJ1p7n+YeX287r2u8DmHHEVCXNeH7J+4V1Djmp3HBEsaXIN9Q3OVr3wwFCyEoThgRNbAoDzCUcfRwCGvnie/Bxl33FNjnEy0CpxttJny9TspLlC01/PRyvxnXunoklspRzJje4m8QkOZFFaGRgnINpVQElEsHSa12wUFo16VYKx0juAEHvCrJjuonpWKs/sKBYGR7/LH6TDHwaqzODuXC7NE1cTgL5jjtPyWAwJ91orkRY5lsZJcA0SfyM7f9G6bnUV9djxD292Z78f49NdLGITVKNeymOV6/+NDi3eL8QhsA/5d3h6G90F7xY+N+YG66+5bCREZmSmVCC2vHkBOffGijszYcwl1Qa87yHWmbL6YwTA0B43H4IHuzjUE8OFSEqmiaLH4Z+ns/jDbP2/LhAr4716UFu0WZRtnK4VUn+kIRBU30hJppOsZjqGU+66mJCigy69Xov5bAm7/Zbfd1hXxnwbltINYDTIi24VSi4a+yiKyZal6LzAGyYJdgIPsP3hRcO1E9xHLHdQByjMd1apGPLj0Bgo9NdhZyy+Vd747+YUi/z1yTjroWvpL2RqZKdrH6Y9dlsCeBtdxsBTNu2TTtzttoinCbyRGPGUs4PNgMNMWd7JD8oSHEdJ/KRcIPpLaBiARVd1xQQ+4aO7M48nyFAp6DeC8P2eXnYSNYcPskMPlthJYlEZQjugRa+AIGdf5X+byHMGgwudky2GiMLrT269GfXPC0vWYYQ7XqbhihGm5bxJqpOuZP4tj0gRZ+kl8ktWjcC8mrP5MzQ/fa8x/b0HTJ3k8PNUIpJjnJgryXGsZy5ZDqqQ5Z1fxafmE89/mHDmXTNmPuUp0knNBkAFz0uSdGp1ZRS78URSu/P0zSgcw7CtA2cBTC0Fn3uyKazUQLWko2LYMYCus0X09bRzmNF1i/HCfoW5hJHbqeczQ6h7W5I7a43dj5n8pPYPI/+RuDJ6emkIDeqqoMo7bQyAJWyP9wWyrTjbYfdDjQ5XlI5wLXDkCC5adAcxC19PeChsMzDqn08urxqUnfMJ60fa5S4V7LVbMHB4qu0zPEHuuK/ZF+VexdWjz3wd/0McZTPyANaPFYeEosZOBIlL9g6PFmQlU0epiosGRWG/82kdhdwd8NseOjq1Mv5R71aN4qp4UD++l1g+NRd/ecKSTSKqeVG+fT9P+ZvBGa63YXelGb+y6RctXbNmP/VyTXkR1K5kZ5tQBAgbSJJISoQn9P8Bf68fRTx6i7SQtdQ373v7pQ04AIz4AsV41eS7q/gnd81MMPrk1E0rOCghaGnlOn1gkHuRrPX/tr8uOSvJUIoYhokKUDYEPFikXCdyliBu0vT+2jPjyuFlGijNYOFn3al1TaxYa0UVcl73I+6IbkrcPZFPhR/AEX8iIz9ckYOeqfnOP9TVzWY0b9Gx5uJgHvj4+DzPjDgvuCT9qYKSMVReXJO3PayAXd84NQyXSzItRoqYY/OtB8kQh5HNNKYxm5AQQa5gWNx4W4gyRR9l7bEkytQYAaVZuwL520S9ExjXbA9934bUA466NJK3IpPAdvQBXnIV+Px+af+92femWx8Aa3Rgn//Vzsi6ELXrxIVRywbgGgIe+iJ0Z7Eu46hkk7gNfaX4yWdb9pJ4gFbz+3Bbux8TYpQ5TazKdppu9J4lQiV/LgbEne3LvLsNO/7mneiblaD/zdWGeTiVXes2AAQskX7zhSQmS+DSIUVzX/Dyn0Rfc5g6NxiDSj4dsMfVGgjDIzTf1cfcekOXJFSZueI+4Z6bNmOfu8oDsSWxlANasNy0Y1snHpk9OcRKiOAG/NxS2MVyTvN17oCSx+UnDCKR+UhINJ8Ek6IW4w5Jugen3ww3SLKJ2mmNWpxXJVgVMYPEHEPCODhIeKZD07kW5iIKo1j6TG8raELA2fhFHFj/w+4penpZ2ctsgRQLZ8+EwRPNg+Wx1pK4hMKNtYL/RdlvOHGxw0zKyNzl2mUxQWQRmimV6Nvy1lOll7EfmXeKyLeDbAQIKyHm/SP56htY5NFR8DKQ8syq88x93CiORglcHV5vS/qQXUUabfYJBhxyrZM+t+wWp1wXCxaRG2mdsJ1+Ip/UFsL85VHCIKRuuA4ySqNRMV8UH1BdxoUdabN3Koqht8WBzV7m6ponuC3KTx8Ci8GNPsl0Zxkf7UNHi6mDBiVBBXaoruanQkfPR/heHlyC/IadEqDUy+SBVQ/TuwexdbAaNwY1+yfsTEqrq7vsdmUH2aTndSPRF58WzrhpQy9mVGgEzGIVA0vsTJ8QiFyPl7xcxIjuJAT7cDtc8ss1Pn4MkQQBmtxPtt8/qCBvSrFYD+BOYyujzvYwy3INqSahQMRRJZk7+/kCep+Yiuz5prFOa5orG6QRA0c9Jskl83sqEUNFNZtEPQA73WiQ3Dl+kRZ4exkuSNEivG5bZFkmb+kbvFpZP56/Lv3tXTenWTeSxaPfICIfDDndIVrZs++4qo9NI40/UgCK+hi5k9Wx7UZe7bVig7MjwnVB12Izcx+6ipop3vgTuPKKE+o8vmtimZOY81aLKLWAveDIKJIdai0jv/XkDneb1WGeGA3RBygiEgEudfS+YPA9by7ZJbT10qqrkNr0iWJ1sm2umCzB/Xn3NIQjTEkfWK1zJELT2EMtpcv+UD0zDMFcuXatjUKpKbDfksFZKUbzG6cdN730qBAYoGW/iib25HdiBERWOSUHr/C2Birb1Sj8QYG/+SEn6ktEFyF/O/4pGakmzQ9GpcOorVPb5ghGmMhfWG1U97z6lsY8rGKLxP/BKWjDdwe4Zy+j1/mx8cvs7RSKIkZAUo79Fx8wZanihdanbat3/Zt1gCl4zYoW53Sm+dgSlJ8JSS9thiSrMutuTQWBnOwwE7c+w76nuy1wy5p2bDsXoQJBAI4jFrJQ8BBUP46LccKFusNzM2w/RMITgo2Cm8XJAlHouu+FkiRDdY5H70hZpGDiMJ/Tftpy5cNbMz0vvGHUj7mi2aZA2ulJ8h8rjVyQ4C2gaplBK/uVnUwZCUeln+jcuY4lqW7nQ6oNOIu2ooc9BdxIi/1tCMa868cSiarXhyQz+A4JnWnncuLFiMK5pFbFHZGK/nWfhh7hJXEu7iNSpTHGDRmW/2nsdnP6OKAivZv2tBAGKdolptw9uq88XKtu2kB1GQVIy9QGljcSuK1O8J96PWXHmztwLKkevZlR4790Ak8/vG1EjvT0x+YMeUVZ89+htdosIb0stqaPYiW3/zYseCWocH9p9JK9/Fy4pMGVKirgedfyTgqS6wVpxXE/eMAwiSAd8SpRrytYcrhvNOcFLU5a7fF2O8APSKkBICJyDZiQI2bU9s3MllORa0oR5gLUxxObpD+NdjFXwqkkV119x1AHpUzoMWzO5BWfwcVh0qmLCxDs+9mNJcgF/drT9c7zltQXzlzoQPittT+u9IphgGXFlEfyG9GAZcXEP/CZE+tF1iaP7NzURjv3bjXo6n2opsgaI8o/VcWRggLbAk84bAhaCnmsVG9KzDhCtwhJJaLPdx5EAPQR03a34e+YRDXTSrqg4ld4dSPkkm0H+gDWrNpMH8K0tBoYlrexG1+R0SkRgCYlNMRWyVcF4711hyqeFC7B8YgfTsOLAf7/Jdk7PQ5TH/yeqwht/MIxJJyxSVVHbLz6DI8jcVd2PuzvHENjSYmBfKbUOK1IVmkf++PsHUqIOKoE0a+jkeRQ+CMPSBNtoHhcw0pTKpBgPcdQukGVZTB8LYscK9Fh6itq9TR5kM7NT+s7/PVCNLqfYmeTK92hmKCP9xJ5g2EH5LY7Bj4r40gQAMh/F2g3PhVb2PEj1A+S29vYEVoaqbUQfT5Ah2nyRa3NliazsZPsUKUKZMjgps3TvDuQC5Ecq/bdpLNzF5bqpbd/hd9MtHG2abB9H4O9Lq/BpJ9I/57C26MUAKpZenRtfyBBo4P8et7VRHj49xU2sjZZqYyynipqGd81z+aqZiKdfwNjeyl1YcGNb2pC/U1u3dnsoMoAswzGTPbqOZ4xnIhHtCAD9ZmI8pq0+uUDW1f+K/FPyO4L4veELnkPSvqJbij8gKq+VDVc6vP4Mufq3iexg1gthc96s0goHLmXef5KMQMnfHGf5qTvJlVcdpk7y6f/z+aYZfCCT0Rm8VIE31zglwF0Ui+1X8q+bJHUZ4DZ1E1QeaeQXOWgyJ9+/U2romsGYKGOaj6Rya+2AeU5B4OQW+hZsSYC8WFAWTFx9OaG09xx0OhtFK4MRtzxlZqP3c3icgZ3omppz6vuKruwy3y46LUS8qHvVgZV/zukrKhZyXnA/nwRwxZ/P0jiAQpUrQ2DWbYVsE/rg0+YFmwm8o9BSbM/gFT9F0U1Lv3G+YUjtPNXaqvtQy/oqCi3vM4G1PUqTsoOh9+1XvWkzy7ZanB2Etmzn3Jz1KyS99rqCWt0UrkTbrmKo6a17SzuFkUOJ8tKtM7SoQxZPm9AjihEGDajsHO7ST77T6ezrjLemCVQVzCcbmCUV4mdcY8MZcx++c3ercewb2zjZqoGybBsFwdIe7s+TmIOmQQBDsctBZ9yZHx6GM444BqoHLQBk0NpYdVL3Qv3T3m1Yw9bTn0YI9pV4+njKZSwq+sSe2CiWOVbvw66fEFaXQBEu/Y777qaw3Ve2Dcxlmb6lApZdsM61A8K3x7DsR2XpSe+6HMAj3cvN6a8FIYgM7ixrhZMsMobpTjN+1N1JYkYn+xl20DTjumiHEfYSd/dL3q1DWFKZEhjsNJuwPhvLHcvRmNMo7irjtnEquwWqMFVvCPNwduzwW6cxiruhU0XznU3OFtScu4ztq7ivzPHQLvgYJjja12WO+Qq6aSBK7YZQK7MkdZ4XkUHvmP0kGZao+qKugyqLTOqwLcKRF8dXmmRglFnuoOxnT51NUKRKtYYJy7Q2JzCqe1ZoTkEZ/QoNHqPWfYXiX3n04GxvCYFypoPwSxz09BXJ4BPxPZBp8PSoy+69CFInB0IztrHIKbH/Qj2WBeoL5LHHuG+HQPefsdGooXG2dkd9doUz9mTD76Ho+ZFnJGNtKUFNgkC0gRBy8+ORaRqbiZ+8LBTXpRAVIU+hv9g5zHF7hDok+8ouM3qfZkBDcjhvJpuOngtlUE//m4qIol2vdsq7V4Qk0EumP55tRBqTbFV3d++ueGFhIZO5uhQvCKUnnP2Myl1Ks/8zZBoiGjVKRlWe23KTKlHqSBMFeNl3ndRUCxYUMtN/ddXNpV3M/aG9fcfhQ4HhjJMWIHL7Mp+K3V0ptq8GAVa0lRkVlV3kltSRxMdrt1gSzePBeD/KjglPnN6Xel5/WISSjmoDyOJYfOOijVA66uTU0vM7nGx0q5J/gPFSkpmg+dXBjh9K+JZdakKsA5DLpOwbm1uWNuudfa5Utnhu75AKR3taheSVExRJAVKd9SsImr0zslUPaqFECORO8quWrU9cXYpKCxd//aeHlNx5bUGyuPRfOjxzwBa1UwBH3xhZic+ALxOS+6TNloJXWcpGcT81RiGobqvPULHHKo1ZqjurHCR7P/vJZHIhgZRZCPF27K0PnTqyouhUrYKKBymzhcvkI7qkHYhn2l+n62GCOKzoL09PV8rFagKTjtYTNllROaW16Nq31Y11Vuwm5ebTUqTXGCiy5CBoISspPxYRQPfcqhvPh+SIU+KBAoC/lSsImr27hJxhapLIrI4KE4+z+Cum328eAmBURLqx4om1X8ttNSxCogEzV27m9ZKt74mz/OU7ZlV7OzaHCsOMKJSwSVvD0kQ2ZY/nsQOMMlDcUpJgaAWv8U/5l1olcbiBAUmiT17NLJ26Um6IX8VQP+pnNA/9xEFXSoWUs8ZeO5w8PNRD385xjevxa3hxKHiIGCZDx6IS9lDL5DOxImL2DFKek2UfrSq1DPRAvezva46M62a07RjQUSVteNgWp2FKT4TKke6qaxKpvzo1j6q7pvFDnh0LoUJ1iOzdnln61gdkH5iEzRx0kwcA/khtCGA2G/unJWuttDAb+98Va62zHq4RYxpRrbse8Kbhk5sbJAJV8Lmu3TrOInsGcQY5ZCHi9Ac0xRFPeM8boHnFnXDcPOOEl8/s31e5R/MOdDSxkmGl9TlkP57ksZo5UDNjVtZH+9sknUPUdQ868GPFsXD8/COkkBP+6PGdsHSpB46hpt9gI8RSjz12Q1c0we8Tz+lLGXTBY5tvED0MJsQVPZXBPxhz4Cbb/lMeCibKE2nSBpR4YeHxDAJk/i4fLnHacjw7neqUc6Q1NzFPxTGUe59jN+VEfAtbnidFmeXtS+oIm0pKzJ2WHTL1gCkEz5OapTLzx3D57OcAXF93/ZVrs6fcFM1/9AbQQvX0X9G7SrPpCQ4YW2aHW75iVhhU1IHrCHNTDzwNkcurrBDKIcFEb61w6uBnNUB5/rPee6S38tIhC0pEbGDCtHZ1rXl4iQrXBBK65mNOAjcuA1cgU+LlESxAT9XmoufMUEiZ6nt+wt12naTJf9JAzUdPVMhnqBlepHxEyGfB/FCyYgpHXD4yyJBetlkrwK/v3iYOZ8U8lIJQ1j6bGsXjEKA0H+ChnzpEA8L+Ghl0+3XwHg/o+sQEmhumT8gJ8DKfHCEl6DM1U5VOjNrDAQU4GTcG7Egk1gGcaJU24DS8+gFnKt8dTtNQw0n0sO3Sdv8aN9uE7dKxvTxlb5URoYwyn5WMppdbn+yhHaVNOaVKcaUdI0+507OF6B7WQ6U020BtxTdvnfoK+t3HN3md+uo5jdg3Q536CsqWS/R47Q8aajPhN1ed+gp6ndw3oYL6CjpM3TergvpiezzeN7UCpD/bGTdhY7R8Z8R1NzOLGiZnlTePKZ2C8wYRikalvmwuO4l52IwKt0VpjAxOxfbRX9F49geEK7VdpiqeXUszA4OhsccFknACR9AJhr+mTgKnkImMGbihaeZM73BCLzrbf7l7xu99W3AyMKVNaN+hUZjiHqccIzr7DitAGuJnfWbkBKtqdEkJNp3uCn3Q26b9b4RnF+YwPsHPe4iD/XsS3PmVz8JHfxm0DU91+i0YzBWXTEnT+ABhUEHlGbRrRi/qFvd2qnf5nX0Aa8F4mAfhyipQhMgyQOLNIH/MOmGhxaXuMks3SPJKt5PAJ6B7wolXd9JNXtijVJ8+pPQE3xHE2++wyeNkwmkAas+AlWKONYwTaeCyBRfk8q8SJ2HnuZgtyytZXMnMoUKaoEud6vQMclP73O1Oo2CLoJS5FjSsOFRDc4KdkZEN9RThSOP05BuDvwxKIFjliNDYEF322eNwD9C3HEWP22Xqjtf2Xz9lyt97tZ/8BU2xqjNIjsEjcPK/YtjY2Z69vX7dY0lDljEUgbc+4tmZbxO6CIn7HrkPnKHNVCmy0A5Mn/npEEeDKegFFQCWIMLrS6q/AatcFfJfW5scL6rGSofBhI2I0YlIdYNmiL6i2Qg+jL4ftdaniF3rpqSnIGdb1X66G3KbkgaRxwJ1hfVoZmNjGj8pEn1GXFxkG6ADKBvk1i44dtpv9qe+HRlD4ybkiZptl3YdCZGikhNd2IRzh+EAMB/tLlypvINX6506dwXp1ozPOgRXGGW3ruDsoFrJtxm2dDkIAdfnst8V12pX0A0wIuvKmGfXoesil3Uk5dEYCo8P0NXmisD2rFQ5CAHHJzI1RCsiXm+pCgV1tTB0H+GIf7uoKC+LT7ulajvqQ/nu6u8rf3jW/VmTrWqmauTILUsMe7PMXqKhdxZYiSNU66z+IwhLIvFfECuNOFLwaxUns8919/fGCa4VV0spo4TFtbcJC9M528xB0L31J4441hgbDA7lmJXnWP7+gSQPu8CmsMfS16HsVKF26rcNxkykTSCbnSUnkq18HUxRun33HQrnVni3INj9Cvia+8GFXfJhs4/5V3ZW3wl6u0F5LkI24LfWygWz8ImbffMEs5QVjA7+f+avUgyDEfB3RPMlAaF2r6erO8bsl4S4xtegIQ8oPSUs46Z/kvSJ+xZt7oXfYw9ImP/tQNSC8fZzfwXfc4huUlR46BkS5p17jl8ByBM9vlhgUnCnYjFDNnvnWUVu55bDgv1eRkT4iqMwuP0Qy2t2KwpLUBPOsZeVfk6f+HB7U0wDwqgGdQgUQTWy5+BEmJmeT6G2vS9ZG13TIFUV0IQvj2gHdDtlN+iVsnq4ZTUHmK30kl0/zu6gxPlt27bJmhadcUHVR3JHcDideokCWJjAMPx5qDRJhrAzjhmoNU+prqO/KV0FdW86vPS+0aNwq9HqDOnn1cm/SumDu7OhRZh+5wEMrWn9AoSQriPlIfkCpj3Z8zYDdcntMI7XVxIj4zoHrA88bnarwf6QSXsgsq2DkrJ1myZWbYOQviurNXYn8UtAV4GI17ouv0CGdScW+5tBDvO76mu7E/iVQWK9kI20Ay9ZJF1Hyd+ppL4gQ9OhaiuJ7KxUsThgCxMSmWwZ7r+i3asgYxHfyPHrUEq896uX5ihYtiaf5uIXtJiphjPuP7KouCAjk53RVIdIirkuhcXc6XWeOoQQZnRtH1/VVbs8y54ruEPJkY1hFyw5cb5FIhP8UErM56tvjrhJDhfYgGhdQmj5dsrwmVlohlTHTSOsx88OU6VjjYjbGPxyAxEm/zYz4p4m/UCp4hOoFN315O6JSAhmzRXIqGfo8Q5eqH1OH2/5GLV/L23KeIIEUD+tMaQrJ4PeuYJmXA1H0cdULQ9mUL06wQDjIxaOAd0nPVqiUDh4uQTxR3NHRgx2EoIQirXfSKQ1mvN6BM/MF5HMAuwvjCmdjKo70n8Er88qwQAKGbyRipa6hxgKxmWe01r56eyWp5x9TyxmX3Ir/cf0Z3WroWHMPYBGdzSR+fvDJmazs+atOn/Kbbmld5dFWmaxg+NOdqwFJ09imddLXnvJvH7TvSygxFbgnWB8nfwWSPfTvu7nOYTNBaH3dDZCUMhfiI+PfTfviimKEWV8zuJ7PyLW5iZ/ZXQIfcUwHVrGi4fNSY8bKARmbb4jTVr23RegIahX69Hu7Ouaf0D6jrTqTuDutgN3xViCtqnfZNmrdwG7WwYDbyndHL8NJEZ55pYU7Qg7NE/UmeisMOqJmy0LF0vFKefleHMOG1VtdnZMVm66AsWHaP6U7L/uOA/iHO/KTUN6oHRqaY35ih5Q1eXTo3qUqF/bf28Rkl5iPg6K8LO3pQo44RzqzMPotsuaCC0ih/m5oM4Sb3s/NAnBdtfHMTw8CbBmeeGBSqCeKfxuaW/pYlKwrseyKIOnQbAKQNaAKqTtOIClBoBqz3aVLXlE0tciA+Yd1alHZUl1kP7ukc+Ta7mBY+W8toJaRfU9qWL90t6d8OdCRqyJEI/8KqY/yUca1Xi8NTRid9yl2hLoxtHoIua1RigNctZauzIpnvXPTFEUj3cXQBI3vYgiadsrcmaFtHWoAkKRqBPG3Mi+Bg6a+ostG9ygbitobST/1B6eZ1v+xY4M83gX7/6AZcr8X1YU1X67AtJc8B+EbjdgvI1QOjLlw47yaLi9Pt1W58sQS/JCdbaXTNybelMPvuC7ePEJU0Xj11S+gdQB7GLhDvUabWlJfcimGhrl7WHuGmA2Et7iTzQexhJu6/YdKKna7cNgTIBMCaCnoSGMjs4XoGwrPZGt2WsHzZVNJ/UndUSD6/DK2Necontgc6lpuX9JEUMnXx9QF7K9ZfQPUmehUJaODDdMsjYaNcfHHbdm1hRFv5VFEALIhEJTPVQgvGIVsdOLbrIwMUc6Znt9YTQ5hi7YwIlVUObfl3peT/Lng3qqQgFphroULNX1PePN2XiY+0Vl4NaDMEBMgiCz3WAn5TT47XzyLk2lR6dFplK0tM56QeMFPjauEc7C7RFY6drrt54DKIZZVfi0EB1BsrHMonBkcg+2RfNbTR+MqStZe8iWPBSXMxZ2GGVKwZb7R7GitRIpS9U/UZE3nxWtzsJZOZhdlMW7XteP5aTenpbpXgjFj+/rrKgVwz12VXX13lpgNPf9YoDKJN33kaWIhWXGjziSRKfXuChibmBVYzx6auGJya+/jHiZzJ/aHsjf209KsEYzYA2/ZLzRmL1k0X3bpCT2nTi9iFdJndnHeC1ONgpR+/VFEllRtg5ce5YXdydhAd+adc1Okn2S8O6C7ubPv7CuODpQxY0ZzcbeP9SNPM5M6ykZkOMfpyaEauwUix5zEc9leR1mQjoDYaR1OGoJoSUZS9qOJ+99aSonJIe1Vxfyt0Q4nnYxpDlkTNqc/zQwWGxV/XZh+wlTrdMwauWVaIAcq1WUxqotM87pWWDiyBjM1qYBaRcmyEM/+kBtQHlGdLEK7BTTn3UwieZjNIU61ggHhxPMhXLu9lAhYKpef8qjExA90UQvnfyGf2GwwtzaidQZlSeJo49vDoL9/HPZ3Bpoh1cYh8uNGkBg6GOaXf1/jopxGIFObjvpXFCBTwt54wnY3YraqaUyg6DEPkIzcF5l726+TtHMNPvCCH1msvuWdhrER0825JGNQCIPVJU1S2XvdkBuRuczhi3Z1vbyoRImzzxoPgHvELMMWtXDhuYW1cKq+/p6eD9Meq90pa2ST2DJT5VM+gP+sqsScdmwVCAwvSdQaNK9eFZb8pP+r3fBLQH7KwrWbJR3/hjuMIKJSJVKfodW9mdYfRF0lKP4KGi1XgV4mQI2qEU9Vp3T3R2mGHrGZcSGXRDPHl89lxbFT0RahZ4Li1lvNQJ26OkU8XifDHkhZq+IB6wWtF4whMuG4/P2rboIMR7Uem4USSsVqCHuQabZpJHKzQBuK1qposkXIqm1UZh1bcFxXEvi7ET5LX+3kkHlfqn6ek1Ev1inkHHdoqOv1tCVUq46xwtDMjnVwqp7drLeZAcngvq3qpM7Vwd1qaWf1Kj3tJQeDZP4E9ZBWyvwtB+NLu0Q2SD/EZ+FKPaIs3e4xZK9Coc5xJcq3OAFuVhvFv+qrvfXwseSILZdKwobnQB56QKhW7tAXLDCPfVA1dHkkb2SmTLO46NzFjuANPmSxxoS2GHGhZh8mdWYbA0fJAyBRi1VJWe/stfUokp9y5UbCUhQbfkbpBNPqQIL9wW0sVdGusy5Ox2XoYUcRmC55neF6Dltm3wFzAGCq4lJ0FVP8YUgaSjoZsbrkTgmexfkR41nipaipyp/k2jksQ2Btvr3TcqqMESEVsAXSA9IK0iiCiWW91WtAXGgp5EuFQmMM7G0VQFg9/8Hy/lg5fby204GN+j5oRE6Xs8cCOu5Zc28NQg85srHjSA+yDzmumdUIipTxzU9XF3L/OU0+iwpzHlCsVXxTfC4dEU6ohgqZD1IhT9nZFjYswL2C63Sz4auWAtHtZmGMzDJRSEMBvWyfnvEGZ0cOPr5AU9C87Z4oJR8awpoI+cmhrj8mUs8hz9EwtK4JplU1dDtSEV4D0EuHc8Dv82fOQXsEDz6q6mIArMwWB1w27Fzv3QFrRhVoVkYZjz55wcS05Nlp6sb4BBYR8CQcSXsQGp7KNkWJ//NugdpOHHqhM8LfS1Tw0lYiersWL7Z4x9wn4SSOpp5DU1zZ4I0zc01t2aZka1TAYRjk+VyvELsQrB/hak7EMd394caaj53BQMH1fkRVQEqBx0SG64gpL+VgCFJDasJVh0xLRPctSnacLjisIj0himqL43PkIQziLND+K0tu7GD0LI5ihxLYlnIIjtgpPccBXPNXKkzyAM7aZfO6673QhBG5JK8x41c/RLRaIG8384bTiOxQSxlDYP76QZwN60rLCE0YXM4zNigCmgfv7fcxJ99JUN82HW9to4CBUkssDU7RFyYqKuVJTAHWhw6rBa2HH7nSy7FiMaOMlzH0bF/nI4Il++72S6ROytJgqKyeDvx8GV75mSXQQhzUPQWkk2jfpAk7fZpOio7+Xox/bSA6+SlVJPBE8Ypa20Krc8Y0ZZZXXPb0q/KM/9Cqc9qTp2FqZUiWvzcg/f70+ncR3QQTYyeOV9oGMP3mZRdb8jCVV2GNR4YkiWZcE5ZNcZ/ZjkTlspf0rvgVxxPhN28SC5pwdZLljxC4SSsA9+L4cDF9u9KUG0gGWd22qLvUgj6fwF4UQIvBxyBf+hVgRXrpcaZHazbBIKJPZIIcjT/SzPQxg5aU+32niM69o/nHBe4yEWg1IGll7m99WsAOzKCpI6KkHohkjPApHN2ru6d2QimepFJHUQlbt9riH4QsjYCYheknYzzhExT+wMUUPpo154+0KIurS23ubRtr3IL2mRbcHu+uUdrUqwrkiGhjCIMRp9IyBEKz72tJjr6MLi7pnKlXBVHbMLRpin9rJtv/ib+9ImD5igAJL5p6Z5DFU3OJEdsLT9uKeTmXw5QKiw2bmHssJimT6tlHcvSOeze3GU9WuJguUGzAJGJ187iHsiVITGN/rqe3gOYpQ6FznGfvuxaAWvRN7Kod1bN0+15r2boJ+TZgvH1nc6jIx7FlE3z8ha0QYqh/GKFAd0Bfxt4OMMSCOrqc0IHiU8g0pSEWsnZnOxe43p1FGON8bhxyKI+XRdQsskfovVz/m2qCI6bJ33FADFjIyabum8x3W1buG1DmcHv9lNZjwBiv1Tjbguha63R6208Jj6AjHjwkH0BHiR45MzVKg+0yI+33XFXCG5JQ0TjzxudtLUKUrVzOIJwbTGP+u2+eIcnX/E6G+qL5Ul6Z10+wHtGDtnp//QZkCNFxF1ix3zGjwgdOhuiIzUJm50bcbXsnOw5CHhSCGJYqdyHNTQHjadWb+kGlImjr1alSKM5JQwPzhQwOJgMx8KYMrzPwV0Tc+kDmMWWgzBSl55Y/mn8IaFiXogXokBi9lEtcc9QJHsxCbOrJLJdbtqhqjMHzjmQdC4SiLQEfjFm8phzGZ0Ms/sEeBVzhzCLSkUmpfp6xsIQ9Kxoks3WDOYT3OwViu76a/O/PdvURs2gNjYYZ32imnGVuwO4ngWpOQE7iITOCbRCxpwtz25uI5mBuNRrLinTxVRzHx5dMPPR+pUGxNdGcp7tlsmYIpSSKf6jGS2vHmcwldKfNJQVDwcZGZ+HKHSMe3MIl16Xg3h0mQ2eCstwxVp9IQwn+9Zj5FqPnh0GUCSXFsVKakOZcZUXXh8qPir6RYI4SjBlzVKcCNKec4MDnEiCUPZfweUwue9Ba+B390qg6y8J1EQ2EP6KNHvjkC6przINk1/PBkQqMwWJLDV2o9X+QXo0/tCjcZf+WVp94JIbS3MKzZOBRPWM5WIrRKajr1YyzbgX59fYJ5+fU0FMVcqf70Wu09xc11QKkCnQW810EF4arzxKGXuI1FIhJ8I18WoUwC+iROpdxdLJ6azQIz/gj0ur75yFb1tXO/rS0JPI4EBmTOtIoHtgJD5bYOfpMD+fn9NATP/Aw0oeWrRHLv9WL+48QiCQPTTuQRt4wYZVAnt3vXCnCpCYxwfIDgE8I5W0xCxo40oPdHGmhVGHmfsG96GOFo5xtlUme3kewDxetQilg/Zo4Hzc1wtq7sGdmRtOKmFO91mPnzoe9+uIOecIhahxIT/Pkvd1ZZa0HvQ1RWd57nRIh0ffg3mfjGpM2khzdBIad0pYUXi8yf/wWf+iHX7F3sGQD0rqvAILsH9f7Q8GB93wkmb4cIFC3KJ1W7dmjy3MtmLgQzlj+BG7krx/TYdUd2zDuArKh/RZiDuGxtxMcS4LXYcNt4HxjXzg/JytOP+eYKBQGexcos0OkYh7e0/9wFfa3oVAyVzaoX0G0o5dg8qWjnwGSsyeKu84zunOXh02ruc53obWjVhb5EHoUGhp/ioRk4C4hwpdXaJ2WIN/6YJkdpPL/bpXDpGSIKs/Nnlx6vA9r3o+NhIyjer1TG9dRPOvDRjgMi+VsZjo8UrIA/mUpecTcVvmbJIKZ6DnhUv8H2VbreHoD2nvj94a1XTwzp6vHhN9M5MsWN6lMe2Xm4EI95x066Zk26O8FMQuRnp+r1RKdYQeQ09ciETX+AQvlzEzvVGRauBq+lnA+f7lkubgDkUw6gXOLVZWsKV9PpNsNdhTsm4RK2Qx3hf7q0jLBbwlf1Mi1dAtNVgFwZqY57RbBtxUyTFL7nA2osLi2hgn/zrxUYyCfu9aZ1Fv5hxkpbrGrjHuwUTkiI8dETRXNF43Agcp5mnG2OlpeO4thG+FlLnRAu4ZiY2gGXxI/tSXBH2RUBYmWBMuYvINHARwuGRggckt+aBm27Mc5Ru9ob6vR6/fYbw5qqkSjhoHng2G7EK2E7BEVOSXltktoD55I+OczXg/ESOKP7kBgPWc9GQlU4gdpfVQFlk2193wIvAB2nS0E3BN+mzBstK7ElcdEZCw7FWoXyPMmZcxXola4tYfUTmu7YfBgY8MKNu7S/lGJ7zn1HQILdC1oYxdm61CS8bJ0YZwc/PoRwkZPAskJs3ANoFXFSOGiuVyGTpziEnfnP0HEZVNN6FUF+CQl7oOZzCCT/YgpHRtMcU0DqJOwT+iaGhSsgyfTzGXI6cixV1fLTMNTERRG546N71H5sLf/1x8uihoUZXLwv2CgyuuYemAbfCu6GRUaLHqE8HL4MNjZuprn77st5m4V3t4hZtNt13VvIYs5OxB6miDWbIQPnwnicHCzGBzPgEjMXooc+6VQduM8hoGdMDkAlglPUQc+d9ubO7th8GB9/jmJzLkTyzlRFu3L2YZ0RQUGZ4NtlE5/K5ocOEQqEc+oc2QqP+5MTxt9ufDpdalgB4rv/3lamL5QdgJPXPmIDwe0poiwjdjhB7XrB4b38ccZ4R0Esc1hIhQM+doC7/IiF2jMfG/QXwKfuE5tEF7cCPCV98Z5mUUP0NLfI4jRXtmefPgclAvQFOnuLhBLLXUiKoIyxUfJ+uvbXnXa+UEuZGDf3TakyiaJL/YXKX1YPZfMxlzzi3qOBTIy+Fjo3nyRRRlz7ZbBOVjpZAxPsi3GvkILbtN4OdwIJQyBVzypSbzfH5VHO4440pm2lS9UZv9A42hmcVysusptCbL/pXvMUIUdnqSruyIrkwNKTgSsqNAwEOikNlEgcslHe3fgXpfBllbuu2UqfLAM/DInmxF4UC+o/OKzsf/K4FYKdhb+80FjCBKkKcdLjzqGZzcBvW+TYIr/rb+sUT8K7J6/FsbBsSJ/1TVQ2YxPkeumZ2d/lXOf8ra03m5+rTo+37OMNSd0iBX6RAqPotF/X8SL2QZPb58hkgrpiz7ciJznqfLWddyZLOLiXLKgjPKBMa+5/zj2dBCckXH9fSO8C1c7AlZB7FGK/NBx3mbrN5tsAuzOJJmqCuq4DEZvSeyrUw+r14NCX0HERObsY903MSsJjhPsxkuWIkoua/z3ZqZZKk6I6N4dhmV0RWpXcSivF6GCwa0dt836ZBFTJAML2OhNL8PjfKB8u5AVvNpDK1gaWe/rPgykOnW7VV9scDD/VJXBmdouGzjUQW7L83JtPt1xkkavV3TVN4WhDPSNPsiidOuZw1FPaJTYOiHhB0y7EfGVnybJkqRp51tMFzv9KW9z58FSD2uvyJ5FEJ/+vr4gW/PdiDq7DXUW5GuJ0VoCmr7IAcB7Un57ccUZhQS0KwrcbPKTmJG43es6YdLV8AC3BotPizfHwTQiNpD/D9JiGlfNDTSX3zAZ/GvgNwhiRRUGgVI4l8grXKFAifWgufeMtoCLWHOW9CjA2QFyEAqGERkAAASNh8tLJ9NFe6Mp7AN7KsjMNj5XpeO/vsCU+3KoPXO6/aZcsdf+ALUthtTvjn4gnJCA36GGFVhHKzJdZamKvrLPG4T1yUnFbQ8DszwYp+oz+rfH7BNyY2SfLlX/XiRJ3rRxvxmTJYg+GxOdRTe2apGTuw/swN7rfAZSFZQgs0OCrhIfaUPLvkMBjVxhDhcjHIYCrXsG32pXkUC4yIaAukHVyixZlQ1duBQEVkRQsNhHX6HxZbkwhweplfgsyui0A97hOXYsB9cB/A6r5ZWeAq18s0UQkzrvsTXqsYGQwX5lLsIKadc4++oy2GBml3nYbAPaveKP4xSh/A5lQk++e+oOxeRiSJqWK/NTXJ7jmDkfeKeMwdT6o0OXMPNX7oqhoWWdhFsyWdjxp52HilkrwIn0K25L0rQFGW7yCoILXdn5ylUTkojx9GxWrDg47T3WLjARK2QInVg+eLeFhUx7/rz/E/cUasTkw9hk7ivtFWVrH2io7m21Qt64/8SsOXjWliDT55gV/Kx4FYcvQUxMpeo+1IIs1w+OQEsYIEazejB4Fh90qi0lQZzgPxF/UWGJXb/Cq9duyrmmM863YRisWBzyGjxCQ46sSashK6NFilR1ChL5ch07MVVYfslJgzVaX8An2MoIl2vcdkKC93NViP7qWcW8T+eYf7qcUePmaL0vGfbqO3a2khHXQpRFPP9jry3c3+dyFUidMzQM7kpxs1SlLaskkUSm2e/E6PXrMbe+7Sy36MfsVcB44Kjh6NV1JHp9+nyhMnbxJKsSIoGxQAq3Gho8f9IAgLtT922/CiQ0T3jQAmBLt6/BhuUcn5k/+7vTXCI8/FFioUAJLZMNle4N38cvbsEvo0ixur9nmmCgYF4iwNcbwQ81YKAlBT9fT3uWSVavso9jgkYyK1oDkAUsTw3+lOL8yO7q0krESy+uPRngvsJjtG3EQU5azHyXy2p59FimcKR0sLZFMGoZMMye+QkwRynHk7wGFRemBOmahUTLDuhF32DJAMqvTt0D+rr64at2XAsoyUxv8L7HE8i6+sWD6WINiSv97zbFNC4RMTsy8qJMgGdq9HqguPsPu5I7ZMF06EnuXfkhmzaVL7TadH9guNsZTIUGiNXRJkVEnjJte6DHq4wmYorET/WT71xYnvuclbcy8A+OUOt4ilaFCpd72qRUedkN/5bP3hfjsJ5ZzF1R5lg+/48g5SN+tu8cRSRBoO4nkvUUU1t94lOZntFlg5qLLMYibTSgiC/9TMTAJ0GpeoU3f68gqWETfqqRhmtTesI0N9N6w68ypt0FoAOUfqcWlpcaaKeZrJBvImPl6WwXXw1wpnDhmZfxaQdK0AGWBJxFmZ0v3d0tLveR9zQxsay3kBvUugBvCtM6QtmH1NTeg4xyXfgTFmYBRKAwwrfg7WU82CuAA3xOMyq0v53MmTjQa+vZyQ6Kv7a9AkE8Ci6+Q/fXFk+sjxOj/sV8VzDaBqx2VM59vXPbEuM1uhK7kDo0z/qSeYuNlpb0H6SEsykPjBarFVEVKUZ1S68qOlWPpaoVRYqRgNejA/iwjxyMdXf+v6T9bVfd5dEp38MFQyva2y9byIW+DL4</t>
  </si>
  <si>
    <t xml:space="preserve">unPjdRdNdr6h3D7s4JdoovSUu1VL9RgdmR87c110o0P2tMK9ErNRRSssaBoT0Ae5OcA5WCnBMlPya0lwm+FlW1cVdRNy7AoQGD3UQP5chzj6+539MunFG1Giz1qPG7XjpH9XAQ2W35FXaZUmqnTaOAZwlSaqdNo4BnD5+BzkiKr/9Y2XR6yhYxu3+/t0yH01xAb3IHBDyOCz6gcpAgFADCZNRdEOyPsaHZXwSxYiK6tmBwnOQk9w40+Oji0ET6VJP8r96pObwqens0FFiDr7hsy6fF0DqVRgBR97tmqO/ZBiG7MrLUjQqceXejqsQgVvGmU7OK9yKWpK9NSWNcmsfA/fD0ErO1tQQ5HC4OCNlSA0pQGyyVCSJU8F1W5jwbilhXA0mF5UjezuIOLAmi6LMrsyxxDGgt2v6xgyX2ehvtA7Y52sAqR0UjurkO/5fDsVCSkwHMxbs8E8wPaMBjyqKbDRygh8coIRIpP6KHDK+BoeVN9XquHdCI9jrYeIEp1RKVvHxmtogwAiG9MT8QUZG+WmhN7C6ohS/VKQxhaGNPDeUzQc8nvegBlb/8ZrWE9hvd/x6zwshJFGR8zV690IpvHTvukQ7VEIBltDHSSMpMMmvOXxM7gUS6yoJnDjNoE+JbFO/v+lgsx3Wp2lPVTfK8puS7kQNiPPtWdj8KX5t+qy4yl2vLOUVAhFIbo+M0G4L5+rldDIY6jZHc+Oc9oij3Ib61mVDj+RhEdA2Qevi5oSaQJLAXx4f/H0Y6+o8Pq5KpRZ6Cy6xzuP4n5o/XcaaawBkETv5HdzCUnNG/qCRFV2r9IHysgEdr0M3O5jEsUJhuFmLvlUYYMEvd0G59lEZy9p3BRH3WqowErNqUiYDGD0POj60NsBddOkdCQPt8IXGATNI7JX4SyeGRGncNJVtjiUzuyqZzzYbStqDPDYYyx2kC9bzYAFB0k3VLKvumQQa/sDieQTXWAgXFF6B4UVxcaafG9JSJ6elAbm/Pr8pqvLYe+NNvfhSmgxPeoAVAG4DyeeChIzdxvvFflcsdMlfFnJGS7WRfmcy9Hv8pBSaPnXtdMQtWnAwBP+pEBG4lcog0Ioyi90QizfcMoxKSt1e5SXqiIQbqjZ9tMvOQBsVeAnnVZ54q7JqLjEzN/MyGoYoJKirkf84JEHXv6bmWqpR0BI69WPe9rzg+ALnZ2HTa8lrv4ZW3nlWkLgPqRqm2pRuq0n0fJiVR6y9Kq/SbNmNhL8urDTFgMriwtXMw9coQ8tgyHaA959aVfNQDrkLuoRp0xkc9Bf7BcheUjuao4RuwHiZ+S7djeHTwcQGEs6J2SG+bXc3RATjkb4NezrWFN6NQkl57u2HH8giLE3WfZLIN2BAwrusyuOPfGxV6OJ14n+I1etwlHsjxVieH+c0xD9Bl6ro8iKJ4Ot4iiCSBHP+c5vgJdMC23ohEe9tMoap9+n6omcPBFKR09ieW9YHa+YT8MoyjnailplBuT7mcYZ/hrZDfA5Euk6PVnRpkl7U4JfBvJqt7uPF8mh5KZ7H3yqBmENp1sFuwdDEJ22zudaN9ggkIT+HxuGYOSScUlNc/9GZhXYP/owWyAOZU1kUDFYQt9wvt/wNx1tzj4vvvgaPU0tyGXd4Bb6hhuOpqXxyOBzk9Pvpr2jVxWtLx9Jlq+8uYGifKWmZr5s3hRD+Xx3xD8PZQPun2uuTHbQlNFD7xAEmiqS0UNvxnSYTpRy2fHOBgDd89qyt200y1i3r5JSCbTgJnYfFAZNC2QzwS6GaxqNPqyL8YUl/couvKjpjKPvnf45q0O4lzlMA8AG3S2mIjyOebeZhPKaTyXNNUjya+W+TST+f1dU9G+Sd3h4HHHhFlnQFEcYHfG3GMItVJoNZ7TV8IHxko6v73PiUaJdAMEkmtJ4S0WUCLWZEk/9uvUrVY3RvvMpQ1+p1ZmqoT7ddp4dObMwaYGitGBSAfS6c1NqiJnGQVvlGiM2ke6wHxYUC7fVLb43h9Bfiv2MepO7eGl9SbDSVU38Vd2fHkZp7Rr7MaPmsMcRJgO3DSqMP4eI34v1jCITu3BpJcmw2lUVfFXVn0bGaeUao7Gj7rCfkSYLt1WqDDWHYGg24CSgFrMIsSasoO9axincqMFB+KYHZHENx4Lh8Ffyc6wn8k06KRRMuL037fyrZ/dowcCqUylN9pBhaSgYc3TrSuWiyxc8tq0BqRD2mPWtdpngJmCF8RNlyJTh9rDNaR1anh+bX5aj8pEvUK8S+hVLjERlXD40oNTw49zDlHlyR9bpFOhpmS7wPgyyBhoB7uKg/Gc+S6FxPMf2h6Vo7PfSyathsMYWIvfjmy4oCYHieUUM5OxTf7UGOueG20haRNPj7klObfF8AlpMl8Bpma7cSHVPG2vbmFH27jUsAb008t0LBSrC4x7P/b9sLI/NMDGhlLUBZqyhlRHw46bnnAFxQMHy7+aQQXaRIuNjwqkqkS2rU+7Hk0E2G9ACCP4hAJSRaHI42QcT0PC0N0wz4XV/BTDX50ouuTL01BonfnvlD9KArgKq3E12VUcAOnvWUt4+U3/OYj7o31D2fnD0EHrbskLBMTCTu1WZIrHos3HoyG2KVhbpGz11BRykaLNu4MqbK+K6KGaKmxVjK7RFoW7ZRYko6zMTM2TqCJH/73yrOZbQlYxTFhDIPZ8UjgQ/4Ca6QN7crjjSs0EtEBdBbAQtRWxCH/Lm+YxUUh9d9VVNAD/iYKbXm803AEsB9rGYVeu32ApXkXewQ7gnX1xVY5taxTePwUd391kEEm9QKbL5upvZaP/n6j3OsFvBRbsOv/Eagp5EHdG4+s+alwnk5eeEhyxBNN13uVk0Z/JJ8p/rUbSzgGGgDyGN1juOQRZLWufrYKMQHdG4ggtsDMpFUW6hGThzrFhXGTAFPWmtN7njh1oHDQWnPKemdfR4HBTQ72Soo4oIiGj7FO9CYrOAyd2HtErCd7uEzydwcY9lG0D0dLrRS15IilSuWYKB/pJpB2TZWAKsWOnd56uS4nfbmxcHcBGQvTtAlHW68Us+SYp0rjmDgd6SCQZk+VhirVjJ3YeqksJ3u5oXJ3Bxkb0RQDT0rqd3x58sG882lxpxqkURe7sin9lZWDbOnTtBUugftByTLzBCOMWFY5VCSSca70DFw2JztviRujn6IZXHrM0NwCAokkg8V9cFlQD2ni7TJ1A7riGG6chK46tagkN+ZwfKAzUS8TERz38Dsw4tipGYJcRlwpoSPTz9j1OqZ1eSKAKKGHmROFtTE5ltv9AVqeFKeMfG2wjCrSM+Gqsk7co1Qi7c6N4P/1N2E7PdKIqRcNprqxZvQydCYi8IqL5ZGr9OrL/QgON1zPHMKIWdKq1NOiFbuAKn7YOTEiiSFg+PsC86GJC8yIorkkG2EEPa1xP85Ia0YjT1VeygO6v2PVnpI2gCpZ+q1KoFVc846HJfUmS+n/SvGoXYM3hCSDpleV3ysL20GTJUmJnvj/W9TzdHDL1qdNLP5awBvSI5Tb8t57jvL0U1kiW6pSLqzMHZZmKOhygR2LsNZ0jjj1bn7F2VtcD1ThjX8oW6Wx9o0a51KoqV/CMpdqPD2fvo3z1O6Uo5onoT/431CExRAHvsLYKBiGT3Hc1UXtrKyVf5p7AYVTnTM4GiMLvhWC/NNUhyDPc5XVxRnctaaMRuCqw5hfcPHcCkH+Lsfx2y6nb9K4iQE+AcTGK2djd+2aUzCbnyRryUdc9r6I1S36fkCbKATHbgtunZbzzSFM+5VbeaDgiBuvbMlopRcPudVhEn8XnwecEUfjpyayhOv5ds4kUVq1xnoDJgV82cAuWyylYJT4760+zIRHF80PjBlHsa82uoS58WbGJANSpc56Uy4FdNmQJlskpTCc+OetbsSETxedB4wRR+GnNrKE6flmziRTWCXGejBLiW1r0ulzJ3exImRkrzZza6hDsZLk8zz3kibV2uybmprDVphZkpEPiYNvwcKaLUKFwmNei0JSm+vIkt03Wsd0/fhdlh7gLVkf4YYiAAHx+NQAm1s+nFIFpoEoaWaibLqJtNkyhshIDdbKokbc+iD1n0v2BnkOEHvDFtI1H68Rf+FRzdVzlgRwziIC8Bef8OovxaJA1RKIb0+xgkqtZg7Nv9Drp3fCECAyolCMgBuT3A8ocQcGjx/pa5WvlQ+VXOmOCmucmQCgmrKVDIX3zhHI3wSFOHkQqJD6sNFcVe5jM2uozLGQbC/lAhlR5W/9xTQBppANZnU2xs36WwVktzBBrwabGcmt+KXYX1OI9Ln7bagvXyV9uHupqoLtnxekUwcWlZWOheVWPKQ9r5m/5w2WU/1jHw4XYzFKHGF2MNBOiSgJV8mfrzzcS+X8udYjRlq0YvOw3tT8DMnV8eV1fLezMRQePhZqnHhBh5aIEci4/Zk6OeGZjPwhYCr5QM0yX4X5akvrGQ2TneCsSjPsvqOzv+OB5uAHPq+Jq1YjR191kEEhfF/etP3cUmPL0mJ4GL3zWp292mkOi92MBARPS6Uh/V6DwKYSRldqBUsMXDgDLvahfvaYGia2PraSIGEpFea2JzftHUReE644U7fnkVS8YgGTHH9+uijkFic03J3Yd0h8J3u0QCJ3BxT6gbQPSq59FLXpbXVK5ZXNz+kmnZOdlYAnIF6d3ndc/id9tFSgdwEU7gO0CUq+fxSz6X13SuOV3c3pIJ2Dn5WGJzBcndh3TPwne7REoncHFP4BFANCrqt1tzBRpH4cVqzWhxYMsxGH9duEbi1txDXMk/2thaYII9beOBxBZ0PUFCNdKPMpTYWSSU4lgMCSc4IZdBtCOUTE16Mru7xCBakOYEoDUs9TGU8f+gqWVDh+jpvCicpjcXCweuWO0v0lbsVfJD8dvjaQYgmhSgKRBo1gGeqOhABewJqEZyG9+XHVZNmGsGvxlciaybSTHG6ZLiW9elqbk35UkYiJ4CHYTcrFX5QPlS0dHBL68R5yM4DxdasHgeGivSICAbOmgoWrsR8R1Qp3exGzyTBA3J0og5sCW9r3v84ajQfrmewZRpN47C0AKV1JkPKHE8lKLvhkVAjekogXRLFTYiormcQzOw4p5+pSlJ4IMXwXjObS0AP5KaNq9oKqEhbwLTse6X2fu7Qy0Lkrohj2QPtrEYVWlEe590MsyuhE+jXYKaR1VgwnQolaN3JjIyxzBju4H76+a4gkBZrx6ZvdhYZLr+Z6zCMhV54tzvHBNlQDooWvi+JqhJNB6d3QfjoMEIW6azR/iZrRmLyWBJHrHDtuhXTW+jvt2fGv3B9HtQpJ8s7Rp9ll6j/y9ch6V4vqPJJ4eOSHaww0qPGt6mlrD1wlUTO6iY0HZqyEPVSJjm5rBBpttG+OVXLZlIO0aOji1c7YGq2Tau1JAlGAkpdkRSVIGGWseg8st8ROprJZcfjCfUhzhBun10JfbMDaUmnC7cFCEUjlyPHhe9Aw6pDs+sACUXhSmXD4x4pfeNhHEugjJItP5YtcmNTSqGSgvoSDxbr/jf8oSbPRvC2vk43Ax5bxVRz/Se+rkZv6Z7LBZW2uIs3vLY1JxgcdObwZAggsT/vDjPkk5fD4A0Rt9dBX6p863ToMjanr3nqcfN8roRSzj/gGV6AXNDxUSk2djAEke9+TfabDjeHU28RrpzlCMMbhVXwbN15ojQnZeKiSCNlEmExlqk146F9bztuqTS+9cCcYMR4H7UR8eIYds++e/RsMZyLxMeHkMcSY1tgAQow7xI678xf59biTyq8r1+1sb/JGY/Jw0vsD0Z8/uR0dz74zGxrJUgJP10PbTk+sv8bt1iCJm89myNlXx52YTVFu1d1M85+R+nrTN17nf05i4tvsIIZlJxJ1+mVdon0iFqZTruAZDbXWIwOVrvbzvgiSyQlfd6PqF/vHjFl8qZKO/fshRG/oquFQsJ/OdRoxZx/LP32l5rKtk0LdxeO0Pm2g1arXHLpFZGiuKXgNr8JUbfcbCbHeCBVEZ8A1fGvS3VnpncupMCsTK5TrCTCtrsFhmBBjJd9NBo6mNm458tcUKUIsR9ITrjTZIAR7RK/cEG6EozUq0auEQD5DrcwbFtSVBlLUfmcvD7mTAamLqBAw4uVaWt+k16PJmVAGFb0nVZhxW3L4mObRfeQ00OoT8/4Nmwpp8SMuKXA6cwCq0aqDvfXvPilz4keCjDAHTyO9PKIujMfCvOE/yqUL2B8iuzhg4jSSZuMQxlOuNaigr4WRBGI2IjibwxowoniZIzVL70zmyXs+lxvPQUf1PkqX2iN9SZjtCJ73g/JSne22Uw3MmEK15fHwDdyyqbMApRKm4gBduH2H235LTBcA0StE8gjJS1O5CB2dCQh9XUPGXM682mOkJ/YH69OmKa0Mr1M8x33nPJW0z6Wc2hEL0zTag99Nq40oziDRwQgfzzjEtJU61voRnLU6X7r/KzBiTC7LpvczTdW7PZiE9E4ALFZJiKO2m1k8GAxGceBJt/lI3jPCVQaTWnmmkgcSha9MT4i3sjTZUQ0taYPQiNVQ6ifLLcMGQa9CCBqWVKQQzA9Fqv29/UEJEK2GKDP8L1cdVJk+r7Crd7wWjxtt44lV5JUiPAhmkA5DpyQUSWZjRfX3OoMCvg/VZGVViQVk1RZDSg/tJm3eJA2j6HEDY/72CuqwfECYTagN+LJFhbSPaRQ4Aqc558pfa606AXQ19kj9a+3R9WdBmDC/ux0Ar0zbRlH7duXxbCGlP1x+P5vANBDpAHFRQRhvEOj9AuMsAwjL7LDXORHj1H9WlR6cth7V1f5RsEtJroN9xD9GiSKTo+PqCxsGkTXeFQfsLBe0bGJoG1ixxyAWa5jx3cav0n3gPHcfmPXMZ6O7KhcdEJ6waeQeTuX1du3mcEsVYhML/mywgEvnRQ4itGxNNjSfWaeQVYD7oO3wbnQbkxv21EM00BfaXS/XfCxh1yujGysENfrSs3kfGZKbBPhQ6OF7p1UxOFcwhUviNhIIY/fNe9UY+u7hLeJhLbDmbA76FqkZV1XKWMN7Ar1I7r0WwQtA8cklbdrlO9BRLtZZ/aXQcGK51ho0UO9wrLspEBIzpiRnBaD7mCYbSHy2Wt2UaaQBgDcwR8oYUFobLHSLRtzJcoDnuLKBSx7cjAN+F6q4XlobaEphby9bio09m++4VeD+0q1qpILZoVMRKWEZInB6q6Ys4I+Pb0EjJpqzyk3yCxbC4eyjWTHLS3axJDCBSxTUpbHy26H4ZFoaxIE4FI5A1k4xb4UHsgUpacWPTbal+xZ7HE0Y39ufo+84oY2+qex8t81pbOp3ObmlPOKIN+q047APMl8WQUg/vRWauTcphusATnbaNFDp8f3J30ACs+YkZ0Wg+5gmG0h8xlTdlGmoA84Y76jUjJiuWwPniLNpEVbahXxuS/Fa26sgspSt/FpuYLExJtZvaATwpU3FWsLa3S8A0JUYlbySzezmg0IR7GrIkvKEiVRLW3hbVKetTmmoM8TPe9ydvFX0Mfr/cMb0+iQDKYh5yh17OJv4zdA6JSPa1boSjgcLFxhty6KaaJNjsG+gDuNmzoAbsVeMdSdZCy2sCPCTd3myEvjvq5yNMFJYOpUpNIDy848D1q2VJ1jqv//rQbIVBqF2NCYp4fNmZfLmIvnwSHFSFrh7Al7DWu2Z6vGJunypnQpmjPQUW82BQ5HrOwIZDx4fOjWe5SScfDlZj3VeDgwjTAzwxeN1uJpqhcun4XJcxm7RnrPzBjw5pKadj7L19SlbED25UHPcavDbL+DdEk6suAjjgiOkQ21KG+btsDF63hXorjHWlor11kzS17vMSPO35YpvPg/g3jQVXyBvfW45RnzMqwomzVXOtRXDeUDloBqvRAunR0knHy7SprdzTHSeJIsFz6niZj1YBJIDdrnxaLr6hJlUSrL3ASV9KXMmBPYKoY++Vml3EONZySKGnDw5WY91VAi0yqc1HQl4RPib/E3AsqweqyYpYuSrx5ujCbFkAdIx227oYVuHwB83oPF0d92Krtz1NVKmrG4ipsiIOzVmKpLZfHafqWGKsy4PhZT+NfoiQxru61mqTFyP/TiYZPIlSW0n9b/r1MJcgTJq6Ajl4LJVq9t5azXgg3bZ2+iU8IyOMZQZHOYu8xh2eu9H99730S9RCykrVCxcWqRphRx4d9tsQU9VhreuzwbBfBsra7zcKzH8YA0eO9EPMp93nZRcCcYxcR/727PfxevocyExvaJo+AoOGuHbtgVTmykpxLz2YRSzmhHYN9jNdRJJgvu0X66dE+Du7C4wxjSBNpPUUU0T+owAEoKrCVRLfhsrWKuiDnmoLyu4c9KpKemnPtGgo3ZYW+ia+JkegeL8jRYAbWZmWuta5tauSspyZ5W6LiJHwlOzLscx2WWEo2KdCOE2Ht6LA3aHiwlyVaoMkZMPh7oojW5WsokmDtxNMHSUXkH0mqdU32vM2PGXHwSiRNJTlsV/+j9ozbqhZFTz0G4lnO+8KuqubMykC5a7KDhn7M4wxjSMs/tSwMixS6hi5iLxYrZYmUAI9mjTJztJReCmV84xl5+W5i77XnkMcpioQYa0M3YFkL+wJfIJ/H2/+R9VD3p8iXBNZLNA1wtNDMZnQj7zg4FMi2zxzjUVPHK1QmvziFWIPBma1iuwnlTJaKrIHNnot01opDWeAQiwQgmh7pPi7Zp4aL1Mh097knF1js1IW5+Cpm7HIlrwPrAIvwN0wBKdUgymUNRXxbjDcwJvo3TPczkbtMszORX58oHG5czSZPDA5SuR+zKt45UbCnJ/WHr5Lwf4yRYsTY8pWSbUoUKuJCE0BQayOptmiNGZzNNH4gsT/UmhPx75bEhDB1Vysl8DJQ53E+Sfat3bqRwDDdpT27o6b+Z52lBRAqiKbmhQxUZ+NrB6tdAe3CVte9mevJVREcfpGT2HzMcwsD+jwGGsuTn8xuSWPaekH+Fq4BHQdNIY/+DFuzZ+a4Xa4ICdqcH4Vkhn7aoXp3DCwrX4w0WYIf9amNj4iFpgZfhBEqXRXrpr8NQBTJ0wh6hJYtq0LA5mINyxsNj7JWDpUHBSYPXwoyjZNjt9urSZBH8mK+GkgHASyj95wRKl3rwvbQVatSdScGPWvkbNgi9eoO1EeN4RqmUgVB1uYRQRNCtAnMTradpIdfUWkWO06f4FJ3yO1g3wSwyI4iCRU1poG7uO1CLXNIlUIx6l0hBVE5qBuwnPugrnuqADwpV/yNfxy8FClpVKUz9X2NMTTuMcIEPL9flWK/hy3Retd50CoYLaD0db6wfhMM+50PipxetZf49uiEPjzj1aQz0iU6HKslBJsE3tftHi+rB3TcRtvkKoSaD2fUyjpFGlv3rxIKWRHSwhSJ9SIlz1A3ezJ18YInzLBQkVaof2n38ALPLJY0WnLYwrIJvwcuQ55k+zxZG2BSz0cw4ngCG0PqKSscH3rELsM0lq6WFIv4DQzR5/bdm+To1K6Dr0pgNJji3MAqCT+RKNSmpVWchOMmzK6NmbBGLABp+mVn2ND74WMMd1sIf3/GKmvPJg38d4Vh8q1HVFFpACeCYQ4DJOv17bLxv1lUdIWGvuEmQYHsy/QE4TQWIRngKlP/P8AayWCOywf2ti2YyhANlxMAPtyF5eOeMnCRY9XFfTWUhwmp7ajQxFy+R56OlpVARZhUDeDQTOB76h4Nzs/nxxVLi08lr0lz/uKI+hPyztD7v0Mfs7zN/6sQvUtCH+jbiTqez5bUWDJ/wI4fLCi5nN46hEZtFe/ouOTEkx/lC4CglctzKjehdFG4iEc0Ihg8QCDBl7Qg5SlTn7G0CMm7qMY2KHEULiKM1iF2oMLXpdtl6UFxgXHkTQvuoT7liSpQ9DGPzRD75szxdhbTrB49ixogI4n0KYRquDdBccqG6agwnjELR1rvlgeT32uc/R6aCS4HYsWRI015sKJYYFBodD66UD9txfZT/+KIVzusivagQEpKGH7MtFnatYS/5mQIw4OPvwX/dOIHBo1kmN2ObflXMFcMNlvhRJXF1ndEvJFUrPH8wV4g7Ofj5//q12xg2AnWBMim7nKci2NvhztQKMzDrQQ23vv8Y6bp2g0pDYm3LZW8Q/7M1i6GtIYFgBgrKl1ODP7je0dU04BGFHr3yDFeND18dbI0mHrFX4vT11I+PT5+tPkenEGM9TyUP4dI2F6/6Xz72kw3n6bVpSTJzs/0AZu2y6TwFRYt9EZ3Et5oHvtR4khN3W4LBUHnDsVGVpmkAAverPc901y1QcLCUpB/K096N86OmU0+/2xO24QsR01Rznit3GNMUmJ5UpuGlvaBPEh02/yqIrG2k40lvIFCDeffdYeq0zoKAoawLRgWs5rNEIvEQmmyoDpMf1aptlUVd1ROQ+cZxM63s+iivTawWQcvGeSQ09flmmW8GlVL25NfQwD5RxC1SipiVaITLyVfsSTdjiZiRdOTDRAcO3nlFHQtlZ+4NZ1RtVjZrpW/njGsOGue084HFvtiNmgm/4isFzlgNWu7BACtE92u6KpteygDcGFc0n/g/7W5Y/Gf3HrU2kfvW2docvNK1d1kq5OXKVTBQB3H3kJGfwmbW7d4+gAnSFFykzhQYS6RFpJUrGPvSMWWtn14UvzNjcB5dTmf6KokiFnCEavW02kQBVhxYFQzU+b4v+D5PhLrvD8NTFrpgpMVBKZUJwvCcCQb5Nv+Uk7NBnF/oWIiIxjB1BujZ68CHQW+g/jfVjpcfPSpTWGZcaviEdbTntC1TWLrw4k/skONZcAgglx0FTXjMcIA8b+f7yL3z5cSD607gBA+1ShYDGLBO9BnpHmDPCEyNfxYPxtAeB/Ruen7iNRw8AzseVaJJ5+H6S01reMalGFOR99ydMjzStlkQ/vaHU01vVe8GAMjlpibLHBNccIzBpik4z+c1yDm6o46g3p8rgo4KmrF4ZwC3TQWlnAJNhW9njYeUbBOUrlVmol1n9YdMP5/XhIQX+qL0lVzRno/kwrJvVWJwQTbrSjVF8hpy2YmS+hpsABiUWStoaYlUAHAUkaqe5y7bS3NKnFXBWa3ZSXLlhlNlFFed3rg2mfMAnWeEZf1wp1rqaIa5kFgJ6fdR5ugHu9X7AshzXP/bZnZTHMSgqD1gvh/6cIoAQRvVKxkgAR6DTnmFAoPpKXI9TcnQeIDmV2NOigXzJcS4K0bYlgfMlNnkA9fq9Kv8sCbd8wdMgw3bRR2JZ+Aa0iSQ23NMizKi45yeV3MVNyxssznAbQxaXtKGSof6hOme4e5JHCoKezKYJPoKG4ol8wCYdfBLFeeLK9rbeLYHIrN4vRjYVUTm/OzeU5e82a6fdbNfD5oD3aI1URiMYFbjmR2OouCmphyymfNjVrTtKQXf8hfDRuogG6HwkjHuQlro/EtlRBeLB/tJW3P+8d4xxNafFV3sfflcELuNeENKVARuHTdJH07oMe9fYxeMVWoH39IVWqHBL7T2erW2H8BQmgnwOHS6xdwnrdKjVoLEHvK+sizCCDLzE4WXsOKCFbiIo47ZW3Y7izgcqTxZASuSbVxAIPYp+zp/GaFPZujWnw76icduJ/4hiZI5Akf9r3fNlNiENW0Cj1xXQYAIz6Jey/qVOtLFkAG1C+/rti+BilCxIR9J9y8cC9+PMaGbBioOhp48MrTX1mj+ExR4tg5mnO5FT35XjdQURPMxquo45SWqSPOlvZwbi+1TQv4XjxQUVTRHtmVB4/QhmsM1TQUi9XRzSew1y/vYq3MT+BQVPh21s18PmgnHWFgHU13gVuOZHY6i4KamHLKZ82NWtO0pBd/yK0A07KAh/BnVfSzXE3Zf00Y8KBCsodoGVtZ5NlLuejQ1wvDp1KQSAmU9K/YOr28a6z91zO4OZRW4WpBTuW+1VZ3nEG3rjhoJR0QKQ3B2mDvadxGHbLwbazIIyuWxhtHGZ7wkQb+peN/BZWW6+GypoVdQMkvJDk5+zmCGVn7k7XFbc3skfkUZ4Vds4UKXnt/e+PevmflgCimqLfq/cJvh4eQDNqWBJKvt7CNpmoZ03v4jlEO7bOY452X23Zhcgzoym0zq9R4ADWrzWwZAU/2FWSLJEJQIQiX4KMZZGclZHZ6zwO/Ty4CtaqOWtNUqAx/CHBDmj/dwY75qoBscAUZ0eIdAMGyAITwd08WKE3jjRhr6T9oS0P245chFv3Q8RWe/SWsYvclLwozWmOeEanFzAJFLLDHiT+RCs5mPnUJjx2aa2c9dal5h8JIx6JDfqUwtXAIA1OQFY0iqEOQOUX2LpqaSHGNu41Eb/2cRNtC9Vb2aT5oH75K5hxZILTH/J6i2YK1hHGwcv/6KoXeKkOcoAlwLfZ4Qi4I3s+x4Tp9uzuaWvNSyv9UVWCwJJIUpWYVigzXx40VBnQSEkddfJu1R2JkuWM9Rp67mKeQo1p8O+onIgdx8kgkbSWRqUgsgRvhzFxXj8KuaBOXKludIuiFr2b5n0Tk0meS/0OmjCeezVeHROGX6+zGqbHFtFYhabRapuHwv0jTEMdr4mqnZ0UC8TM/K3DK0zD8TMUd9lT7k2zTcW3C00wdc92ktkQtmiu3WBx72oQCvpXNLYdg982FOzPlQO6NYrypX4FheRWb9TEXDeu0IhG2TV2dWG/HBZWFPwgmQ5hQI5RUe81d20L1VjApPmjj7tcyG2k+aB/rj5C6Ff01OvlYpX0m9i9oQiQo2m1TC7lN80raSK9aEjDCPlOqfF0rg6/fXMxVdAGaW+u/iaHcTOsUlkRR3JEG+6RKE/gDY/e1t/z6If5IDNyJ4qCx59GgkSLFFcelqBRq18kpo2empUCLxTyAGUCdpDjn0gALY7dO4JcbU2iie4mmuYn+dDRNzDmiO3wuB825+uSXscNnwSytaytQmFw5sxNDoDUvwFN3a4OBu/7qtT4ivQ5bdYTRS4k4E0POJX3y4u1vRK9DzeSILAVTxhGZxtOO5hhfT8nC+qhtKSLNAgCwNwN13HvyWj+xbdMohU71GJD7xkhVWmbiobtOn+5h0xHDIOGGFzTgzeCNoJtOMsRyJ1gMe+7TaKURRdiJi+vWWrf9+shFNM3iAuSonRHmr7htCJEzvryJdMQvA21Il9sY3uwyLTE4cxg+FysNK1C8YdYChsbAFtqOejF7fuiMj2H9Nz7kOvMIOpZ0+p4YJsTvlnH6nwcmqKTNCGkTvbBzMjE5li6zK5BdU8Prxo7AB3SeRWxPUEoh5xKJ2uK45nqRMp3rbEOhnxTepRsfoL0ysxn9dVvCpP4FPyAYsQwzLqM1MpY/Q2rCmvmAgMIUbdMPt0M1q3bUDs0yx3jUUFQ2Kks55tX0wL/JRGWPqfI3QsVQLk+ICorLPtJ0mlSS14uQSKwpCo763b5j/YTjkCkOa63P+K7YSP4GcRo9Q4D+3rG7bVBHZaQMBiGzj4LYKP/UdxZX7nGIeCQ/LzhezKzW12u1QDZlaXUrNAF1n/7qN5ztxmXCuTppsEuToVdg07kZt47zL5D18Vw6ozjms+rpBdQVNd812xb4xabbjfhxbd3NokKpGuoIXXa8jt9Yjb3qRDEGaQvlMDAGmogC+T9B9F4/h2K7+6rx7bsOf2/gtUh7fZO03E+d39vKVL0DL2eioNNNPrf0Bf+tzTaFifmYyj6JV5UOyfASdvPVGaRWjSvNbSUeBKLGaNpDXiYH6gVJltriCuXIkIzIjyevbqFkY/LzOvaK/aDkrN823TRgOY5tVL5RVmTCovTuTxW6Ztu+RN6k8E8wn/Ru0TJwEwUuozSbu0xbdGe5LlodD3gJlWJg1+mlE72nW+255A2I/0d839UcKcaTdx4n4ezJUY/qa2VURokiXurj9bFCWBZxUs0RiEy7YfNRxlnuUmkrNwVP5+huW2ylCHQbSMTurlGxzWVRWHp0tamfMxxE0ot/k8YKvPqMLT/dNU3cn8PhHmPxclwAeqj8TRc+qbA/JVKQsWFfHHqocBCBjekjAgZ2HTNIVc7hqVOqEAiRwzeo1QIteTUWA3Iz5bBdraa+YUoGv6XZC3F/uczucZcGTbSwX8J+/p7047hd4fuxzVhnO/xQ5wNj3CQv7HefLmLZ4pc7hMJv1MyxlVdExre1aUyeqTXnOETOibTW5c7UAsUI4kWxQXZOvOwDW1XhzfTduZpHFuDvH6mmFspGSz1OCq7aS/pNTSLB23Omubnu4nvyQHdstz2hEnW5ZHa/Mf8RrAxZ8i0F7WgIHWSSABJI3LSsdHiiXNVWdMdiq7e4VqAkJue/jKdplNsk8CHDeqenL20896tRjY3BVs9mjjgtpjIOhMA2L4ifyW/7zm2VsedxEmOuoAZ7Zl3fjaKq0V10S2UotH39xx4iMEEgrQWg4cGVDd0VuAX07pjW6YcVJ0y8/Qd2KhUgU3qa/cCKdjLNIEuE10r9pZiY4DjT+7qkd9pyWzh+c5UdB9b+44Qh5nsWhzaXqR9gvo2sDzmgUvFroqUeX/ftLXXRVE6+x5V8MLli+g3NtWc6fo0MpKo4jivFJtVPLKTYz579gC7fNIGXMxWMz3k7k8rwXeTuyNZbYH5IzSUbLzOf3/2girTxeTVOZdAkYFmOFZBUxGS8wjrzi74ST0iErxe+9aSIzKmLVWnulkKnBV/3KkGTzLf3wha998YgBw4Z9DakPrh+O1E0R05jAN8Z0LwZg7zbrALhQh3RXpt3oXZGMXC8HONJYYQzukbWMZjO4XFfMlsSyQnC3O7jb83CAbsF7k02bWvTqoLDg3fTL4O7eCWEWmIGRp6aNzup6ElnZLD/HMkDoAte10ztCGNg2MFARaoJDyTIF8hn4iR/oFgSPg2CqXRVNFQzynsYn2WATOy809sWcI/mxoTQfYj3yaqqCiQFu/82Ygl1wWask+o2NrsyKyybOHO2SUjy6lrhQ2zsTVLXA/QYSy8w20IPHxQzMVrTbn+uhDbUvLE54rAYlwDewoX88eX9fYYjDbIpK4uvB8A+0ZKterC1DT+u1vuyDC72GXcyFgSdn0Lo/2HD3odMzPbUZo+78La7oFLvQPG5xaC8OLsQ+xLl0MVlULbGUdOSv1j8xyfQ08zwlUJ7pF4onLejkYMb8XKfwf3IFgQHhdS8OMao/mrwnwqbWLyexQz6khUcXXhiaMavdwGXdsHHlL1ONDbIEDP0B6T1NX5MkuGo4s2R6iSFYIuLUUwVsZJHooiJ+0GaQh/rOb6LqVmACcUnCLwebopin/mCFgT7WUIXQoBYr0W1IIGMJ+SqkpCUGOr7o+LLOJtarbO50uwCVlxbJDBtW7V+wgLfbg92iCsnR1IC8l2c1ayzGUDxX15dbd28Cg3GB8EEqSNLBu/rqKtVigHamz4rrDkzQ/HFs1O9OJ+tI7f+6sW7II0mGDQOZFSMNTgpkuGVqX4Lf3EWd8LRVC82bBaQvU4+K8gQM3EJpPUFrq3FFErz4d9jSzC/58D/HLMZOSusuIkTOw2CqWz1NHXkH6vfJ26Klyg7F1AI7ZIpDDYxYprC0RIQvQK0ozeN4iU9H9Zw0pQCWhokG9br0FeTvRtjRa+NKFczxq/1XnFKix6tPyoj+pZuq7hnn+spKGOzXt2FtDI94UuFJqxkc8Jf7HUUi+1b6AyQITjiK2SoEgS/HvqoH1BPEtYk/0igOsN604tn/JP/WUaX3KqoeybjQwnEjm/6TXOKQQomJnoN+krerLe9CSBNAUJOzlQkv6g9/kumK/cMGXF1OcJCLosUi+EDNLlpSNnhTdcUBe/7GiMaBXdD0c3wMvB7Fl3+aKFbLEcdkpfJ+FsQj6pp4ecvsv47LrvvAsblL31KNcP0wWZdHXEng7Q6LOiay3Ut6UYDHOqdNiASSO2hmDxqzBdBvNvUa29WqIGMXu8ur7tsGcF3NaNojUsUTdAjHRR3W0ba25uqTPFTJbdVSzUuPmozQejrLFBoCmoQ5+EqyRA3I2BnRrPVwFNu6jhULlqHb5J2xSk9GOBvaJDyA464X6w+NdWBvm5lLUWAQPweI7FTlc+TIh16BlEIsRZyvPjprmuhVLfZJMVw/vk41wKuo6a1RfqrDuHVZIoF5D8QcoCl9uFPdpbglQM7ketl6mt+YRn1fts8DvowHMehrmls41k/9QaAWzJXgHtYPI6nmVgTGC6OtYrrW2rzKAiherBgPW1e+rdHYmS52zA7zELy0PSFxtaVHFrUqs9lBOkAUPgGflsx3gBVPpmjKXx7BYyW+mw2umCO34K1VCwfUunaGjLgcrQgncmC9bEKrfLLXRlKkSvnfSL3cVZwT/nw/El6uWf4/VYqqC/8+tD38fzpzQOyG3sFNVk3wRkh5Ei1JyPdKlVCp4JqGfK/fn3C9r4/KPtEj9gHlSHDibRupugGz60CYd6dZZ1jibTR6g3W6sftz7/m/m3OInbJllemGoFFdseZTzba8AZ/kLjS9JsKnBgfLFj5wLOHAJFSjSZ06c6iMoWs2EyhJCxDb3ZUDWf5YWEpz3QsLXaoy1krQE2FvXnEljez8iLH/MppikCBsiF8bOek+cBjvN0wh7vop9m478rZSkPxUUHrkbbk84wryAMA6yonN1niJs2z4LHgJsXYOZuFlfocy9of9RhBBcocu7nHhdFUd4j9HL53L05ytm5293kv3oFJ5+6a86twnD7TyfHUoSpq0VPFLE9qF9i3v9Lb/gLjoUlZ6NQgVgqD95CuqaLiH2YRv+YhcIGlTAv4XjNdjNElycrTpoaK+XlmxT4URm3NGTtQcEwf2rtQ3C6cFPWSNPiGsMdCSniqWb2k1y9vYx/6fG9qfTQyKCVpCuKnDj7k9HF88bDJPkEZFWu4Bo8c7EZEQBtMo/4VSB/VhURhpv5M8QDTsuCQr7ewP57J76zrAQ8C7ZSKzQDu6/u4Hq19BGdXSUHD3HNQNZ4johVr+Eso6bguoqLiH2YRv+YhcIGtTIkwmhS50R+OPSkUGrKUAOAlMM670UQKqJUdVvk9rSYaGsKu1tTUN/izYCB77wlhCNYb0Y0hUMCNFL+rUkZb2PL+d3BhE4hV9PYL7oP5FGeFPZujWnw76icduJ9APJIfe56fx8GpxUwti7TEhopcZJHatRMa8Vh1dtdX6FfE3T07Uy/5oBtYRqtfrZfr7Mapl2y7v8fFsKyO/bZsCADaYK+hbx/HxQqdTTevy3GuSG+LFJ/HFYFvR75NQVBwhfy6h4d99iRD/zpMB9UK3tT9x1/VMx4K8tXnnqcHYfA8II/Md/WIAi57mfrWsTbG5oySiGpIpL1B616R2PYXnIry4+UZ4sihqqa6Ql+EQ/DxiBUJBVRX2adwvN4xGaloIifo2m1z+3LMbUYcagHNTPNtf4pypeDKHv+6h1Xslmvt0qfjM1ATVHV3A0v3etsz7sA/M8/hL8jGMo9p2pj3ipmeC8q7nR9FTTeBBc8dYV8RSapnXdgfJNMEhPRrFV1buTjpmoZS/Xozetv7kXQbwkFONdbi6sWIBnxapPKSvLNPoCZazf9F2ddnMx1iZW4pWqRXy49jB+mUFbR8ynTdtYlvN0TZARUSNnrvNMb7PYoJueacK8OQNlJ2YFk0gekqXp31FEndL5wVzJ2WMhJ6LYGYXHrMd0C+IxS77VdFVwSAK5Yro0xwSQnyoHHq14lXNrVh6KOno7jWvdtTRsdlLy4T0MvWuDT1dUSSJ1pl6siezen8TImkQCFhqzGhD+BRvEiFrgvK7RttJo3a8tDlyMw8LudseLOTHIum5zY17sFu6gcjjs1Ud7mgnjw8zTTB9luZLL6irPTKqMUWfrkQv2fXE94rkSmC/RRZzTwwE8ybEOCBW2KHHWc608PeTFtw54/NcVFzvSDhnJQY1HaWJ2Jlv14/VP73Y3SPzFYTMXO5WCORZpu/fvws68uRdCtFdhUUTNV/corvLyfmZ3vq9l3B3ghRGjF1Tfm9xKQmsglP0eroYzgWCHQu9FV1OMOrrvgZ6LhydT0uyxra2vlAtiIIDp2I0oJWV+seAaNvKk635ZgnVnXFMPaU/qjnv0Hbsadn4wON3JLgYZRIdOPHJnixXCty4gcI/YbogQAbdUY/trttUEdBLJrpSRC/95DZjgHaU+LJ6q+0KywrBOlFs1VaLDSi7tfaxliZDpIPjHfD2AKzxDLZbLEJXkmiMLTq5Rw68zrmr5Ew+aPnLKwjImQMP7eWwWy71DP6xtzXaDiQMx/NCPAgPdzmZD7VVfFPqe7iigEq1hKM4J9ah2K/56rx7a+Xk2e9J8417pgpo2KM5q4Bh2K3C6oCBDjFaLAjrgzzm5IMXZ2+wfcpEmgul2sy3QxTp4jeTiyZpHXj39TTU9ZlCH95O+CDsO3L69Ia5RPSH1jcT0PspcBVP1CCDDIVqbbMnULTTn6x7vRH/mZZXs63HazIySwjZQi9iuzB5HZ2cxgveAln+n1aXQ94CZX6R6xZC+px3SSy3EVHB+opBdAhogZiJfjhm8BjKVsfE2XxFQh+blY4lU0XBwSrcB59f5H2c4s0M1NP3PRZ6S1c2w28xv/z2h4q1XTu0+aoX2T7qQRiTz6SgGuoXfihu9U2WShBPnU77kxvsk7C4R5j8XJcAHqo/E0XPqmwPyVSkLFhXxx6qHAtMMvhBW71d9ixA1ZW4aikLluQglJpq/osTOITTfzpFi61KOaGEDprDkQx2w9BMOl7CnCSxvcxWQZns5RNofEEQC0kuB/8tJhA/c3BuPeRFpLfAPagNIO9qCi4J71Jv5clJFDQxx9j5P2Sks300fzyVm7TakTK0fZcVPnAIQ/yT8tYEdQgEiw/TMq0GZsQOgVe7i2EQlAHJAvTnWciSAG5S62it61KLmRLtY1Jbj1hq5F3SsKYRAM6/jqBX1Nikn3k64KJIXIwB0dJsKSD53G+Q4YS+orZGTFpcCYqOT1NHxCH5NmQ5lRNgvSDW/wNf/Tct7c3G7xbjkbtIp1oHJSvOnCSpZZWf3HZVQXWGyDAlSsx0/wUy/l2nKLTGX0PdAGMi1qXKvywABf8GazPe2vkLVocSMFniH2ac8XlDzDfpJjGEUgPwMelMWr8K3LWH23R6/y93suprQ8GZvk60APcUnYZ8CEQhjlaL6+iBryV9Ny9unSqFmqOQHGfT/IfSD7AeCOh5/LEYOOKLdXJQp6xFBhSKBCcyNu2w5eeMzfyjRLv2HmQynVbpFJmA7tjMzlmK61dk/mOCRRkvMI6w7ASjIQmzHxobdYgPB7b9biYUKzOBPBAUEg7Le2AjCeo7VY41uxykVAPQgawjHHNLN/qAEZ7fh5FbaDVFgfP2L1+6FwVakDyDamMd0a5etV05RBOtNBHphaJ85Mv3X9vWKb73lwvP2Vr/rrXcP9rjOM9rDBQoEkk60Bfs8Z4HW+plh5nzzql4wIiecvlEL0If3YCOMZVfHvueNGkY4MXM7+u/b4AAjS3kx6qvWtenNCgdJJz5AMbcWWMJDD5TbcJNdnlKcm4iz1Xu5aNDiNanYKkXpQII+2GAUavkiunYSZcMQNp0FpUhKuYHn6d1m4+TTOTkiunZyCgmx2hP94NM+R0M+z+KntjAvH4GR60Zo86XeDQ3aLX9Giy+d8jHtj4810+RtYo850w6Bh9A2u/zRGBgY+LmA4fDCtpKPA/pKo5jVRsDH2VX1r8jDaupVnqPGWiNq5H8pAm2H2ENfgF9gbQQjNBUghPtNrQmCunQb6PrYvbnBWi9XHJm56Ar3RY52YaOIj3Qk3gmmt3IWcpgVQwyjF+wg3zPnK3kpcDeSa9ddsr1Sgnq8Vk2oc7fvKQHsZIX/8726CpkPYaeNRNzNQFPlt187R9RnEUDvLJI1fsG0BAcenNXdS2uvL6sGIgDWavAH6a5vNQqA9vkDoU+oI2s4jGKkIhvYVFNQJwOIt3SNZUn3zUAgLVhOvU5OKUWXhsKEfqUR4M+3C31yjP6MZk2nOaf/KQBvLxx3iqeocXMhvpVX3uDCDKEGsPTZB2uyQmFyTHDO4IMlvM7YZABjHOoJjOdqctOGn1x7hHDMhAdLCS9y3Zm5b2ZHd6KwrX/F/Ol3azcG5Cej8XV1qdcrAaEBUglLC0fuiZcKYnA1ODAj7fQgNuKpJMvcnzLlovB8hLBJyLZiMEXNoQsl2NMc0tKrZyume5MltXTWl0QBrSeI2F95T5dDWePC+yAg8Z9YlwJpZKjmZKRcMwtSvVWa8kPovUpd1khBqCrji9BNwkfTugx719jF7nW4zu9Mbhz8xGrahHmxi4wELcBHeID9mhRQEjgnByZPx32cD3B03s0I8Use5zXuM+FBrJe/CoQEueFFvYj8XsMJryv8RsyVTLlslQCGcnrbzboIsvU1iQ7eyaso/L4Xk+4chFyZfeyY7exLU+J2rpvUIFvSQTP2cctnw/xK0NHTU7Ntwi9BV4uEdqcnz7sURaKrWWFUirX77I+gw1Cv5/uLan246xau3W2/6C5Y1Uh0Et48DMH9z+KxmgGkZtbekPXUkrG3gFF522THwGiXYEbsj4rTD3WZjaqS85Eo8WvLLsUabGJSnKswYYq6CUw7VyrnUcR9Ae83p/Q6tFJOmfcfZIJWmCJEh7sADEw530nC3oeqoY9zFRGncGZzIGQGYOwh7qWQ9wvGHO7VEr8GsRTn+1JiCi67RHZyVmuxJtoP80BhU/XznwYvDIYi1n5gHNDPPt/qRtV4I2jQoN2uEvI8R3VA1n+WFhKc90LC12qMtZG5QRx+gfcWW/+cC75Lc2kGHFw+1kLeniE+1XAiwPGOtouy8Ai8gZIfwhG5xFwui6pqCO4YJ9AGFhZNhwnYT+mpXAzoYJmZL+o3m6tiQoOj8Q4HIj0c3wMrJ7Fl3+aKFbjHUTOwMCHMjjCp05bsDzDrSAgkEE53MdW8z3FAcZ49W8Ad6BsoLiuSJWCoP3kK6pouIfZhG/5iFwgaVMC/heM8qA0SXJytOmhor5WdfjWJ5a/wuPPcwZ1cqmMW2bU0xywMIHq7aWOLqJy8Lu6kM+ICFRHx4S79faRlojRWZw3dcUby5FiCLZmkh7jD4VJBLN3RbgCAkFd/y6IY3OCg2RgqYfVbOaiyDnru8/vpWyrQMSjPI/WvekLxBm+Wegu/xfOKhVZhM3JDiZodZhGwZK2JbH/0gxt0Beq3iGR+8WkvHgdflwaiCR8eCV+nBqMNGDZX4pcz5fw+fCKOtq71Xd7ugNMJ4RdqYpieLCIDDssb6W7h5qHuoDpOKxIrfN/4WwxGEeACplbilapFfLj2MH6ZQVtHzKdN21iS/5au8G4/B42jER38WAUm3QK7a97C13OlBzJ9qNuHEyRW1G5rpXvCda0d/QBVLYMDwm8AOcRr0Mg/pkukxbQGWyXCvKFQOpxyCLu6EdaQ973yINN61CFl8gQnm8TuA4jCG0hpS0MD6livvNf1rla/N4BH9v7npfzD7tUn2e2kCnd3Zz85NmB1gS+nAqJ9J4kBbgCP4ZEaZNbqOylbKtA0yoErNgUurgDQbgLbYKUw+t+u/GZiaKT5kczctivAPNLT2vHqLXOdMT9ChQ9an2/LpRdnPNk2YHZ1I15sgQUVbMXva+TmP7F2BmlikOFcj2453QsLFOW0xmzvuJM/Od7AGa3hd1U4LLq91yML+4bdoqBBBzIhqQl8lXKJChyRMtjeJLYengjsTzBb/lQIQjkjKxC5qIgDnqcBFR0oju6VKNJHThUJgMBoiMQ1/vfss9HX07lOQmYg9J0ToCmCEGGC8aFdEBNWMkkMqR+FF3PVgIVS6tcdRmcc/RLCuXPsRuyQcsXN6lTQpVgz+8+jMr9ZRnLgZtT3PnFgO7jqarLV/RIs+wkdLIcgYHA5GPQD5s2lcCsf+lKCMXP0SbSPojxJ0Ilt80VqrSQgTfNFwahj9WBrJt1IfvgftZKlTOMor0zeSQ6A91G4FeTeFwbEUB9etl6dK13mkI3h8fVEbHBntgzSYUR4I6HU4DDILOsx28yamLlABiKD76G6y0fGWET74ouJxuoTkilKUUXRdbqVYV23qLUIpcXjqyXa1Ja4Lgsu8tMgI7uP2nFANU3v6rG1Y5ejB+ZYQPKBKDNnBKLM69KoQmojNfDsgB5CjN9NG2AG1TmxYRpczehIaVUTWiRn7+FYpUg7o1T7/DcFobgGGOLmLy1/JYIKe3WDVGmZvnwi04pl1RI9Yrc6s/KmhbmF3b256br3DHkZo+TXEjTfx2ORqJlWIKiIt8AbeLAZIpYTOXcXfszveGboDCUsEH+pUefe8XIYFN2TL2rwzczrGkeYAgXVTe679JwrOEUg0j4DO7eKXqeFvI+Ur+Wj8THr04DWbp2oAvc6X1by447eydzHcxQpx2K+q8W9wwWcnhSsY2nQrFqhcpnLcvfobaFUjFTPKglXIOPx2fMMtsQcHNiy4OwAAlMY2LMGy3IvBFte/8+yfOJ9XlTrH86il9lpD6cK6tir5xDWU6ycTfcWqers9ZzNd3KEloz/DLyeEV7aVM0m8gZcZnauC62zWg2YtcKb/8ePn8I3anqtWzws0rCQYfuBxtE2Gjl4fImr0WSutc7HDyZSAipdiL54p+4o3UXJKzUNMNxFDypdfEBFVtFXX73NglsVZW1JJxEERC4RNNMYcxR1kB8c53sg/xGOpx+jlRbETAYoDdqUNrnt6v3WYQWn4hmmC0q/DA1NgEZDnR2ydosJ0khxH1sPF7Btqam5zqztsU0a7Opgh+Hi0ZOcaMSqHijTwPM/6YQC77Azv2aCT/Sr1NKa9axFMMQgVpMHvvWjXX+SlmBVl3i0UGSR4ORVbvxLtTRu0Ha3SVeCI4AT1nWVPPP9JxX6La+cXxUti4A8sdz9HrNeRNbjZV/HY4K/w6hTQrvLbUKMIQk23jx2yWir4TrlJqPk3lMywTvDhfn9ook+Gc0TSFZdpHCAPKD60a/7rx43giyGEvfKGO3DDpIZJaCWI1NsCiK+q8SwT13Hfr/hxdyfKqEhCIYVOt6b1+enx08g0GvzD1Vi8MIDcxzqBSb0g7IA1eVGfiF0LK+ZFFjIucWOoC7AQU/SfWycojWIS1l44NDu++RHyrpUep++fCD3wfBjqyynHYvfIQIg66HkW+v8MWCoGmXOKjVBLRw7J7Y11feh31x/jI3IhwlcHnBb8cqcVk2vMIA37g0udLKi05MHKAWRfmbjq9pLoMRQVBm4Ox7UoQiDtTrWXs0Ebt+2ddP+4bQEiECKH1vbm/J2gxWmZJWzze0TCwIcLzWTAU7g3zFwRLW/1HJ6ROYfhKQYVNOykd7wvsS3muFjGvWb298pDpfoPKDMvykJ2KT335B6T17b+/J/iWolESsYeDzugh85PmgFQNeZQM21niOGZPgMIBNG4gQ5hYUJJ4DTRtBKct4Dnqz1ZNDB+AI5Li1yiPzT8U7Af++XCKOY7Bbf4XhI+COlGp9bivhL89p53nFVzUf5g22+H8OkbrHLxZez2wkztuGSvORl/+/2ViA8jJvUHwQQ/Fnt+0dBtKPRZKGTk4MfwJdBMmX8eHsA4yDbzDDORUvy2jJF+DU/fNb5KHGzN4bxKCLhFjJaX9Lod9Nxl1Q+aFnUf74PZN63nQ+acT0LF496zO19ZYFsgTw8oCIifZ3NK/FxUUnysCOKVnL5nDJZUBY3g3Hfv64SbP91Y2Mml0eP1GP6JmmuiUKQI1/YHEV5MJUkdd1FMzAQna+UbIpJf7eCC+al+GP0Qfu/Yecl/dVBQusG113YZDfnp61If98VGYOM6aZHlNdVXjX1Tu1hMPQxxrKROXbkUa1m+kLfFrnAGJ64Zat14l+bfiGL3Cf4p3aTDYQKNcYu4HGGse7NLa/gTXiiKfOyAMyyVzY6l1/Kdft05bjbjSH2hKqnZWJvwqWpFelLTRI/kwJOV5/iBOb1n5pioU9TnPJ8OfsSr7SXSfMsRqJG4zJMDh8BJLmTESWZLoaxhfpTZfVGc0r2J6OJmKjRt/6i6NSzYmmoo5qFwkCI1jerKEuwvDqjW+aLa5XzW3GUHcmQeIK1RBnIUf5MdYo3twcH2ODcAG4AmAjz6IbPM16639yWGT5rIwwAINPE3tPtLSdA/LRS4PHXWKPoUn4vjM+d4wN+DcKKXwwWcBt4m471gkBjNJFEZAVy/UI3dKHlmNQCTgEFuUa65w2n/pPfbQrt+xIr+wwnmZljPuWU2ocuA2gb1YjbFvT9z5degFcMxCeotwYDHaKlxhHZrl5bf0XPVOsaGUSXWWoOySM0uNZGcMRxDrVr5L/B+exjR2MW1+JLH8sFTBXhZCSO6/yAGUnppn1BEcxQ0A8YmEIhZG1yFW3Ds8W2xNCjTyc4xmWvMmDCDcStUDyAxxXP/LjpuPtHnWTac8Iht+rLZraON1N1wltplU0W99uGoBaa/e9Twq5MXOV8Dr1CPnLQUmylQ8AUVxzGIxK5Y3RMbOvyiiFujk5JmSEAmmfIbl9SjywV3nMwicgf2dQj/a1xXRJ2yKDDdCOJe1LE3ftZDxV9nAb2Sm3WPo5fhbGYU5QS1GI/m1eyf5DAOXRsGnbgMLmlhYZsqbgYNlqy09aiStPO89iA07v6aQAU6hWFt+a3+ePanluXTbsxFqH5JO596P7viIWMpTaGmYvsmt1Y+AVPIwUTNZU9MeM+n+Zek9pitcOmBrPZKR+wJ5rE4g9HGXxAFIKjQ2+fepjdcqUY7deJ6iZC6ZyWgeTbaxcksLHfHdSKN+BKomHWPSVyvTYxpMCW9RGr/aL64zdUzalfOAeNNJRwTRbWJTd4l6XVZzc5rx0lvtyvZ0EHCEL0O648EJqLzqi3HcdqLFIXXLEM5efnEOvvlqq71L8tR962FBU2MXOIBvOmNLPX7XUXIAir76DB9hKNswZ/8DS4amZycXdwn/UzEToUFKKR8X9L0gIgbMB4vB/0Kf5DkkPf6uZQz4SIXTotODV4e+7vpB5hpHeqnDimuZPKvYpzHqG7eN+0K7dwg/xwgYcf+i6EK6HYFde8BG0fvHD6HGMcnJidqb8oQxI66nPgVxQTHCde+ImUl95JzDpsf66c14sTJK0OnHn8T++1FZfXMW5U+c+pFOXXG6QDn+XXcZCnRYQwge5TVofXisrd1sJhzEeAw+krICML3w6GTWZDUGtp88XrCuAj2SGzBIgoViYoQpDYRhinCUZgh3Zr4NglFIw8BxPncuCHmiBMrXLRY38CC0xHoyh15+IzgUc3/QJb1nLBlI/3xEVUS8T9qi8QM3EflWEHQ7PPRcJEW0UTFSz8egpPSFaAd7vzQP3m1OOhMcJEU+gUmNxJg8RmzxsxLKqF4qLNsJSrr/SgJNdxUIlxxZ+k0d4CDeQwpGPNEIe2NHa7EcTMTuC/hu7yVD6OXM3vV9Egrx0UrCz7gnRK7GL6GAIb5lU0uRiwlyVLbjsRU6rln7RXWqeI/pEc2izmDYjl00k5h4jkxHhO3AGHw3VlSIAS4By3C9nD/F5yo8rca6gHI6aEUu7wgUP5iQNW0EeDNKAU5Q/r89dScVIA/M8eLksEMLiAyhGAXZ77XaD7qO+JVf3D4M5ssmj8CcgPuI//zvbiS+A+4P3jkrhz5d/nyVIWPzd5nuj8lULlvmey1HVhQieccwG6exxEvSnv9KNFoLU8WY/lH089PfMbNKtbykKlifNJZ3xVnGrTD8byNvBzcN+kDoAAZwk6VXpl9eo9wlehVdyzG16SfcmHF099VxIzglycoBNWhHldrwQr+OmWS601k1DY5KpKzmE7KnWVD21p1hByaeccm4LfbyICGNUFY0xO3viNQ/mPDN9IMvTV2Vqw7h1WTKI+A5n2ux7M2dZQaisg5arrpktUYS/9H6ui/qm7rL8hMW+xAGxzokmrKEjaW4/wL567AcQ3ouFuU5Gc9/iAX5MLdM0v7MvKm/NeutQxJIYsZtVxKuWpklLgqFts4IUL9PFSpyc/OXlrUZ3pRVyhkx1frfDgDUffA9FZ1gWZ5nrlQXDN/j2d7PuvzT4kHC6CJA62UzW8LHjA9JZD0MTfMhAW7bQ3h+TipIvXQVLyLZ4vC222ILgTgxDdOhHdZg1lfTjkK5jrXp2d30E4ZtB0byhcm0mc4GN4T5Hv5iLuurbhTcjfPbLBntxa/o8djtQvBkCmtKusHtTaK7znNI2QgxXDjMPFa/KKJCO14YqCgv4lNRgCkEK8x6vpIXHvFRwr9BKQq27mYtlp5kXO2BZ8JGB9+gP0Y58lUfnmQOkR3UeIXWAnKDIqeApOpvmjNGdwshKY4G583btppo7B29GiC/GooWUUajU6NHslsWYdf3d7KrCi1PBF6v0bZ4gVPMKH0zT1NC4qpK4cIuFgCMNAg8iG8pfdNN8fKGKu9EGhLYLB6rWPVnw49jA2czlGhPXOV9X2EYDXtuHowLAYkfVUxplrsfIy0SL8va0nb2tNPbAe9EsC6ysQmu4Tk2jbyOFsIhWbCR7vYu2rzGag3G9msooSahnC7I5aFFOTyUvjYt0CFtfgGk3aBHsM93po1RE+qa/d5NBPrrznIikPFsiAqI1zrQ1uqORpuzYNMjk12hQ3Ut6V5UvkeGCGYayCrerNzdTFmEyRcHGAanw1PL5Ms5HLOL48TuF0KeCoT4p4Ijcqwr0t1Q9YE+dsGjJTuHT6cJmDgox2zuiFM+mDAdLKKyhT1cZyhjkIEKa+vloMJizoXEseAE1XOhwNtdN6DXLcb4/Ay7sz9qFz+l4/iH/AI6CtW2bXGu+fs48QFuDe8urxgELCuSh+p6W2AeEdDmGuPpo13rvehqpA+dfDOhQ8BJV+rdXuUHNyiSb1uHCBi8eGdkEeEgVuRSQHQMNDPJqb6UmBFqxQo8N2FtF6HxUTqnN1Qnmv+gj70X89Kuokf5bUCzCBMz+YG2odn6zHzcpl8DnFbibpp6Ly7bQ6HwL3dosahlehiuFl2OGZIh8X+oEWTwpqDHWCpfe/jr3hldQEt17ofGttpD8eryTxzOpZ7U3+sXiA/uVwHNyduBvUiawwAQlaO3WFjH3RxCyQLjRJf9NKK9xA2KlaBz5a3SVJbu8CIkFhLWEURcIaxRWwga38gWcgQ7JDER049g0zjQ5qnPmnJpqaeTYpnPJ3657roX2Kpc3LGxYP650yXtlMjKqEZ+XBvs6BOR5Y5oFYqpAJKBORCQswBReNVJzg+zqF6K2j0WAQalQNGBbBqntQFJZAgYrlHRE1h6SAhSXXgFgE/PWaabRsDDiVbaLrZJXaLJGdd8QFCo43oZP2VfYqHiQYAg+hq7hz+/EBNhCwc4wC/Ls4ClB//JuJc/NQnG/g5l/QL79uwplQ1w/kXs5I5UdbxLlHsxWZdGvOGIm6UDqi2tcA3yUk2rLrSB+BMVDjXov8SFSshZCyZvecVJMf8M/33sJHwT5zkrmhoAZ+GXy+SNHrbkw/+1uYEQyHAoaTzyG3rI3pTxCBChJk/Ntx/TRxyBtRmHBzcg6xWhKY5XAw1Y3xC02BzFt8BIodMPm/0G+euwHLRlNl/BeWumkY1q5EunQtG3PZMSu29yKHy6rG+G5C9aeno+Iag6IMNZfabMO2485GmJg0+WNyRHmHSANJG0d3qKbd2/wByjg9eh1SKDzN2Fcf56xw1XOMTQBaQiIjCtw27AZONFj1tAeP6wPWPXJ7MXKcqJBQknY+tBwe1S07O/Mrh7YyRHA0OcaEEQTXymtnwDW3R5AJVlmHnBDLDFu1w/OxAQi51EVFwb6rDIxWL/3wePKWDMcFu6t63hs1oJja776TfQ+2gab82RCvJPUgrh9yiJyw09aIne9zG41tEgwVySfW64l33yYcinzPidQaeh0TRsd5PCYI1/IT1x1QQC+aq+HvT2iuRQCgKof+1xNbHA3/zviS8N5OC7edDZHOB8gguurWO7ShEFwMShvJmC3zHrcsstGLDYa52KWhjJ0KnF6nhxZQnzit/nUHOrz5ENa09wT51sV9vNB+aGcv7wRkSzaoNmp5WO70aK035h7Al3gsdySCc5IBY3bFcfC6bWWFKELFFTWwQcIu0E9SXrGK6NGVAkEKm4wBLgOIvdCz6u7F/MK5TdBuMItO/PV6MZUkZvUB6GoOdSQHqiiiCd2bqCpeTjkzzSPb8iHW0iwEOTMxswyOOT18JtGz9sffa51l7c0D2gm6+N/yBX5EQiNnqNV88cPViEKjmeDgOLm6t9ivV0HJLZqmdtSq3imVgqYjj2SFvoGtDejNXUNdnpWbjVQkklnBUi+HDzqgvdM9do1vemM5T+efvQc9BgURNAPBE9orLlP2Nuwt/CuOvW/prrOQa6x6HvysncHa2JOplwqS7w44r5TBFNZ/FO6uBuidiCOLOVvXajETuj/bMCG9KIj2N/l/EhXHBXIoHijwdArbIIxL3KqDye30lL5kGxQI/G2mZ0xm7vw61OSpjS0o1ISdXiuY+nQdDMha/O38HAQ1xptNlvBjfUN/WgcpXB5poccgrG4rTzPv/rpBpDeq3ob0oBEJurkYy9ieW8JnYPk6+52H1kOwZAbdXoOQmhQRBhXhTvs36nDEzSEKJVjTFpSuD5k1lHQITaJsadNmmhO4LwBO0zSmTdYbLacJurYZRRwyiYWW6ansv43Q52LSfSMan8pl1EWHYlH1iBbsiLOB9uZn6ant1YJ3qJCuIivLVd6W6VaicgXCOP/e4K4RVaX1z3zLbXfXtm+zBnQcvR1xcGa0TW01UjURAQjmqhLu80VFbvI6vuCJE+mFD9/LB2UrkVlh9BOW0QXGiV+SIKhFWRqOST6F7h0I9Pn5BDSE2EU3UnUDgJ7qOQ0UOBRZXHTMAa8pxHpHjmm31UhiWnSQ/MTn80dWiCKYYZ3odpb12+dohIx5Fxz4roXrhuaYPuAqF4p04L9TNydB9hbileR/RoE5eyJ14j6lCBRfVA3kXzHRt9dElGE8nMZ3/NY6dR5PzgeSLgUzkOqbbrc3MFauo6hmFhmrENRVLXvzCFplj9z46Zfn4y1ToHWc73yVXmtcwuAJtApLF/LFOZDvrZOcPqJXYpHlEYY5KA+owQDSvtJngnPtUaUCdM68IVSIFd4+iIr25Y33srwZY2GrlPSdw+iEEiiAWKX6Dk3VCJ3CvoCgrL3HghCgXzD83Glc/NNJnz+Fag1H2m6elEnTrJIeeDObjubhbdkdZJYYXFCuARc07edrhtarA/tt6PdIgjBl0CU9UkfQpP+R0LgTPe7UJPWdb2w24TTq7G3ouMs5w3U8BVARnWf8HRaK0g2H1gJLG27DQWPB0g3ty4EVu+pePOmwLzKfWpIq8xbBJhlh2tXkjNGAG4O2cOMAYJcURplGf4iLiuhDAv5ADaQt9yBxh+ZX/CjRShCCrPP0L8PHdWheXj6Y1t/JEc4rWuDJ/LmQvuZ9D4AwtYSWz+YP48TcjOFNr3xaBKMevPnp4Ug/Vd6bEgVqc9i3zx3sf5rUDE8fmkAoT5kqRqQZiOU/3CL7YzppTHUsJ1t0jJ8+Rb5yHYyiihlG8+/hGu+UpJZ5pDdMpHKUzqYPu6e0dtELGqChXpL2O3rUm4iDnBUEJ1ySFnuOuSEmjWYd86EJCzAFF41Ult7AEh/TLPgPayvSpe2C003VThVoMBXSehdG5IJTgguPUXyLbXk+Bx3ROBOSkT+m4o5Q/8sBvuHPYFMujslJt60wCrBd5ziaMa/FOrioa1ZUFUH/CBseBJCKH8+vEtLPc9C6OOl3Yi/TJlKn8XNG5XzN0k4ONgNcuNm6kcXXo9bEzjZamM7ei7j9CNBPu8ceyk36wqhrtCAXr2zAqlBXz9Ej4fcgStU1bp9Nhrvro7JgFks0L2aMHMJrwweUdGY/XJLILGx8e4ZylFQtXHnjNhFfHnDAoKOxebqSD0PKYxpSwPkPTyDQ2gdaCMrtMmzKqgnamrnyT0l9gCBF4Jno8MNnOOCvwP11jRQ5ur0Zy9sdV96TDFTAet/fcF5HLcD/s/ibcPZwwocEk4K4OPYyNzKXEMtM2P2M52np8bvBRbJxKkaoGCg5dKYlNSCDRoN8kXy9dCqXf/i7m1Wi7F2++0UOgQvjLFXen94mkstB1M/QzCdUMBJg+M9be+RjrinLmB4eYLwAFPzzbxbU6uTB69UfyFdHQd3E/qvm640fBImWkRBygAgHxJU/iSQ15oTWcQ4idfZTCyb3PC3f8maJTE8N64Zo5hhmCVbpquXff/tgHai1upbicDQ+DkVzYP4It5ZfHsrrrKp68c4QsvsUTqUn4p17NE4Ho0uoQGbC75A8Qwn9OrL4FykPdHYnSA6aK9B4sXA1q2IoJT/sa4t8NHYPVNVyDTaxeariBrn+xe1dJXq/RlflbFPX2rKUWAFm8B9bd4AV8JW4syk5Ofx5c5JZo2aaGvh8XbH9V13H0FScUDgbj1WnpGE1E/otiXisMN6WWqo3xFAZgpzIUec4mnHPxiE0LCBaIh0x0k6w/XMDrmKYf79cRgnSlVM0gxl+0TWIxyGGyG7Qv/BQ5l6Po15NzTZ57fwE8kw+5uidf7Jen8RmWxwYzZtHJCWrNxV7rke4KCPYYlSDUpmL7435WrWATkNMUQm3Jc+v7U4ACO39t+E6vqEfFDZeexi6ifzGaM6OdNAd95F8c5pTuKBuH+yktm4RzMYc7V2q31I3mEA8/7TD+V5IOcpjF4nTy3PTvhp6UrbPN4NtZwXlRm2VlFzblouZMyTfuMQ/AIcPTd/HGEyQNbDJSjfwvtKdmjHHRg7oFWxsKgell6XtVEyQconeB8J2pE/zcr6mgnofUSyO6mt5zVXMBwQT+1CXfIPz+yzWvnp81c5F7RnA3QIwezWSabqkALQjiRFNupQxuq9Gu77MPArI43FvVCcOz6UFP09Wiix13nvADQFeVZim2/6ETko1FTye+pAM2yo2DRxUojzZEAKCWG+xTDe15ptShyN8mG+jIjiU6bL3na33nzbN7XwYzC1kkNakFsk3BalCEoCactfLH/Zu3ycm8oZIZ4Sz6NB726vt9NlFi2XZ45nVV5dElI2hMmbsIzXUCoLSV3D/PArB4KMMyg6MAcp1XQPTfAPVUTb4AuczFj2vC77jg5bTYhHcfc2yt9GFkPwlPs1IOygXuthw86A6pudkFtyrsyawA+QWvC/rj7Wu3CKhNq1pw4CXwMwHbQShugjrKX3Hjk03AV2yOpNsZf9+XjkqYA2iFAov8BDKecsJzonsqwAm1Yp6s/Dmq9MzPsS++flILy20NFxQRcXVmHU7fhgefGIaZqz9sNsbbEiO3MvWgT3pOF8iRC3Gg9Zwbgxx4SAzEAXXvEY25MwwG5Bq5yRoajzd6dtDU4dULM1V+0b4EX3mtmRf6zmeHg4TPTwFzH/xqhsIoZPBtcKYheV+aL/8tk1OmyIY1Q7a3d0AfTkYkr7tz0EYrbVcNKOhw6Mnj2jh/CSscCBt42Kpe641KnX4wKDv6ntq8CQU27xuUwoKfDqVaUppekBzOtIkiLNJRs6ojWiKavusTZ5o79h9LLDkftYGuUdply6PGxLC47QARfyxx/McAHz0fkswFCC+wtcgH1QTGfydVRcFMnOgxpmErPPMGHZyUGlCfj+Rih3yDSFZBfpMdofUTfKNEp+REkrQAUwHz+mzI1REuueYQ+6SUoclf2fzfgV+uypPotsgPMWFBoech4AKxStsLdFcndo/Rw3fJHb4kVOcfWH3ntJmqx8/qYUl7IpBeh0RS6Eo0YGn2O3x8SlDTi65Ntyp9iHAnz/lVk79BrBqjPc4ATNpzAnk397ZwvbDWDUJFDK8DHBVl3i0UGuaXj6L6eZI6fPBuij6Xf+cff/wV7Q57p89VN60924BCmv4+v/rhLhbYrPvmWxQW45p+I5uU6p4wc7HfTSq0TbJReyItJFPSMWT7fsYo1mA9I/30hdr0UjEVY2rcWNPi4edKFslF481W5HeQXfN3n0vbpd9fC9pInlBuAZF1O0T/L7vEzjdnLVh7txL/98uh7rhH4yMxBCMiix28mDYg53zxrufkxfMl0ZSG1FkO5ZEyg16wgdfcFjhBRnRHQMMYn+gg9FafhsOOhyfIa90CHHdg+3abPR7+zZvcKTrumqUlUWhUVZ4+V9bFLllrtsjhwkZHZN2h0iTytX18bryG3meuxT9LkS1+A3oLJSmcpF89jdy5Ijfunb92uooSQrWdOQk00ZosxvPqkjD1eW5waRgVWTRe3XSVvTAecFzAOYBQjW2ygKZvRs4RbtY+YsF2PpE5Ab+aMlUDLxWgQX0Hf3vpD2I2Fw4zLwYqOlEbjX/ho91rQjL2JfU63GczB/yxT4lt6cZUv2cktlQDh+cf4CT7BiAIaems+ZIL4NIkPAczBSs03EHsR4rlim3J344YKOb19bF3yhs0OKQZXCerQ/C732zlApW0pYr/AzMq5XM70FurNNZrTvNBUDGM6nKPWOgwfx+iiIma2AzUqzpzBQQxPjyeEb//WwD+cjqkzVFZSjpYu/Nnl+E4U/BQ9/Dqwrcom14NCvrlYTdNT5Re478JpcUXJicBXbPgtwgdLHzdiI3jrX4x6o4/XfIxEZw7lxQkySA0KFkTQ67ZAHI2KnBz0mMuaKE0gbKrXnl8RDt3JI3wSEkuL6ckqH1AY3H+tXw8RndTDTEhE9xcKeZbE6VTH4H/1NNa0TIJcmP3wpCcfe7EOUFbn40DAN0VY9z1OutG3PcDJMylM/T/p3HAxqLsT1+GRdrPJcRHTwCDJNwlueIdJxNBr4d2oDzj1/pc0HGxNnVhdKvFL5xiLI6HpPPvy6J3Xc0/avS2c1muLbXJ3tCX/BCdhJqDLV14pN2TcKe9tjkpP8n6Ud2cbm7en3qXD</t>
  </si>
  <si>
    <t xml:space="preserve">0wXq0Niud7pK2nh43HzmKindQ85mqHXQ8rJKL7wb95E9uDJeDW8TSrwYZ6sDhEc8WI/7Grmjo5UISvlzkMqxSnmPs28mTzLgchbS2Ow8+rigX9gloialU5bdd/0mYaXvjW3i1FKIs7egFDOumWwuUpsVF7Pz3VKIXGvOAX1PJFxZ5Y3hIRop0hIiwG2wwi5dWvAqOYwYNdx22+Go7ToB/WhkYP5azDMmI0FAEFOAT+YcyI4UEt/5YzC+mw1oj/zT45s0qhCdVy8ukEoy33+oPUWLt6yCQjC9LexpbhUNSsJLDTNtcAC3w2mYi49grhmH8ji+FwWMyoQvMvG9SS2wS5MNeSYgadsRnWlNQFPU7aF8YMXp8TP9rdhxuBTmt1KlfVrPWTvQxHviPN1jYDY0JDM7jpz/0ICeyVzds0gL0f4QwEv4o3KlxRfjUUcvPiv7g8WCordU/09ZB7WOWs5NbTaMbG0xw5c2pqi4a1MRBPExzHGTWqMxYvc6S7Pr3F0j9694pE4gDq14LVYqE8HAnCEdpirTf3mKzTLq8a9+H5Sb073KGqkVm4bC1BlSQWDVOMQdbE0lZplM8KSb9JA4BErpUJ6m78wO/URGo6rjMLfMBhzMcllOmZoeJ0XpY/qgcoli/rOtIP1htdEHIb2q5A3LtzchOHtB6RhCcb+sNBTyURhP48fQnAp9u1lBJbut0h3mB7qyJYWIQXLuLFxgpAvUQ6JON/BEYhkd2dv/y7FGs8Jvwyi3cFX27eHxwTeq9ImPT7BwJUJcPCfkox63mhZOxRff9PiX53cVkX8YqflVSMmYM4PQCHmxw2/wgusrlQ1smJObJa7bWvBinrpX1qVimsXfT11AiaYye8XvR5uSieizTIMtWIVBWe5E460q8n38gn5bj0O7d4nrM0QPCd4FuHqXFgGlBCx58Oc9L+HCfNvH8IIba5Rl6P6a0yPGIoFlIetfLT10Dji+v/PH+sR9sGjXSnHK3CjO9Z8wKl4PN2hc1X35I9eETgoxh0vZrfxI22J+IMYy+L8fWc6Y302rLtzsawZepotiMX2HoPJgX+7jia8I0J4DcUFwa8YbzBQuWrQSujLc/CEBNk59NRSn2qO6GHJkvAIOjF6wSzxPOXP9uWE+q5r42aA0x2fhBriYNaQdf591Y3nRaaxRksbWgnvZZLjeNgppf3hns7tj/JDlbHPiW2pBfP7xSERKA8CMvYFFS3oT5XaXi1HQm3ysmEefganV2qn/sQHsr+czaZM71foL2KjZ1BWRo2drD3L4SZ7/HOFs5yxU6SAYqzsLqdRBC/+sZVAG/T5Oz9WI6Of+aSSCkM9KR2ETXGdbHFQ3l5qHmCiJ9LCaDRpnbSVPq1BGICIfvrZFHRg4o+NwlrbcJd+0mW1mbI4XObIQu/kFZB8mVwHdVxwFsnG48q7bWMyqn8UXC1intaCs5z9vbMLfQ/xgjj94N3G9eQbAeBSXeoEbgdOJao7U+d1ccY3mj0+OP2FuqIuaxsNChfQVgZ3a/dF3xBsiB2/wFdObnqV0rE48O8+LsDdbJVJgsZVqYqwCLduN9YmlJ4i8V6R/uc2rEUqsodUog+qg7aWr9uEROW1P2F2rqgILxUa180yIWYdKl6qnzi8ALm8WE2qWf29GC+Yfx9nMa9jen/kZo/xyaA8pZkto9igPBzGQP8GdP3mEey0SdppRNezonkrcgMakbCjgFm9Uyh8c6ELcIZBp1R7z4ON5BbDFAzIecktvx6tnuTvBwLdm7kg+72DT3xUVGaV4Hc+lCIw/e852Vxws7+uECkN6JRiNOTUE1lzQ9NHwjKPcIZJ1xSJmAdQePyB3LbXvLW+Wga+rhMqnru4Nfp00TDVJtIN0LTXiKA/p0K3kIAGp6z4RAtlP00Ppbli0plVbi3UwJ8d3mqB5Xwz37mSk6Q4sW0RDfOluWHgIL1GVzryQ4oqkZrezpWSe9OKekPozyYlBRI3YDj38BOKyD0C+jpys/1dvmwbH4UpHUFHOQ7zi9Kl3NBSoFrksW27Zd9RIEc7jpBBrmfpUKDTa8ehWnpPwWzpdtQ3rug1jwcYu2lDoTUqUsSbwBciNciZIXyXjWvKAEeH4RGKPoyDtbCVI4Tu8HcqcitGBHRDhV41u8J/U9dKizBBx08PG5iimLpIqF7JTIEEzNtqMItVClQ6UDzHRgscr+fJCPs2zAeT7aFta4njvTK4hm+TYHahHaBAfQ8DvkWwJJofLwnjoXh3kh88DqTh54TjH39aaL5e6+xSWcvr/oOAS0G1UTrOtL9HSGNtOaIIggvFOFwhtEW650ULxUy+o946qsseQbF4N0mJnIqpI+2Uih/pF+MSCYmJ1oJkiJklflfFpl8PhrdRp76eEvdTnryp9Qgp0/lhD22cV2fHM1L3S6r3GoKgM8NR5tR/ZdVWmYgzkQAX/jhwWeCA4jsxHKqjEvmRaAhlM8OZTrxA3JRjp+3bbX9desPKUkO62T52t9PX5q20HljhsEFMtE68NzcPwHeyMkZdMHGZEsBry0uIzzes3fSJKX5X9RGFjYNX3AHEUMZkBRYMqr1jfJbVONCi2Uek+EeKJr1iLmiN2d9C3YNFCBfY8uHnUDGUUWrT2LRttOpRAxu1JBjgComZ55woESswITT9Pc4o6sn9upqpK6MzL4Wk3+oVSa28xDWTluzgWWGqmW/ARCCpylqd2E5QhBsC3pyhna31AhqcPpPB0wyaRYKNGDM91DNYsNO8FLpfj/1LsEN6N9zlSG/cQlbdOcMAjKA6TstRp9u8DcEb/z9NOV/2qx33RA0lgFwnf65rzDb/wEvUqZ4ZmgbQoh3nXBmRT2P/23MnuN5Qh8iZ1eO/m/8o5clZCK3OogMGHGguhX4fLhY1oYmQ8aA15YfBqMo6hUUWiv8Q1rkTUu5JL6czL4Wk3+oXypn0cWk/IqZuLr7GWGiCB9F48GDY1m9Bn75v3mre4bd00p15xkKh2IE+G/5nkkQLjjD59Egp3ihNR3v/WhpzqY+PlUdBGDlTHQLGycV2vJ9B6/u9tmx+7JyAx21/bNwP5B3pNMQjCLRIhk9tGTHtfrl5OzAoR1qhnSjnuMk0RGdoMRJZLHLEAcEWLmqv/yRyPtlsDF301RY9j+zP5SxNSm5s1WzkoxSRIjWlecJMo/TyNKyRHL9lvldsbNqFtIyMpLLcKDu+ga40i6SKGj1qLCqfhh4rVEgMqfUFtO0exEZCAToFhJs73yvWjyy/bVJkGej1f+pz1G+tHoTCVLhIaQMTn0CV65tLl7OaI+8xs83zp4U7NO5CElbr4Q4onXffT1qpz8ahjpQQFWfLNS/V1S+fXdoJ+lGE0v8klZPtOmm6vwGm8QY/7dml5mNpmLtkIoDZfVCTDc/gDhmFRbXxzAofV+/vQEEKZpdRF+LQodqA/ZGrorpzM0Un2fZ7iNwZ3Svf0BaBait0ZNZ5S6zUVZgQIYedK2+o8N/Dtg7vLcCF+Uq9JdELMHmRrruzsdOtTbzhk0/kz4fSmOY1dw8wq11KnFJgS5/y+qZAu4tL48Sm2YhWIH8dpvBZRdgZDqyqv5rpbHbyhOJMTO+0KLy3kOWQ3Dn08INUEcWEK8HWNzT+9zQ3tZ+wLPaonTMcJfuYkePIrA5xL9Y1UNd5eCTFQR7ro0sA/xWeA1ohFE0Z8zwYa4BV80eXS9njImj/RvWrlS88iwI7TpyyscnbC397kuoHjiEBXoxOzWzwnf+rHTvA51IrsaWuhqz3WxlGoQgDhlSA9cfsIFItMef8xJE2Fci7brjKH8PDcVtlHzbvk+6o6JF4FVVNICGHnuEeeK7EoBYlkK+y/j1shOr+fj6GVJezxBsmiVFBbjsUhdSGW28kTd21XPZ32yqZwsqPdjP1OpgMbCBv8+6XhNMjLp8jyC0wrZipPtEnwe6uzWJ4oms/F+9Sqn7UQcnSY27t7RJlpEUSHfLyksH1o435/g0En64hL8OiHvxZ7HE3wZwEP0lcPg9mPA+BUgOEqB85HRAjO1vCaCDbdRDqXtZRGkoXEthW3Z9uiSZEMcruXCV8oqDmXuSDpfzSMfKEdGeXuG1413WDEdftQEpl5F0QayODxLtln7bmM4JSBKSK6cTD/IKipHHZObEpB5qt1LceZbeOZWCpS2E59CAEuZoxJBzwRl90GCUI3iLRrDl3+ZD+4o7KPMiqm/8Hm5lHRYzNIhFLMsblZjEmbMNFdT1sOQWhLPpQO3R3SPU1XASdAj+7IYJm6yUoOKnTIS5nC6r5O3SxTzGnnKcWZoT/rvX3EC6KY9XBWEkbMuNea5u5ZuEgmU0Yv0DLfWGmKrkvEZNBtmjYLlyk1DNGk10bHtMC58cOi52mc1sPcD55rvfYWMSNCV95PmHyx8D4zviMzvkkkDUdYib0MXYNAP4ChZ5hsD1KHoV6NsewKaml0w2GbabZZd58jq4pmtgF/X+b1XF+0X5QjB8DhoDz6ZRcCx52hlHKWBkz6tTgAG8m8wGf3eLYZv9za9iLNqXc0UW/D7uGQhSg9QdmbPkGqS5f/xl+ee9nUzBny4ITK9E7+1kB9CtFmjkh71RJjDcIn5CLoDx0VClvzN203NnNDpMIX68GhRDNVn4t6FlTzAn9fBaUEXSxryeq/bxdcjGSmD6xZjLfeIvk25Rh9gdulDcLJGOeYBq0YmyIbDY+LYGuX+zDknl4l0VrFt5GhlNZ+9Kd3R8ahE3Hxu1Y64pWD5go8llHG7XFfnYiRLyenMTZ7oHwmPky6mGrJSjrYIM4Gw3qz7qFo4kfRnWrRxO+NGWx8Cpg8iEK4Ka0oCJ0pBKxYMEnIkAyvGET6suTQ4JNXANpLPp9vODZwhEzV7DpOXoqI3MmeWthDJON5ul0kdoeeziKuHv4ofAfiW79gLB2MjXewNhn9Q9ymfjFhoWugULuxmZ4/pMv51kWJbpg7dWh0MGE/uTs16tJWon+ZqbyEBMXwRROuGqzBf2BGx1feH/bOtfWSn0FY56gmXWthcTvla5OnBzV2Ddjedk3bBvEk86diNsih5/Yp8HvcVNPdq62pwKkMwFyRpiJyx1CYbW7odd8o6jKZIJfjkBVJgEQcvuA+IAO05fn59FSBKqWxc114yCSJWoOgea4YL93vZu6nlT8Useos9YTubAWxI6t3VDYfn7PP4uE90AbKiNo9FiRBj0V2iXSmyfaVavu3n7ssBIlJ+7ya3MJzV8qvwXHnAxcuss8IBixc8RX3fyQCt2i4DQLfggGYgzMmlH7V8jEgUKRDYVxmStaiMZ3vMO+IEzcqUGh5AncFUPVYVxqn+/qB0pf7+lHwMYlx5ZFXIF/3mGIP8CodEIwzVAOcPZFU8Z3P7ZMPY2SV8phX0QbnA2YL/xczD+zwwMCzAbcP8Pp2NFNj0SEy+NBNFuYJwz8//P9EJOp/mQKqknYJh7uPn3dDF4MLEwVzAvL3SmI56vRshMB33p5y5MMP/9LRUMDdHtbhoVakgKC9xmfwVQulutqLcmotRWr+lpegtb7bsYkLZ6tAUyw+Pde0xRtA+Vob9wIdqoGZfDs+vK92Ue4a+cvVr4OPOLtTcmi4jJM4tDxQ0FFketHANJDpgWTkcLoPkOG8Iahije4LN+bsXXwlG2+nEgaMDGuLSJD+cJzdPezXvL8YyQPQ4HRSx4s9AJhWGdLgSpo2Inzkp0DNVCoN4An0Ku3R5DS9AniOPHFEbAAYEc52oBqMqx8XjerrW6NmhMSt7wiTT//l7wg6s9ksgZhceswz2AhC6q5JqRGfCPVWzc0MHrvQY5ndFyGrPGjSnqoIRzt8nLrEfQL0jZcD9HK4LNn2v0ubTlerAU/chtWEJpU3oyPXF0Wjxw7cnwiRWvBFqjcH2p7ztv3ZLrUwyVBo1MtcC0KaYYD3XaGmFb4CbeoWUkjCuVqFdxIFy3yi/MFKtt/CmONik6u7KhlYL0k3vXTiVbA+RY0lh8VYdbDMrIt9u0cDaiOxvEvPf51GgfG3PmVKc0J8tIUQG7klQq11iHceuzCeXCIopti0R5t+R1R7a1OVXKHMGoDfkBTUCk0UOSvD0n9PDTEerqCmmXtJ3i2HS8tQkeWZM548Uu4yxfjh66oeIMG5XJd0lCnmAYpd9wBzYqxTroJ1vqtSkr9hAel1CoM6AXCkQ1CeS9LHNbM4l3AbywXlyqxUoc33a/hGU7YYbLMiyz4mfb5VT1tePTaQNWTuDlV81xIrKY7HfPBw2cuRUsrpqGupn5Y9K2okQwssnS+ZuKHkuO0sGzn79yWJRj6TmeHmoL8OHvs7czlB1L0+87FTqh5vVjAg/ampbeyR/bN6k+8zn178MLS7HYq9UFsjv3m6k0vQ37box5fsVYYcyif9Mj2IVwK7PhUhv3UU3NJrriBhvMaflIKYp75Nlp/KATwp4l5afC4nBPzXa9vvNzqrCRN7Od0Yjaz1XK7GDAjMGJ6FN302Wcug2D0PVRoQDudwVXbGnGoi+yK48kmnId6W55U861AWR9nG3cR+G1DeABMVGTGR7hJiR7wUugT61NM/VuwnoO4aMBlOWOFMJrTDDK9WsoiT1HWYW2dUfre9GmMSfFTi0jar55MI4eI3zl6tbpdAOk2ekbvAdQk0gG93XYJfZUJvAJ/qqo37g7CClt4/Ht9vg8TwYi625EU+c8IAyPTLlo/Zc/GIWUVP0HcC2YqUq01TcjxsQUYR+F/rtRSMVr3RHyrf90TjvKP9C7oHp3NPYW8PR4t5M/IT1iQFx+GiO/rlVAdub308FB6WbkIr1SMUaMoFcWDdnYn1bbYZ+cnnNGQ1xxL7oxX13YOtUWrpIuT2/QuY7KO/tURxVHfYLfSj5n5+pakPMaFGNZtYJZeUA7h8Nwp8KL5Fk/ezcqb4awP4zWFepZ3R89Nbs24SaMhIjSfJbmxdZNABWELlTA6nu0AVd6fzUk/ZZ5VQB1ELuu/3XaRy45VZU0e6gxZTgE1jfCB839d9W1+t4IMeIKRhzuHav/niZ8oNCQx67dbZpe4rvR6YNc4MNhqRUFhC3r5F28TSL3+QaNQe0sa8dMkza4ukb7GlVX6qqjlV1uDzdFN1XU/HBqMX/f8X8eHHtml728XoloQkRRmW+sxPb3TQaP22YJD3p1wULj/ovWbHlrCebJncn+p+8cOu0YqRWrpwJS6neDYGQwfDaiTGRVQvAB6ihCzISBISpsja3X7W4gvPa/yOcsHmZ9o2grqEv2JZl/Xmxcd0ChKt8stdGerg+HaKPBoqpv9SJiEMA8qoFTAr83oF0FONC8RQpH1Y/kv4iJGlIljUqYQMwqpofrFz08/8giXlxceXT9QNt1aJy0xQwrjJPi9K89VjIWZe5TXNoecpE07flkgKDNZLtHDKVlKkkCNXH2OXd7iAQ1p3KFncfyDvTDlyyopkz7ClhRZ0wfIFEIEAd1dik4+ap6paoQvC1i9MgXikzoKoFjA1JRfwz+UGPjsDhakjv4bCGFvgMu4ZtnRnV94QulmNMW9O0PlTiJM1/UCWc7/YU6H1LhxP5l31FuXLJxFwlygzDkuS7Ppv88kKXf4PzcaVz8006SSxbvemC7LPImMJNMkYSypZjN2K58CoTxJ6tu97dWvV+4STyskwWG7UWBNWIFoQob1vTW7m01i39BEZD9HhbeE6kbo8hoAtsYWSUKiYJaaXL7/mLVj0Sads265/t8m2S36/eIdSGcwmufaBzDxsRfi0Of4emDky7YSbkrV6MTjaR+tJErGhxG5AauYpArAbsdA3zREBskKGJ9axenzIRXu7PfUYAcRiVlm58xGIP2A54Ew1qUAQ4loYX4swiQvWC6FYg6UUAzWerYpQtz7x70i0c3Zp3oyAvriV6Qd8SItJZGNgQsewLFITdsSVdeJaxYE1ZfAc/wAR0sVbzHUf96knRK5sD2vfIBD8go90wZobAs0Tld6NQUWKEr7jTwz0NshqsyB+govOoJ2CfDS9IfBFWxC3cOLrpl3ZWsYo3eU5GjYOa1NAzJN6CvyDudozanykeMJjTwV+RLNSon+Ze7VMQSZ9lOtiau+EQjbY2NiqcZeKaZhrYXEDAnk8zkPLhs94YnlLPhLvNiIYxF+QbNzCkz1nLm1px38u+x7otEJVTdJT6anDZQFh5PB7UlUp/q0B9s+gFhnD92B1qsj0iGRTVFH1Y7cOkWquF9h1X5nm+YL/DbZClvSQhK4R23kSn4YQmLeuQiUAGID1VpM1DumHAW7VsAKwHovo6jcAbfBPkAkKCxEMWXbgfG+CD/hkPsk7KSl0CA3dXthoyP//EaQy3Oi6q+jlwNuNZXyUmPgaENofRya98g1HtCtY4JY/qJzWofRAf9jHKNDY2N90qgKNbqtPQ/734qJMFixE9FOgdJ8YKHwmefe1hlEmLZ7HG/RpV1ecw1sgmjsb3PyI3Cr4pd2uMOWbL1TGBBBQUBEIuXdug72ODsJF4QmY78jaE2asAhx+3741sYPEqEtVGV0bP9sSkohtYoZdma68dvsTqBR3MwgwZm1HoYyKrRVzTNDjJTIiBTSP9HZ2fPDiZQqHkYAh156DIXpfeH2OObPZk2VUPqHTB2P9HUdD+tizO5o7G9z8iORzh5GBAYf5LbNkD/rRBCjEo+R8WtA4a0pHRYen7pJgzQcKelVen0daSNJu4Ajs+l0iz8XEtZbOwTErDMkOi4p15PIrgh7RHwLfMeubPKjT/NE8haTDTPOcmq4cyey3mkV3w4Y99L49AnTNDx1EwSikEo+925aV13uyvymSXSL9OookeNa1wxlpHvMG3MPVSJLLzSmtXcnw3gTMqgIDjLzzqYtgnx7Mhtdq+ZIsKy40Ta0L+YZma4Wk46UBaW2mtmZ20iy1Ut36f/YIcgQ+eRIQ6XNaTFFlUPwG5mWienUKdpHpVetQ7vtujL+sgOyTdGe4oId7eD2HIYBAUjcDWzvgrv95PRGIlxyBtn13aj7rjrDDfRQasf30ZblS6+QLDffcqCII8e9wsOV3N0M4iJYQPlfK58kCU9w5KADJnll2R5xIOrRMdHulQcfrgE/o0ocflh/GCZ1mEwEPpCEl/cc9jJHjeLtPN3jy2TUH/IS23m1qpmPlCwTJgHjxNNYplxZeqwUBCY/j/QnLPCt2yCNZhIJ9NthjMJaBG/Fgq8BFjaDW5BVJh7SkuNZSTkRHuGxohrCA0bKF75Wf1DtCW4RvltRVsGdTiGz+d8OB0MpDSnYVifm92Kvs+savdNeCU4Horw6dFZulsdGBuPO9WOrrinotci2PsNottFFozEZdOqUSVw4y+2qHg838hLo7gw4JbPvfWRrOZnZE8tYWymjm+IOT1wSxIx6IPhzRk1NsbzqmMsdd3tk4EYZBEKzKo2QSwrtcahgxJ23zJgexpW/LQ4SSdc/4wvfOmKEuZz4UwnrKjyW+Eu7ZkkLOw8bmsEoIDk2ARIUfChUYR8W3zb8NNhHseR0HNhYoDP4gNNGn7jVwQC5EKwLP0h62E/cVEyNKWzd5FOvyeB2UVruciuUzQFs3vf/r8ngtdo5+Jn+lNoDwfmgVlQqTYORUiAdv/wgHv4n+eUCnRG115wIfqoN5XcWHNPh57Y5T1Jk9mW+8IoOkrlJ73CJYTRozwRqKu5nN8ZGVdyZkJLY4NiaNxxZe/O87lNDYLW6SfFwtPmcq+qcVIHbAW4Z839KNfe8VJNyTLUGXajZsWtzQ1lqNx4KPETCku1v/luZFA2uu7yvJuR/m6xh/if0jaeJ7CwA+kYtNCEFLDborprUb6RfOv3+1UqDUDXrToomE3TgVks0fSe/kORKQziP2XcE5MsbaEquZneduVeONlh9BjBiv5vFqSLfPuaDVlBJTcYCVlWnS46XAAaKzm8o7uC/XXrCR02+znE1s/Cp80sNIjxo0jAvK+89jukI5zoDRAtbwxK6/MDs7aAcd9vKT178e7GYVCmPoVQUtXvR6u/5QaA4mFGjUII5u6fMmY6jNUtK4LIliXthg7EfNaDD+4a8n46wInuSDFPoAQOkXdT/W2dfzMyHPv+b+YiN7xu51dBjpnNoe5YdH41VJ9v5FlJXd3GxvzU/L7lb5fSzMhy37zPVOgzYcWknioOkMiB9HIgusTGMPXMmYjVilRQeQ/a8+Cr4xxrxauzbC7XynNVP29EvVBVrbKuemyTVWVIgBLgHLqFIfiucOQxGMTNrxf7PTmwDZSdk5QSgBHnjT+b1pov/umgQPAoq5Qo2xIvnaxcHkcbSLEU2bWZJem16RI3gBq2dj8R2fB9CPzXQ1RLIzoFpjVvcH4yWA70OMhm6lmyYWcZiZBu18jBNt/Kij7P39nwPd2KmGpjUhdIe3ImjkEgUaIL1SU3hFxCn1T6dxylJFgbS9GgklSZkAN2d1J8OjIKWYFWjq82nsxagFoqU3NChY8Ohyzw3pPxKB0QpGnURSWN1BDIDuFVWb3RCDmMrgInKpffcDtBK0wD06GtE8PMERZ86nKfHkVWHLR7UqmJ1QQyv4yaSLRiCv9QFH4eieDo4bdGgvKh62jybtIe/l++ctBUOMBwaRqS3LAN1rOQ6yYXyprxiGmpqgzQe7UyrkO8hcBP0aeRFhi1bKsuzXQ58F+bhxL52bL9CfLyfkLwo+Z+lZxOCV96Txdx2WQrdrtPI+d4j8YgXwkorhUMHZiHsOiqoPnHDAWC935hj97msVHPNaAS8sht6us3TMqonIugow3rVO2AlBF2OldNjZtQv4kbbSC8Q3aMq9lFOsq1ssUUc2BCLQgGrJ1WBAPEavAYSLws+MqbiPOiTjGHYYIBKsrrZ/iwOIB5xDGKXVNLccQ7eG5wKDUaw2rT1AYAOqNumXLt4P1ePGXx2vNSqo+5p997VcHhfZY/Lp3ZJG8HJMZHgt7KG7mlwuaGTGp2u7mv0R7ORSQvRTYLgAXQ/S7PxkFFgl6v8snisbqKYN/aaV4VeGz9GPoNuJ3YIUKif/i0+z5CWgZAMrg9+LL0HkawZF01qRGt9h1ZudrrUrH0Gg2d7JTRfl49I/Bmshrb44aCKt+RJ0HJLZqmdtSu1DmJiKYzgm6LgiackpTB+eJPbN0ZESzTnlI707X8XHktyikgjXM2tXGODWyA/2F5yK8uPlGcyGHYDj9nw8t39byPLWPd2df683EspK5HDmXBz5cP+D9sDYkLTfgpGJ99amLdxfPdu9RI0+5/4J2hj2PmBq1O9PmkVXD7MJZ4ylty1woNNTYui1eSje2vRjAcC31uvI7mcRNlKGzfsk9TAf/memnet8tg2sC2OjJub3Py3kmeI11PEn7RWF5GOje2HB1RqUeHBlU9Zj5Q1ydvpoJrIlc0RY98t0Yo/3oOH76TULU5que9G8ItWa0MN1JFZtRJXUximYof9XLFde00h5zX8XOmWOEhgyTx15ryOVuqvhP2NAd09FCTNp5cLoCqwh8hU6ybH1LEzNpJgdXDxfuMI3BsCRNEgtRKw9TcCCf5Oq82BcEbNcb2G8Ifpsu0/a2/foiM0cBcFvbvpnrgC6b4BQZ7d8Je0MJ/KO9yMBFuUrwxM+6/pcAFc3OwKba6NhOzn7cuZlYNPbFozNJnNamQ3AiQ3lnjx79TyxpOy6MxqddzoYgBVaZGWqmq2EpxPlRwCp5gqNMQRHmFoIAl5vOtYy8nxPRVf+K9D48WEwDLa5FEAqb3T27PD00grXmS81LbL5bCgL8/JvEVXGi65FS/HHdC0EyGsZQWxth3l/Qckz6jqWeXqT1aklme98IhiOEVj9bTLt01HZv/yXJz+4NpwmzP0Gb6fB2VgBi+HK7Zt1zOIIlDMVHRb1Q6zTBGMNKyo0qDNeuE/mxQUrj1LKNZIXpL/gFB3xoMmvC02FEDnjn07RYWU4bSgXqzi28nzfbHC86sWUxaSYGncXUudGrM60VNMCD5me92Vd78H6OUteOfK5ps3QFyrFGpqzOe5gPn77yvIBGui5AqNiAjHLp3O9rleFA1XuG1V0K9B8076qXxww6FPPBT+sWFguOibpiB1OODUmTiljXCEdiboJLj069OBZVSLqJMYkYrzVtOfIMVTkNvNzTL8WEZ0c4dCVGcfzwRMMREx6ij0VJhEUmJe42lw5AK/XAhtsHh8bZIawiaMHIGvMkyx01SgnPQ5Mn7DnbDMEOcTfSyn6inJXzp6BPggggm8pOJE64Wxs/u26YhsQG/xWvQ/DxmbrtKriSXgM5/JGYPB5tHH/TgcizLcG6wCsjQCDVRBmVhaIR5vCxAD0/+zd4chxyigYiivZROQ0xRCbclz6EKPpSC5gkMWMJGy8fYDzL0NIzxOI0hVgwvWz9Jq88+xmlWAuNwPP49PbwBwSpz18RRnvFeXUNDLJupSQvqUexUy7hvuqBwa3yjQwcE8r1CYAIWgJ44jlWJi1WgUiAtVmFEiMEPCvo5QkMPGbIr16OzEZ/6uj7Lw0qncOQkrm5Cw5nR/b7mdhh2UPksmTvALPq90giCFtO8e0fsbCTXIisgnFUDR57sV5hCuBO+wPvrH7haO6DVUiZX6/W7vrDwakeIOMGOJZxh1vwjwdKwRc8w64blBfa3VwE9TfyUpDzKMVP1iXtxkEAdaGkgi+hmqJsEcWHfs/oHNUtyr8Tv/geSLgUzlORwu8odSUiEE76cu5UyPNDGxRxWkUV+s9W4YHr4dELfDXRftZtHcecqEYqaKALYS73xEg9zebg0t/IlUdLXRDsYkFhw9WJFAz1S9DH8eD3sWyYZyx2oWUuwjJoUX4AfFC1j8asDhFNxHSHZTF8Z0pDpDP0Pd5zXAFV2xYa2JW55um7pYFTQdIh1U61pBgLwPzbvpD7DxhjRKq+I8kjo5cgsMoCQ07ZCTOcETaEVhQQ+0M8aWsWWPJD1x259XtZGP8NbzoWtL0jbrVFAJWAYvhyu0bMhF/JMSfCdzvRbKtk+VgXb6nmXuWJv8tb0rCBSEZ1M2WZfx9oRAF/+Y8cA9ORpuIzmi4uDrZncNQFjPItiujxxrK4d+1A6WS1aT9GcAqWtv/yPKyen/QwF+6+IIsIgd05nJLJ3UhlgwO5iJlhswDiBo3ARLtQ/4zW3h09c1HsKrct/AFTN41HNCk4ano+DIo4dDfnZzErUol+igNYIjGk6ej+g+wGwyRBtNOQHCBzep2M072M/lTrGjYAOGb/ZPXhyQ5RHv7Xl4NU99bxfxC1kXvlMZbinZeTBHzM/MJfFB74Z9G2xzA9hnZnExbCnLyyUG3phCmQKpOWYEW2zRQLOcgt0aBSnG+qTGVNvEARAmG6jCEAu52XiEB12VH0ubZ8ajNBmLJJHkYYcGkzFN35icyjALPaZZK4UvLpntqdstHlZVCz0bGPR31EoOUDHngMYAcgWSR2/WVa5y7dU7uukYf6Ngpgj7aZD88OsgR3OAL7m2z0H0inFZwfL4pLSmAYrbEMlkV8cRfeaxVZgyfx4dm6j9mJHe7Cfl0KnYp5fcxkAOZuJZDmVdKz77fDFSQ2tKt/FYpodCaGf7UcJBAvwlgDYscpkwmwPDHHR3mHNfcRw/JOJqIKlD8Mdd8uhxKk2mQG+OinlNFVxBBYVt13NMtsHPRuTWtnkGSB/RGVwmkY+ijAiQ3jtDqyAQKoYBAXWUfZK9Ay0OLUXyHFj6a3ZTsnd3qoAwrjt50vArlmSbAd9VT34DTNVH5pU6h24XDhHvRrVpnGjyLt6HBk3rCHWjbD3/xEn9YSVd4N6L+D05naOf3Wn+G8i9KEMtC6fdGePD0g8bPhSLB8bJ4wIUgklasQC8FjJUwT2ajP79YvGI9YPJFfTyQ2VgVZOLP4uZIsKcTj2NrLxMy9m0CIDqi7LmEhwl7XSmDqd4WXNNJz05tENMmiSqV4Xzi/L6PD4oKKWnv6KGC4uFXz5hSiShGT2iXarLM66Hezf2sK79stKyY+ZipKWPlXUDnAIIprEo2m1tLIdf0XDwM9i9+wi6Ebwutu+WwO9dof/A69BmPS64RN59onMe8U3XUdeUV9GVaBea0e8elLqYKTChg/ri6TnkK6nyBNiNyyN30mNKPx6YKTCtmhAjQ010GoobXcg4fteFiC+lGEIakVvbNCXUeIRXGrWodUVcDNFCZZ3EkfZ4TeZJjp4lcn4a6s5LLVLAhWKV8IhT9VA4EjTfABLnEyoHJdRVGWiXPLJ0trDLknqbMpPEJpXjv2YUoopprm9knvqUNgWuBOOHYU2S/LvWAKqtc8tBUx8H1krRYJvmwqzc8Du4+pP5HTdGHqqjXBCzAGF2RTYXpSmcks2+zJ1AaUMvxfeUNoSrCAmr7KDGcGcw8RvvhFMeEZN5Pi3Sa+jYjd4niHmyROphQz+CjP5jJbYgLJWJR/legmw4CFOQ9bn9HxemlZKIckp30jNsb2MoBjs7rJf15hvcDiD2O614qqzlX0M5SufUfo5hYofQu2P+hWxhmsPI5OautYTM9TMXlfhYDl0aBqO4dJTwj5TWPATu22LNgMB/OT4rUuCHX9MyoKFEKU39ctoeSRrQXep4UCkqFpYOu6+fF6DNwhWy66iLHCZ/3zqhQYkBnMKMh782OjVpSHXrs9ly1F1RlbDoNLYJFxZumyIgy55GEFud7R3fyWpoeZCVLohPyxXzFEQAvV9qKJ9UTh0NLJxcXZM+Vk+iZJT1EROR+xNZG3f8DX86/SIMXgPc4TYEs1w6Ics177yKcK0y9QKaNPl7SmKLmDfa3R6xj2dTUeZTAz+l3KI12v4wlnXFlLcGjIBamYa17XuHM9GHOyVrdTAy9kJGB4CkSIKRtAqefyN/H1zxnbfhRiUgFbgFL+Zm2TF+tKAQ8Rir1j5NyWVFWWfpaZ2GhP8qP9V/eMSv3NtGwa07QPeH9RjijEe34h8YpSVm/vNgxqu9prglaloO2zeKn1d/z8XSUVT4Avuknnf5+H2Ek55qSrgkpWhVOAz2L6E33Y13cMIQW4aqzXnpZYQNBrC5ZP0U6wjRlzVbeWCtiOPYwW/P7BoskQlAhiFGt5MeHT8z0O6uEMVCUNzEm1U3+pSzj5FIqkTiNMyTLGUdFvaWq/oMGtfS/F5vQpwUbzDfJuxOKda3sHO32QpiSonlVcgBHUkqLITLZItGAs3cMgqq+log7oq7uRqrL53XrWsMh8ddJz3HRfolxECVZptUDNySxGeLki341PEwfD63CHB302iZrye2cwIApRf7Pk9NaP1id4DFDjEvNVBdjgv8DiyZUMZIvTIm81xbJWBPPOAGFIOh5QxYBB2R/sNLXPgcCNT7BVrCaVWTOQNq7hOg6WdRUrCsbQZ6goSRx2dXGmCjaW9ujU7Nj//QuQP6/U9OSc8y91JuCZrahv1xsixBzTV1e45TDg5vIN5slYBS6NV3OVsLtpbYPg+io8AiDp+pN4TqRujyGgC2x65/y8jnOfI59KLIXXJ6BdZS8Y4pDqaaDjAiLyslMWP5eVGCrtR0oHSIaMB5exSj19o9ub+YV35fvKc55yDHc+dShEFkLlJUMzQ+V9McPFWhRrKCzTsfTo4gs8u4qw7Z5tEBJvkZPgH/Hy0/XoIURd2rpBY1kKhehvWNN/rrU7/xTXTtU58QRHPCMhHJ9G/oVWDg1PIsYrz8IPeVuySDX03HOU5QIU3J57OfXdOn1Vp7x88/96XShGwX7VOEcacw9LMYtInIGRzOlGvjYsq/7gym5YMk77P0BGgouSQst9SpCWmbnW+Lxh5tYNuWDSojyjstHMFdWufKW82lABjvyrVZOQdZOuSw/2lzzFMDUo1sHC5cC2SCjHEfBZAWDybh2Ty8XBa1j6UH6tFw0v2pWoy7v5ZXX8gijb8o/cHrnFtXNzGd2Lw2iprqxBzXU2rxvTqXa59Wz/jaOrIxJzkG8oObkM4sYLwyw6GpIFEBQqC73YgsmtjZGP/Z0+LfMkHDUeSKO+Qm5j+wKXSxezUV8LqlpDriF+TyHcjeD4JprO3hX/cGEQi0KUdXyhAryvuNiFkO1g8umkxmaQHp43tqtTc/RrjrY/+Dn0g3pRRkvTJPlXMSdC4OxpovcGVI8pJV6j08X0syZsWR8NfYSiDMpHbOrc2aRgu+b/PNzhu1CLqidAtXld/6hWNRJnkQwEZgFkyUSrb4fpiEeZQZsinhFyd6xPXLXILjA3hEfMv+cg4jW/FYokN5cBO3BTE6l6H+kN7oxl0XTuTsHD+Yh0D341pQROjNOBJqly8pWE1PvEOMvyV//axYPqmjb8tsqSTEdt0lQ96CBkp1TK99O1R8tVZh3ywKI4scF852ucAdTaD4TxUCqz18OnjvzGDkzAS5J3M8QBPUwHBzq651cL7BleOWAOHaS4n28Cw12upVHtUfHTleyq+8ZnImC9FqJUt8FUyRFbe/TL+zukHYiah2YXMTycKMErbcuKzeW1o0MaAOz+pY8YhW2I/tMcvWRCK1a/v5A4qYKV+3VC2dnsMpDKuq4be5KjLVIrVnaWkObF+8Z0l7PfuXlvtxOa+TUjMzue3vvsgDKo2E5972VKgzBIwllKvzY2Ofgg6t9nxKo0HOHj4GDx5678GUtEwEOGall9QuC+O8u69peYwm1fPOzE1fBTpBBf4jVVlzXpJ6gyKP80Vy8iVxRvsDu95HsIuTaXSymR/hBhSbDfd/yTY/PW/WU03YPaAK1OXdFxNvoAIglYOeOCRcvT0FrrVTkmlA7VT5+WCZAMGgrhsKZhJRX6MBWC7tjm7uzO0fiG7bgNu3H1LCit0We5MZijlhlGf4JhYmNXD3SNcHcgbypZIudFDIrqlCSA7opq42hVGG+MMfIA0ojJO69boYvMrwt9t1ib5KFPArBWwUdosTAfdq0bc5M4CXQ4TjusXAcsHeEVu8ZOMFY86+gR4GRrTckDCDH0OPUK/bPOOCeHTj8OxYPw/fU+G3SG7/+fc+J9d55P+/XtDWxZ76wdozjoj6XAXcWwiIrkrUyYE8Nq6IFNX1k0S0+Q4W1vjNOG4Hm+SQOB+lV0IKEtfrpYQx+TZyGu1/3c8bYjzV+o3/qu2/MM6FPNBV2Y2dLxZ0TYFBN/oynUm1r3+m7oRsLiWla/HBjPTPBiwN9qTylpunHlA0OOT15kZVb/9tVKGm9m89zRNq9VJGSiQ3OEpu/PMjULDMThgka//TSHL+dZm9I5Use3rTGuFAW45dglbmFO9ZJMcjhmYdA5ftz7/sgRKHiS/7gWoX979/01Et0IctZG1xen1nacUy+fIpz9/gDfnyu+5KTysjCTv5Sk7cpnE4vzx3nnBvcnSpLoBZGm97APQg5NmbIZBrCX3IKszKtEpPK5R9K7SjYXOmoRT10EQgX/cLS1gi1XWyZIIuU8KaAlS70ZNSzMQ0Dc5seCxZOPt1ynW2tgB1VeUr1a4HK9P+B+Ih3T2tUAT2MGq/xrkEuabGhiqRHtCkosdBSphw/13jCCv60bGjeVV/oKjq8zU+2f9dKEy40U2TjyPEwoTlSpfXtdRun8IjrLJueueh7X3kzlISuE1gvi0XZ+bB/Y7jVHi8oKm/2fQ78mVIHfnvhjlOXZ0IoTBH+jWPorW1EFFgZtnZ2cwPdHDcOafckc0xYCtcq7HRhYmDuysJ4x3iPCUtCnijLVlmufKWlDH9PcWXxOIBNrGGFVgNfjUzzJkqc9xxW5DkaMMUca7k1iVcVmfjnRFC430Vfp0v9xoc6OMjEnduKImTaFH6C0OyM2iE61PDO0suYehVRW7RdLIOkoG/ird1lUtT7fEoWH1YpyInpZffDGtF+jGu2V4V8GBYVzosN+cy6dAX+jj0PvuIwl4lagZe8tFQxEM4WYaERWiMAIFZIbusAHcsDZZ2zQQPHAKhR//aJITo70xXKhwnU7xHKFmGR8cJWW+Tiaum3Ihspjwwc+XRXxTk2420IAlEqz+0dihLZ9UIhKg6K7a8RsPf4qCQaUpjpMabS+04xc5ISBZSa6vNdW+Vcu/J1WdYlf2PS9QCdpgnGboxKQDhx9GNJsPTP1IWRlNwyHgta1yMIA3kKtaksa8t5IyXswSGB7HwwVFFlw6oB2OSA1ZMWOdYDGlLGjcl+oPmoqYzMvBzn0PFnY+m2wx6tVQZeRCHvqqugldzNmS7Tr4VELzmZaBlY424EXnxPUmlSbbz4g3EIA+oGNQ06h3jnT9CXC1gs8YUGpHAn7DsF+v58F5JM1/T0cqpreXSqfQOPAU3PvTM/Gg1Xqled09nMdvImCRKbb1svpX5HL0R/3YgHsVQYSrIFGRJyoUuHKCPpmAGFN6X1T3UD6LRxTB1c4lUhGIjEWerbMFG92z1snpJ75zHD1edNfzzVatasDi5xOpnw1OJLMBq/tqOsFZHIMd8rnL6up6uapnSOESDqKb0NHk/htiJPtMTVHYWaNGqSbWeT6ftMaZyUxQ1iMxpP8vRS3zMeLkuc7UdPICeqIJkjARth4oDHaoSWla7y7SGrOIdgNRab5vH5TORfjL6LUwWykGLqZkhCfMouHURF21Cl22gtBlxFb8kQx/7CaYk3Pf/Utq+/EbaPp+F3iVgLhNbR1Ls2MhhqiaDCvtdQtimtjQJi06adFl4rd1brIRSAKGF0KW8lrGeYO05KZQEPHKu51Pwp9R5892Bdg4Vu401WUOePj+kGcXocY6HDqR/1xQNmMG3EIkunio5cWj3MCzu43+sgkZeXTOxBvjByu09kuLVMC9N0Vk93QK7HiV/N/Zug3g8s+p0b83RureRcZ/UyuvDMBtAme+g8WOIU6JEbkzRu280sRZyxbpsgcvvOGnBVGnLV0x8q7nT7UENCOU93Xf+Ijyoapwd67hTYApjwCbMjLiLs6V++/bEfqCmELmuD46WPdLxlTLiCWnp603EFmRWoB7OwtBmr66bbQKgB3Sc2OpxubGgTAKNZqMn9ZeOaUeOen6oX1cfio6thH4cH98eS3nvNFDnJfG/ln3hnEBduervtPm2tV9N4GgZe2qx/LblWOyiNuTOP+YEkd7jHGGA+C6PL2yLeGmxpV0tYUaPW/o3INTGPttPc9Rjnytn41sTPTRvNN1N1XhElypPof2ucRpyGxIaZuF+VNQbKvLSyjJcehxfHP+o0H5/Wjr5wKAlTqve9dFAwBhMR0eJ0YgoF+kmXDsEUBT0gxeXEzTEmCiazjrWdz9R8coOK1vULT63zlHWKBoafwZ860eUMztMDsALoFbmTaNGLnTaY/0d9ymOXWnPGnrTOIUPcSo4l4tV5TJcOh7+w1qerz6yltloYbKFu6pnt54A6wznfFT6eY/YLeC+vzDR05sJ32bfGXMWzlbtSBthRggydRx0aMv5Oi9QRFP8PjaeQYMxmM1gvUvGMBqQK3YWCRDM42WTuCHruxy8u2u/B42/q4QlCnyjL33opfHrcuxErUV6A+zIaJ2BIlw6pH6sxBDft1ha+M2IMRmze+DPNmWTWNpz/sfoYuvUvrlsvtCTHftYL62rbQCyJ242nyeekm3TyYRdL+JgSPx18DkuL270P77vzcEbESKygSMe/XyL4Th3rZ61HEm/d1B/kgv8OC0AJCQlJ15e+AT6pWwWdv6I0wkZJR2elwJ7vXcucgHCvJVJ6rPw2jx2UCL9QFyyBEDYwo+T7tY4E+8pn4kyk56u1ST3SVIMwVCa9xT78UXJ4Vpds7G5l/hKgOSETEYpLmHslbXHrQFwnXruiauQrAWEPifiqdLU5ThmyY6oMxl8UH4Dxnzl9AL9OFkqX/FLLz7EsmfPRoETVWT/Yg+DaVZnDX6Gqny3KjrAs5ENCoQ9LKXcvzg7yb9wKp2oigqT3BerWve9/EhYEfMXrpEkSw0jYktV/PyFDmGPgQO8oe1AMwatLrwVj3OfLYQmhcnib+OBQslIDCNM1NGQsz9gad/Zgu+V1uYW1q/L3nrlSbcnBsPIWZYUxhHD7KxBIYxfBW2JcXx7fIYsFQrTbqcganTGVtIYu6KcES2BhilOv+bTugaw+OIhAEn998kZPmc7z/ahrTDg3RmWnbGb9lIpudJcko8sgFp3O9j8GmXPSYSQwPbAdYN367t4+WynI2BNvHERCBY+kFzY1lwcS1VSjVVIQt4s69lBqkPK9d1TGGrFifYXXSbMaQ37KufU5uIVtj5qvZ6nUM1v99SOZtl1aGsjtnPq9NkUE0VmP1tUdBUsP1B/p/LPrB9UaMJPPCABDGNoUKRc1pG5TOwRrm7W9hlBZC9MVWMNS9kDM2MUVOCVgjjhDtAWGP3mDvj/YskD7JLZbOzg4APBtRrqfDgnZOecoEsdwUhdPelOI+jVScrBKMFlJeskdt1Gyu/560R23OjB5XBwHf+IJA5tMYbLCcnugCtsqtkg/s6M6HVG5hCNwnKrZgVfUfNA1IbYXdneXPZkShXjt/dqSeAqIWLfVyRGtzku2As05ldnkrRvRf4rqCWHhVkZnq8F+wTWDhqC976qzevqx013TEAEkHapPi2/GTtqmuL5yPm1m1rpjgG1hpnEXX8EwxPDbD9yXI0Uu7z3YUlv8eb+I47LkX3+jMcbb3SAsyKFxF1n6TA/S50LHItGcdwXHltbJid1qPT2CTVIsH1jEHdeLXHXUqU43RfiUQHrtuMK9ShUDkoxHxM0o8KXSH6WPevhOi+kPycKDzt+64eT4Z+HLCI2BUYdm2NGGB86uJ9oLjiGaeiJ3FkFAxV8nf4RYE1XR3/HhNeGHgeeovXuwXdLjmjhxnrBiHnxa38gGkGwqv+7cEKRKtyWXKWo95G0yNKIlloNMui8jF+CIFhxy1G8mlfLtxpCiFKqyDlC5MUxV8Rh6sJPzbL/ndked2uVtmhb/PS8A7fpuHsowM0u7cypHRPvH1+5CPonlddQvgcIkPNlq1zicMLGnQxkQtZJPH0GxRTBIych6UV1tCe9jywC/SLh28xS+HqNVCQ5u7jnnPFoSzyZE0G2zKY9CM8n9m6yiIYVGgBQ6qpg6I2TrbQLmUdoCgOgxPpdqdGwzb8M+QlVmVoQLW61m7T4BZXJu9YW3bvDFqpK0wiIVg9lnFglV28RwlEm/K0dQcHjG5NDxCIXHx8eE5tTOV8lAUU2i9egThaBmElVltbxn32tUVzKt2LJ7L+taYvoZ3SJSHSfOXfxG3OJh2gi/CDXoM0BAteXgtogdR7jUmz3va2Tv3ZG9Xxvln4Wu1FrzeAZkIZDRIjr9+fCdIBFQbU1hguIcjPxEd2QK4eV2pmRm+iVWBjUAkIPryAgbQQotlvmIe0ntkFcEkD7n55iaa8SnnBUbKcCQQpss7gerCvpWCsb48WUR+8nuND4ZDhWeLq5k10208UcxXwunHHG8zkdBFJFwKdIVZNiqCysjY1noE7TZkFYAB4TBnyO2jtpymvpYvV95KZCGkdWjwmqV6ec9jPh2YxA/oOeImNXQGcYHr4HZxD74IGmkhLV82YA43KgtxvFDeCT2y6yA9HTGXLwBGlNUaXZ27d13V7RGenje2q1Nz/GWOqD/4OfSDelFGe5PcB8SYg726QjdfZydnif0X8FFR/gd3sii/3HlVICVxptVG+x9nVfvX0wkr2s+NjMm7OuOD+nDzfWg97qZgC+H5D/cxlPVNW6pNYmhRwzNFACOVCTJuAVUzCRCyrxIgWy08FJzdyUFPTbG3/5upbGzabkAG9ZJT9akVhp5FJ0bPRpMv6r9u+2IZiAoB4Jlv08Z9Fj6QxqWvobdLSOZbPThK+9tNigJNvMb4YsU3qU9JjYCU8q94T6CNVUU0Z0cuPzf0oQXyxmSX7CVzQUZGjg9s6HE/hxsZfOwcGe2/z8AqoRqZCN8OU0gpTy8kTBBbK0tahSbMK+z9e/6Epca8JM8N3r50lJ78MV6HqweYJpzulM5MlT89RLv13UwyZ2r9zG6OVjR3h0tkcihBwTtqu2RvTCc/9YfjgEZZdGzkPDaabDOUS5WN/Y8fBVSpok14dveRGy3fKm8X7FVqiQTj1oLKOXib7LYtymct9IVyayVvqYWpcParg3CC4NXj+RVFyish1eDbqBooTW0gqj5BROZpjHS4etCdb1yeR8I0oOmWyFb/dzzGGSfMLQ+uvjBjahuTiPDSfU2E5QxPi3mzaV5f28VIbd8Mxmk7W837CGHvSTieUDBGlkxcJ4rg4UurmPwHGJ8UHI6Q9h11UuQqysXlUfVDBLukPZFQKR8+lLYQNLZdQ1iUSPRO/mucr0PX0Ft1q9TRgDe61emTJj2klpDuHDZKYv7lkM3zwlRK8wIPa7hpoZ0jbSzGKRKI0fwKK0rsIqRY/uzG3i2eSjpIeqVE8g8eGSMnrnrXi0UBIx3OlzaMoeG5xV0OCgRTbaSIpvMW/XDVbI6VLM8EtUO/M8xn97ZK14/JVOhkVjaiR/sxVhGzL8Wue2YIH/5q2/Bh/2TVG180Ia+2dkyTnJ957Lom0f/5VUwStjorCkRRB4dgz6F04YT/VviwLiMdwNE2n7dGA57E1Yq+E/+V/78OLwnO5cqUxPWYjPqHNhKcIyq5BkTajgSOjL6KaCwXtq6t79oHxEvs1X1PYTb3Sq8zRykG/BMXpcIPi+nUb3ZzVDC1AOYmpnS864jCa9z4IgTWKZq+k+3RaVnZ/Radk28/YxiZjoS5TSRMnrM74c6LUEfEbDbZcHp5KJ72af1jvmdod1FRhR0E3Ba6snAzz5LOlX4R6c1ToCxQZfEb9PYXZAso+WaYPwb7YjDD03M1QFk6qp53X3EeOv1XbpluNEJoIW9JCiZXWLaCuayFkNypSWXMDSfq8Wo+MPUr+V+NwWlIZl76pmhzo/9zPGSO1XwXXW7xkXrnpNs5Leoa0BFMDMrpWxxqYvhl1WicE7EP2PshNxfs83ObdweausvBe2ohdkIui1QKD9wznq0YKfOhuOahJnO325wOqcfF31d1XCHFy95UHubXaW1BCBIXnwtbJ4ZgQB5t2yCW0ul80QfVS2vALtYQ514ZyBbt3rzEK6KdjEobFwl9ZTCQBYrvJgYDjkAH12yd54qmzlwdxnLa49uY8VsIcoYkwTpqQPAK2Jr6GVtRBRYGbZ2tlIA3Tg2Dmn3JHNMWBrCBg7xWfZWnQuF2jfDyAJeVpfsL4J9UBp4v+o49Y8RSkeL4uNe3uG3AkLMc02US84XHVe8p9jFYavXt0Z+KHLfetf646LXPnMfVvLby/ICSvJxQri6eCs3vQzLzksGFeuNIqCCk2ABaedhGqoPyDoZxnlURkfoI6HY5LNzlkMwpFMdksyVkcdA7UzJBFdMrDRZak9R2npjtzjELwDHGaA27+BWRAqSCVA4hswOabPUAaKmze99byStfVk20U8G+QBH48Nv9bDCt+uakTL8JrQigEMoJ4CSdKdIFlqL+1NHl4fEAnho0F851ALJhcNBoAispBZ55agxbODGKe38dIcPfhpEnIS39VaR1HqsR2En6FvMb69kdFHBNAI17Q0gww9n83+VNwPK1wqTlh6iLXe5Djxt/68Ngpe9HTGBCFIDTF/hhwGRJtlMYSoE2tPAsCgKkmiTvcs3TctIlJXdxSHYczJLnYMy4sMz2Bb7wIoejYzaoT455x++ZW6gQq/gqDupvWiU3zk6B9h7gJCGrjbJkMtiHFBXCDX04kRq4JzjJLPZSR3Rc/juZheHKrcR0jCMJt94aa/c3ekqwEGfF/V18GfD5aquzrvtqoAagOig1QujBI1E390Q2xL3MGLZ01T/IQCUSjXlBp1PkmaqR283k4Wan7+EAHBOJwAzNTe/GHzCALeuHo9elSoTDAD3KqcKGGdx4L3aREmz/vj1YFAE9hy9c1qq/NQb+gkVf9R8JeiT+k1UbRqTGkMSXTJu5X+qKCZdpZlc7zgDaOf5BHmWIAgNCopBwitgM/aPHY+qnMXNRQaWOmALCHuxecK5eygf4LW2wzaTtA7qnnt4iClcbv+MO2OwqC0Z+hH2/WDDJCVQ0oJKt8kybvuf1QmafaWEToEf9h97sixueFcHTedofzUyzD8qTmcq0c5Gkm9Bsx9BgwL0k/qDrDEpSJIZwHAkrmidSZCdCViWs85W+KT6pAAQWkId7uiFxgbk62M6f3KvWRQ4oxI2W+LOPwB6UR2dj4Ooe9/3YU+GjSowE0+tVLeN7Xkm8shE3V+iXR/JWeZ+a0vz8PTBOeLxi5v6GKh8cntmMi5cUjIA3MM42eZTn6t//W8WDSDOiWEz6HUZffmluw8nwNIhmUDbS9cy3fFyGFCWERlWRDhmeYboa38GfOt0xhjIp3KwLAQvASV4ZtdfD20/3qtvQ3gkfmrHWim67v8WiEBd586YNp0qVR2y6znlCCmh8u0T9g9fhF+Erl6lb9l6SIMJpKDeefSgqEYFuzP3cJZwzpupL6cAbp3SENkZKoiTVLzKsjTLTF1ZVVif38gtjvKQBImFdhP5Mui02SYX6tkFqmO02jnAuDzz9ClKVgRPolx8mf+JqXywvIWz9nopAE/OkbtAi4AF6c69hGTtjMVqc8iWZMH0nkiMD2DV9NLhFDNVAyEzVkQR1St63yxJpHpBaYvKvliMEi+2hcxVbcmz1xxJzEEZwF2A0bldDsk3T7TRvECNIDKfLtVXEVWO3zEZ1T2939kPzPG8sUI9XHoJer5ybCX9qAZypZSzdplMKTWfnOxzneSjOpdnCrcq4ebPoNbJNc9xDz0gRk5/oyNEAzZ9akeiS1d5HqgBXdLznTHGMgwGcTvIdzbkYN4rtGdFBFMGHZ0UGNAV9jMGK+nXe5nintcGo5PfmYKez5jV3WZJ8zDuO//MsfyHBXvLLYEXwpMU1MOQKuaQ/+Vxc0tIk0mhBpbSdl3sK5gN9O5LmUII/t/euekuQeUPgDPFI2EOHbfNJ7EWc651b1cQstCysvdWaggf5w75kQsQuTZyJavAvmtA/MetENWVKS147c8LkkjQMkBPe138nLd4xv704rUFZWslnv3R/TU6auD4qEEBKLLyUB2k5zKj7zsY5W/uBTKQe8TEBRaR0/oNk2zCH/0cpUueyKuXoss9k7rFn4MOA8ycGxYHuvBUhnjCP2RcC3+v6aVC0qNm35m/QjMdO18p3fWmgsxYufHS3DeNqyPORywqnXF2tYeQPLI91mpdgpDL506hIn0LQ9PcSsFaYduex3f7wFJJKXGiTkmhDk11OWUoDhy4iv+qh5+RlJnI+oheCQWD0V6noWGRSRiDBOf4ljRpZvBG5KDkVzVirA7KdLUOfYF37dYcZegyfeUafC0Kjph6NeXUJ2ODCjcmFtURRuOA8XhnMz3G8MuyvUhJBT9fqUD+IpXJPkcY064Yzh6UxDmpbYjhMR9TAnlWLCqr6uirHaiGcVfM/LiZXic8PXdUC2Kv9s4XYXTu/BvlukEVAGP71rOK87Enb2IfWt7R1Aui6v3vLOONPBhchqUelBZK7QSckN2KiJFpEXXZwtK1pm2L06NxBh7VObd/UHH4fNxPjz6uIwHl7Kup2V+/jDV7tJTfmebnKhbRKrRg7pkISar28JboikZAhPy2zzYyuLoreFmRw9K19NSVymdozAmlPiq0IREZihIn12NObrbwkkpsnJTSb6Xtn7hfrI24v+9FILksgfEVETHs7W+rqHMiGbmRAW2WSmcEB4iw56hj9F6UKgk4pD6R0afBGV9JJgKUtPRql2iEWy4lc5MOgATb2Lk0oQ95PBRq1oOWa527X4+Kkn4K2Tj1eGqlNks7sPNQiqW2iTuw8zgqpMLIOLDzSEqnQqg4sPMg6qf26juw8xAKpk52XIVzBP8SDrjQorjHkbLmJ/A+6LgABYDabb9AsAnsZJ2s3GyBrPyalf+6n/hjHYzBR1gqIGHrUrBJMi7CUnQFR1/qKWq6eYlGMZ9UbReDuIY8EkbhHBoakTwVjYVMN7LVeZU0ejyZnxqfOEOazc/5DFbZMna4NwZYUPSfsZKuMyb7fE6ZgZBAh+sXK1gs+eEs4Sd3q8da6WdEQ+yYxDEXEfMNndEa3E9+bgoWTTjSygYVkDt4N+ctROSm37oIIgZT6nqF8wqyzLjP6ksVj3x6FU6rymze8EvyiRw6fptecbxCWag0pRM4XsEIbhZE9eh2INWuFFUHRvVKTbl+VvFwVCRrCAJxLsHLVuOYUFYR/FWZZJPTnUVaWlIbpCQBHcutJetCut1h+fRir/4uRQd2gz+H6CQ8BAbVr8VulrggNH34HciILkQ1y0SZ/xWuusOwAEW8Ykfcl+9z3Rdp1dl/jlgrCjCGsT59OB1IkC4CmLJOZlf/cFrQY3kK5WQksmJJWnpfSY+oVGC4/BJPHKIONt35XIh59wjWqaR26ni5v2ze4Hm7TDeOh5vfCYFhnJS2siWPzBcPnuvkQIuCoGrLKMIFVzJpCplpCa/78oCyNaMJM1U5Kp71Srmfnzu2sD7g9V92nRp6NR23Kp3VgvIJDRU1V4iTZ4ZrqL08jVEKyAC95N95u7OkT+qpV4Gs7K1rOEf/mCFzTwC9EC/1y7Zuy3URVf3JdJRqqQQEBKGiH9L/JNjiFfSO57GLRinjgFtjOfS3vKOitu2jJU+VHcSg4X6XIYev2FJFS47KiqCoPeAlT7B5GRRjSQb+bqMFgzWjHlJZi8Z2oBkTuYRp0AQFl9LDv1nnX6zcYx13K9AJRsbPKtvhYZz8wiQn9pAROfIBXkQneXuLh+TSycuI5fjXY6m17qVlgqDOlaDVQvmkTOP/DVwoAoMb7gnmBkPjkv6n3AWRyYjXr3PpdzKokf5I2akWf/L4upPkCAjTg2nomGm5QPsUqpF8xyQX14HzIHIAXii0CzWWIbGAYmMZM1bYUH4uUNszLuWMNaXVHYVtVFKhgnasaB345TdDH8DTHhNouTbCLX8DeZC6IRbycaXC6F5zcyjNXXwWS3i4zrFFUnM4sC3wTNWJpAKHaqbpm8gBVViZrtxVseEBwlCDCL0wz1j/CHZZQKER9cNd5SqlPjawiID9ldLj95VplwRSrNY4z95Th9FgPnSFXxtWrHmgiblDAEtIJ4hrF2xoUysF0648QzlrINVt556poFJCFQCVXKmsmM4iiIrYoKtd0qXqdUCJxZYLn6DDzwF99ed7N/tMyhkiEq3gKtFRdxeXKHFZENnNpl9rHBK4D3errkB3FLcKCjdJKd+R4s9W0Xs8E1RCl4qejl8H07u7WS9qM/KWDuadp0LkrpmENGfkdjRwkgENXCd5jQQJqKTuwegUxYSQWaU7WhvIbbFNtIaI+/3EorYY8Uu5JLbb7sDDYo1llmg74+IAKJlN2X/rCUz47uHcJLP+BLsehKsQWJ6vXzRHhBhuGqYuZM36rkEKRSzXh68g2EzPM/2IJ7LROhf89+vfL7cQ0NtaRuKLvnlvbSZ9v6o9AqoY0+KzuwY7fIh9lgSbQrTjB9WbtVqupP79cJP/joqLRF0PHbKy6r6i1FoFuBegynsd8QREnqoqVXP7f3RCMIUZCJJ2D0C+RSaij9CYaB4ttn8020NpuCodgqvqF9/rbB5VYBO11U2skZToMsZZqCWiTLE2dTOOn5bWNXkglOv4afp93nLJDL1XrizqOcbS+qwzSSwXfxOFNRL2HZw6FnSxQp59dZ6qdNfBPTtWtDWONfTyrk6a/qaahfxqLaIrdx0FqNdi1mdrROu+KzWQOPQCyQmcz2i0gco5gcfkLZy5Cta1XR7z5NDGReEpneX3CfsX8oXy6aRzP2jK4coU343q9D58vRQLgce6wwxy1hQ+9sdUEa6Gk40lFGM31PYsHCIlX+agb0NfHZV6obYLhAS4+ZZdR0u4tMTtyFzfCCZRE52ATmT7uPgL0+5kfbqntJINby0D7TYGZVAMB+4GhAWk2aKtuGtCBdByPUBITB2EvTxTtQJaxnyFCL9ofkdINtB3zXzlZ2DvQTJip7SX/RKfEJVYf6w713Jq+7RearCByjmBx+QtnLkKzgJyhQ7MscflfsceCvKTkhQ+599aN/h49+m+wBoJ4bF/Plq6YjESvgj8mSujoAZz7TJ2PIeJUl5lwcSmVIWaKqL5weoUnUrWGNFaR/h0dE2zSvZTUC1g70fDTiICWPTTvGwlzChXc+9HYNhKUgge2JtsJcw82/UmSgv+B0MpY3QyNjgkqASXGuGzH2Keyh5dapMaph5Ky090+bKmO7twEpMCgyTOgNI35Wh20GCLIK9yHlBrmuos3vH7VhQHk/JabSRRwnCAyvWrTbViGzFwc210ZR/uT3d/TDfkTV8passYArpXySjqTjrf/DaGnZFUbHCO5grJNUHGJOcoyrr2UQNr+KbfxaO+dvWQlizpuh5QlSihdU5iFNbx0Cij/rvnDDnUNs/xnDyVWAy/1Xf3zhtBgLYe+khDTswUyYh4Gb5+/3xBlvJCXTkW+YPnqHtMZHBIJuxfTCSvSGdWXzLpM1dAcqAzJuwrRnqPDe4TVw2ioP2lgwN7RjcXo2v9RPbonCWKjR7lInILeQgGCU5SNYundQWQgbUUSDzHuGth7y9RR+dZBNpubLVpUEhC8/oK9EHDhNonYvwrndOK9llgGj7lHJWZPnaJoRThnEZoeDpX9d2HRB3aELVId40xvIcAOztntyJ8p1/dcdC2voXdLSNZ6lUDxVsPgivCeWVOjuy3AbyBTH0v8XwKadj/KmpsmpDxszxMV54NceVGGOb2tSk2YHlii6MKQ4sNKYfDuMjP74EyuWlSPaoAQW5VLTWZ0NwlC2oZqf5pv4kSlhYa2EHLzdfBKjcZwT1CZNfv+vK3jQenL9uSg5sy18PS9owensFrgk15Xh1h6wZg2hqAwRUEHWHYZqGaflT8uroTuBSvhc0T9NlScjZ3J+rGk4dGhD9Sb1ApjW47Q549lZUM2MNu7ky7j1X9kqE3CUOZNMFrx5VDzJn4fC7odqOyKu9qNxkWAUq16ihTJuHQ6e6dTclaF+U9oZRN0U78Gi+SM1qv+QVruI1DXoRn9iw3tEbsJytb3rKXckvO0kNJiiwOBs5xF9jcKoDBFcSoIVd7kdZeayf1hs9TL7fdPnetjFrtNoWuJ11lbuODq/R1nWLlWBW2mzO3XEw5N1x0G7LOcCOEmQhI3JenOrwSnGnn36pFdM7ObA5I20O3pMZ/BWwyzyoXnZ3G+aGZmsjOBNUCe96t95Kb6oc/WfNV/mncNa2dhlyEodn4zKZc0KW+9JGScRyKry5vRoiwvMzQcTt5AXMStVUC6iVPx2ajSr808tj+KbuQG2/htSsKQ2gxrORtc9+QeMDGjWsl2dmJC+h7UEUsGZZZ5rjybJDSFPlhg+NIUhs8TOq5tiriP+Y8YE/HmK0ORMsH9WhrewOqUOiId0wt6ORCyQlNrK6+U9TTCUKfW3zs1yUPsTeODjcB7ly9jVD9BcNbHVTH3C75xUst9HL2STU5oTSGeX2m8A/ZkB3oLi8GSKfhogAbeOiMlrGIyVGDwxMI8GOZwoZnD1S3oVZaKCBCnThXYRUBuRFLKXIXz2EeY2jgkS0DZHaOO6pQO48XTBcJGTHXl6CgdVbl+VEKf69CS/1BXHnC0TxHXYQIlAfGf/hPFdC5iedYmmmo+YNsgkSHp6w/vuuNQTYJ6TwLU2M5joeV/g9FPdC6OZ3m6eTlFpvSXjtxkWUY/IuBKRxUt9wsE9LP/GVhEfrLr81mDBgjlIaib9tMbZQd8IC6Cmj3n0jHK9JKTUrtuUyIcCcTuD0pAf4vfdAtykUhriZwffFZaUi/n0rCrW3cpypF7n6i/GcLGA8S8vqjGu7hNaVMaCJblib2rFKc/WIClTnjTBL3x3Ry4A0r0W7Yr1xt/nJFLj0x05IN+45a/6m6C4edNLpN05JgyUy8+T4yDdIeNhhr3Qvazs526CsXYJhXl4IYayo9dUUVUIQFRqihkvgFTnvLLukuyeS+73cdQtmq4y3QlblmO+taiwl1iZuRETpn/0zLT+bk1IXGqbxWUKn9IbI6gHjx6MJKJj0CS7e//IytM/KMLZOxsknuvTx6RQEJLV4XtICECbFOuPn0hq7sNdEiDlOzfdyO6/KTBITXcVooqDpOKwNE5H+zAZHEPkKQc4ojdXhrnKD3MX+524O+HTGoJXFBdGwvSbfxenFfILxLaympsE7a2qmHwI9E9Vfm9DwAUpBTJGFE3GrY+UbZepZab9YrY2vNigDv2i2cp+eu6vQDpoEiOHzMqIs4UwwqKjpQQn/GdqF4CTEUvSQTgHoD4fXebhovCHASNIcPgogC+t7tzYnY5+yF6cBuMftUhNq75SjXKaHcvOPbQS90vO5ZLk7WUZlOOzsYNiuL0whr82fRoiK+xQ9Hldw0L2yc/UVeozLMmxA37vPWZCYoWVDO5+wLUE9H51pC6h+4/ZYTCXpBXyAnpBaY59TvV/S3LIr7EXMgc5pBnfRPj+lJYIrY7YdObfi3r/jXMtOnDOLoTzYuy7DRD+L4x2Tr1sJetC1OYN9msBJPYbSO0XM9Gn+XfHiRZw9/haDQuUIGGcHX0QtCpOKUmjU/CCMZmT73soRjbV/XnbDktC6eT1DbQZlijZZqebTMap4mlcDff+oMDzaQxyfiDCZeqxiqQAVAyfOTi6HHCdTv8uh2SlSn09JGXgGp+RfeR8xepidMDdBhsVUvTGgttNTcv2WLMeZR4lOjAp1dOa6Oxh1XyNpUpaTIqmOuZcPTI06b0ROyYISe0M56l28W2j3dFGMnnnYViRObeRpBNM2XyC5jfOZNq6eMKNTZ4DGwswu1As05ldnkrRu6t2LWcdM49kiT9bICBWMshz3us+rX6JdozwoNvMklw8/dKKOWefUy/cK0gDN2Grg8lP0AMPQRWA9PjikwpGcgF1I2O0DYPTEcLoPtU3AoY+8BAoEBdUQmFIiGTa21PM4cfYNyG37oPPhGH6pTIrFmvRrERYxKH1vNHFtUcxEAjC4GDb8SWZ+ryYR78JkbCQTvPsa5hV02X50SdomdRk6yL9oDSRW0Zoxrpt/ZKSqybYd7evdAn2Sf8IqUzj43s/MFqTJijBT8R0rOnWcCZpQ4X2zOdEM0XqJxj1mFNeOpbDbl9SoHAVSTPGS72d7k5mU6xVHo8ljfnD+mlG2l4mVHPPtIZJjz0nPUmLv5tTMgHrnOlp0p+edS4mdS+m3XfaET5In8BXu54Ctj2zXcfJeyccwl0iYOVHt4e28REW/Y+pzBPtZpDz/F5/yqktgnP/+tfl1BldHDgY6hpABW3f+jZHJ9MI8i7E5Tt43m0Ku+Pbb5Ebh1ORKJCQsWpT5+1W3YbTSW1cPQ9ScKlfFpCVS3WUwHG5TnUXP0rG/sW39KdCbfbvyZTCQcTbkOS2puipPsOOvAfbc66AiMrt1r/hEeOam84orZBUtRY7Pt06o6v7lYKcf/oeqZkWLHOf20Xqdd7Nbtr7kO3vFih7OUbJkpqpbix9UyCm54bImEXShJUox1/oKstSnYaDkTb1qlIk3gQORBtYvO9Wi1MYpvDdVRDWbC9is9oSxuBxdtHCaf24YDhmaO/kJKEFBLExepgQayxr2wU0zFWu0q88xfqufmaGPRtl3lXFsuYJfV02B/uefLD3pJC6F0qssHeuobgIqy7yjO3clMHyq3vAENceY2aNWkoI5ns3yiHhPWU7u44fKcXDeDN8dIK2XC+K2hypAlZrTzXr9E29HDCikcbNvBOFCs4MsrWHhVHtNogIokQQecNPWHeYhqUm4SijF19OFx4Gkbu+3fVgRAkrUw9YtMj2TCzivBKNCOlahNKqiBFlZeFTWxBJO0/5/P6tjJqGZVb6WSqiVxj1I6Pm6xW6A83kMAQkdg5tr0VQjX5GQdyedAUr83Tt5Ieo4O4ndk5qYCQELm7ZQ4ew9KwcPswG2SvnKfkls/v+L1UoGdhAEyIKI1NsnWrI6gGPBZUATT4Apd4rIHN23XqnfIXeCGhDIg2K6rztERw75eTuiziAwWi8ycuoqf/BmCdG+NcJFaA7enSxNtoy72y/t3gXlViZZL/vC9kCPIdZgBCwab9IdcSWcvr7ztZbXq0g4PU5ARFcdh5I8N/UXHsaYydWxFU4XXQfzr/BXI+f7aXGYge9ahvfZa/4l8BPEXnJdeIztGnLEWKsgQ4QQx3YWBu1XmzqnuKdu007PRkxXsxYXQPA5NS9x5GjkpZBCzExBRUWbpodr9iiZpm1d5yFfWpE2o+CwMXqqVeJJbJTSpbXDI1azubXVy6VDAScc5DDPi9tU33PDiGl/SnV4p7+q21HcKtVCdJBwU6oUX4go5wyal2h88JNlhtqHvvpI3QDUWBUYSVdCM7INNpxyY+7AsPWJsZJmsZE2pmT5bKhURxRS7mO4au9BabZ1AyTP7kUX0fvWJ88kRwTb9xwFXhXD9NbH3BlAqX6wKhT11VIWHy/ppdF6KTPCUXNhDqQ/BgV4fc6CTEtoweiZcCbaH6DruSOPplkAd4BBkAPHg8Lc58JzgWhqQT6oVVGFouopJ22/Z8prufqcxLzVcCbPdmyGzBBQnV7i1KxUyv485sqBGu2ttMWXJUrH3sDyK4oWZV57G9dHKGbzLknrcIQgQQfR53FDNzC01INObvwxAHedNBRvqxIu12+RmOD+hNuLLZpZzFhPFFKllzTvrzLMwTzS5qrUv/539dms9AUXitl/3c8Yg1lyguwe+bBRjx44PAXD5DZl6DFawvfiWPGIVtiOrT3ZW6Lx0DBgPTleGuHhMScBdcqv4fs82pkhgriKRCrhkJwlNW9ZF0XMuIjanMuZ7RTvI5uVaL1yYGPZSw+D2elVHVTBG/gPb//RyVZ+J+0Epxq0PR5LRtFgVn4V8PCtCfUDN9QqTFjyYGQprbtb+</t>
  </si>
  <si>
    <t xml:space="preserve">S3F/bE9yfxdd5tkpnaTIo/zRXLzZiFYZkoSHiNMfcdX0a6cV9hB297TJAKEde5IdB4BngQlB/WtgntAVrEfpo7Z9QytY3hzmT+i5kirRTlXxcYlbVlo5CFSWAMMT5w6Mx+K/gdRqt3gwWZjmX6k6AoIE0+L0DCLrje2Jfz4XgSbS99p+CTedOPmZVo5DGmkZcwrR1974LFRKHWq/8vE62J9xHq9i9Xltq94FfAl5XkWVCepQZd43YMSp4fQnbe+KKQseVsW3ob1zv5otk/1eHNX+K4ef1SO/0DI5EWX6JN/FoKQSYK6Onvzmf+QZyz0JeNFHc+2SjXN/beFoeWTmraRWxX0AhR0LX3ft/qYYxPqucvLbPtInWmWsM6ywv4ZlEHRuN6lxNr+29ts+gnmyuDYHfeot4gr3d7ex1QJHfi7/+I2kp1ilS5/1rw02Ff0M+pVIq4w6lwXHvZIVe+lJtWM2FVYfBMXnB2pksLTGzrnacuaEPpjq3kRp5ronr2ZTGl5qgKJeAOQDqqZt7W2B1stFQOkG266X3xocy84/ZzLTfPnwkcLUCyvreCx+WuJpLXWEEtr/tQHM5ez49C5RUuUGiS/drKEJKb5fdaf151Ai8MSIx5jKehgfgbdzjcD/xMAIB/1sx5FYzWyLtlPglYhThAcyM+fUqH660N2X4GswRVPWpozxEZyAKj3U/6DWcoxp6pOujsrCqLgQwRw07645KVjCq6Lxwm5LkO52m5eg/VWqlnuZMHoME31UnU8qHCDLUDvbyjaw0i4zG5nYFg7sWQha+avZhPMR3d/W4FpONhZWT0xY5ztqLdaBRWQTnGSdp+U0As45C65Z/V8vzfLUgXdUfeA2ftzgvXS4LaCsDnVWCoN7t8CxTuOJYiz5SnaWhnwnz1hNMy1WAf3UztrCPayI/pRKuIX129ErOX8hY1CVQt+b9cFPO8ixQ1CQr4ad5TEmGL0Gqsw7pE1xFa/XtbjFmjapTBPoqUhqryDHNMkvgfI7geTFWl9sPN1/wYE7WBm3mt0IEZAGH25KdM2B24EZo8wg87WwtvWxbUFQ1Ags/RyI5ak304HZA8uAZJx6XAaXcxvfiX/2Brjr9sJ0OlOIgG8kJeCaKNWtfpvjmwQ63yxQJEchxbzDc/lECTyJXDMDk+Il1qlC1Eq4gp2NwqCdsB8TQBQ7lK6aLfxnobnviy1QZS0CrdPvoFT/54tv15fa+/2va2lAd0koeGSZxp7Vog7gJmdcgH8rhB//j0T/R0aegd0G4YiGHwjzDotzDoXMYSwe6u026o9MlcE8dLMA1+rHSn5nRDq1SyawlM4UeMdop1s5p1+NgQNRA/Rwx1uH6AkQVD2kBJGoSX3Zydqzm+HlNNdRmiaDINPRXakcigtvCp0XEic+RaL0dr7Gc/ax/PDQTvY5659ebM2J6PfsMj2D3nxK1msgpzqEKhFBMUSi5cFOhoJRYGcdxwbZ5BSjrUceg69I7WEdJR+pGkqc9cqxFwTtqO/BDfjdGL6EExY5hdC8mMCKarDBUQPWNuw8ZBU6p5kF4WvcXJC0/Ki8rzEUsSRThUKjWuBW/zEQ9R9pz1dwna/qMUAS1I4ChBoDw7r21UUTg+T7umMIzfS5WuGNUuHrV3U+em8cTcpbXc47uAbHQtGmIvyDs3UYwApBZwZkQydNf/01Rscr+90hNg3vfK049+9470xsa+yn1QE+UTS2s/XrX4dmiMeZbWQh1svO08eVQcfS30w3MQKkoEi/Nkpdjqlb8VMmMI7pCvbVyzouX0yx6aii4dcFlKCyBFLxxwfOE4XpLAgTWDmQ2jjR9PHlFnIUjDkrq13plCmEL3Q0DCasCfbo6MTlj/ZWrxaF352a/mnUWfFn7gH8WRTiagKq8JLepl0bONepvsb4WsuppEDTp3o6ureAEoAh9Cq+51s1qyiC3qUp1W9tjjfq8vErKxqGXz+X5cJ4UYA2rawZ4caqnmfaYINyMtRx5yMAHLyRABGteHUbP613gDZEcP2LjcP6oXkhEKOfZJdxLiQDlQBTkbtjPYQ1hQrQHP2+a5JlRKPinBtc2VyOBmnDPicgSBdN+QOsgWdM2muI6FNbVQYj4zgGWlE5sKG6KAMsRHKur7Cw5lovsZbNT4XAvDxHiM6eBZtfTov19S6XGOvljz0DNA8a8uHTQrejNtDRl8h44beNlrLrPsyffkVlCL78Cx5u1lQ4Xooj+J4UdVKJWWNvgEgHKI/G14NEBY+PicNj5VA4SRmHPk5R/TxiXEJAyH6/vKeKotK2O/XuLH+DP0sEAhxy66a04w7sytRBP+8XEA9rLcImmn8RH2W3yqKWr+5Y9VnX4NqZxAfdpCynWxPQk4YtfTi4EKMFQPcI24a9jHBcGUAYTXnmdYW5AN/tAPKU4chJ8CrmmWyiXLT/TJRUZRZQ9YVbp7EtSL8kWCne9TvBnTi3LwLKlO0ziP7bRDuQ0xNL2GSu9/FYwot8Q+YbZ+mBl4XEOyhLo8OM21bnv4UYSuTVJ12NF2WyQ80LXuwzRa8Ohlp305XDXXW95HXlK8jpEnOLQQ/cCBZLAjCdjpBh3CSQvRWwQpFkXY+0/0eqmfEXfW1AvOgvvRdkQdDBJmq/SAQKJwMpamBXahK8PM4T7L4rYEDI99oRzliyyOyswrFuI8KoRswT3nbrCpXiLhT8rP89RqxmqMtsf1wsqAPyv3Wm93nKFBirhNyBqWlH3wInE1GwrrsQnamHRfHHFTFzcqMUtbB3bF/FKVpfl++29lSLQu+GIwBt7gB6WCzUS9sFjXFkbZsCBUqS9ILrbV4M3t8AJ4QYRtLxLmmgUAxj1n2clBGwNR4tMqc7/RN0OiRNmNee9gqCb+sDKFIq98u9lJQ439CGOA0GxovWpixq4+7FKM2BeT41/VEr6+d8+sc1XWbfHoJuWzIf54KXDx4bzOQ1QJx5jBjVJU2B622lBcnlxChqTs2MsOCzeNcSEraouUf35KyGUvz8GcuQzWoZ+xRmr/gAkQGiCIGljbBn0byEJUac/bnD6v3BTIQn0NrZ0mQ1gbYKiwwq9+KEp5ZpVJYK6VvCn1XJBQtkG6v9OPd8qY8D2dXntk2hAyz+TlxsIKB7RnuK0bAe4ga34WkAybovWHiNGijqkXQmRYLpyHWUO6qgcVoYDt5MHHCqYw+vuZF3nhDpqTvMpSemObr58vfTLzLePGO72c199o/ngeuoFDErgLgT46dbqlPy8RNb20/y9BG1bXY16O0GT0PT9LabcYDSNvwkQu0N9JH/0vLuRAT9mx13ZxOsYoxuzdF06OH0G6ZA4oVHhb3tPlnLspkrUm9+gWDwc9zElJ02rMu8pNrKdN4SIvhGc5NVlMxUubM3olbvHBlTyHca+/Z1maN8+NvbqKyefLHhRUB3bWbM4o6eKXa215XXalCDXqLhGijUhiUdcgK6XlsZ4eQweziBsTMrk4BdS1Z/pvyFmh9L4iDeXak/lRiO4/Tap5LvdWaSHk70V1mNcT+C56T+BWKQ1JrBWNbd0D3MnlFpv3SVJ4LQrUAJVYaYZim+Hd6gm+fCcI33izWGJUiU0aDXIVDmQPlNfMkQlOcEQwUvGCWYigO8pVXM/jTuy5KsbY3JkMYr0A8T4Yr2doj2EfWZwLvgreh3iT+CqjF2eH3vjiD6bNzULaVUs94lrUBZA2oFBNuIDXG0dZ5gd2fAfYQ8qUSaPDN53ydIB4YJctvy06U1hVqmkiPeG3kYjfNSXZOcJ1b6TRAQE+xpHx/ujnxMe+QFaxVhH/6BmBU5VWafY+v5wR0fHUvfmnsRHzBG/iTkwrTvnscFtyKTfm5MH37PwVr/MIzmuPCSAiNxGIlNKAyoL8ajxc+AcU3SXjvvht8sYtjmmWq3QGbUdaJTbi+wI3odDrLuPfzx106Cq3iy3Xnc6sFkSuu/YCueGsmSyg7OaQBX3wF9oI8fw+MCMF+luHau5pMiPv38QvVE6JXwL74RaYTJAuvL5NJHORvA89OlG8e3neSmsor1nrfxKrKBq6ZtjrEuR5pEuowh4h0V0phwkRQTPZ2YTRoz7w9W03HM/++c0TUudRePVN2E/qhQJDIlZvjI/Tx0NBbEtOXCyASQ5Bpj7vdxN/O/T9/pCATB+TlSFe15Ix8g1JWWsXQxc+OVme+FfAdVZuqq6pXsAWZAI13+Tv0/gtsgf9Ke5CS9s9jlmZARHTu7XfFflvIuhAmSQhDNc/zD/ccgbvqAGDMuGA3KruwfTVeGqTve1ByCurOVRLJ0PcyVceoPtwZ7QtqlDIDypXomm+kqLAdvUmujANK52ZgcghZUsHM1jUOwPO9SOwlyaAZRy/X1wV+nS7P38HJCGJ9EuN7l2VfvBU7xqcGlhbr9leiYsXM1RTi838OTUn5L3zdlO8/qqRWz/LrwhFwsft92g/SV9790WG7t7qJJ2Mq/iv+Oz5/bOEOwtrn5+h3Vi2TKt+m74BOwIzJcPTf0AQdRdREBL1ZTXUx0446x1YwMzGmKlORy1C2BBHixE2W10Kxg2OVJn3/O6fFWtw9W0+ryPK5TGUKcmP0bwBADGWpQ5A+TKtPd6N0vIhTlEczkLOplcjAqIUobM/CkLAmCbCSPJSB3eM0jLQQHG0i570bVCUXeUmu5larp/cEl8G8YxISPjdCa8bL7SXifB1AKPAMwwIoK+NmWQ7A2kNwsB6sX1rFVoaj+nZh7eJ+xczXZEKFP76Go6ocQHXJ2eRZ7RyLXEA2Akg19oomK3ZO0QV5G8KHFBciU51FCn56HGmtlYAMjoqRwbZU+jZ2gYwHX68gAJxZktyN8VsVEyTotMNh8N7Rzhct7Btfx+Miv8bqYXdf1BosckUZ9t8vFmH+vGnZdd3VcxFH6pkLe87jrBb+ewN/s0JTz6j/Y/jfobep5P+qNc5mAP+wFgwfFemIpC1/9C3EQm3vQUU82Z7gmiYrQNRP3AOVFDbkxXYPTPIVQetzLd6or9rXV/jO5Q8Fflgt9cNZJBHlsoQhvtsL6a22V6ViBk7Mu1ef+GxwTsbrvKdme59v5bpPRICYGyrenBqvm+BbN+4uQ3vf6lEclPGbXmYPso5rkk0Hw6bqP10W6AnryZyrmdf6+jipjnfIfHcJvz2iZALP6R0n154TII4vnMNJ01HabrBNSQM9vYAaWJj5t9qrauc26p+CGGcTH65fWBu3Ep9u414S9UfOILBGfxEVybeL7uC+WcFYO/v2eeqfQGXYiqtiPfkdwBo5q1vySiVimB8ntp53N4Ab/NtYn7UcqWW5RzL3ddVznR3Dd4UYMFZ9gIwgmOrCq+kMRjnhlh9tkdehPxYRjssTMeyJjERZ1PqD+EgeEPjw3atap81pbozsv3jCPxRv2AU5abOPsXfj4GbkCtRblJLViFSz+3PShRxwbd5ForuuUyW8SRUMbkNrKZaETnPFZCDwGHZm8eoVcx1SZ1s+bCzrxJyeGyQU6oCgC+0nnm7qkzt845uwbJzIwWR3TG5pN2M+6K/lJFljnrQQ20PAENavksLR85cv19WdX5zLM8QjopAaNBECVAHAM5oyJvQXQo9nHAUF5bODkdXurXIRyhzgx/N3WBq5i2wgmb+h4Gof4ginMOc1fCiJEi4i7zkW1xOwlcNQmk4MOTpjQs71CWA/RyeCHooMIdnefZbsGHkK743VFJM/vPnnymal/bYXBJAaLTiKXl+zey1KMx1tff4eCF1FZ6NDz9yRXp0M2lMwCHYpK5d7E+/xXL+YD6vMtMgaP+HGQCa8OAOqaTPL0F9EX6ypiaClpDIHl8wFmK/+SKweE9x2BTQ69AI0cRMXiNAvRhZ9RSnuAoR4pTOuM3tVTkxSSS3LdzOHvFBr2rBaTyicvYykZl1HMzKKlLnC+4Y2EyWxWHPPM004Ru7y3v/lwu0NGXBX7Gj/y7qzy9Qk7z/+tA2ocFQk5eL3yP991qiB7mERJP6m8ostpEWd6FpDlRjTFeT9+P3z5KEgyQpv9sdrqDQFdlqkprTNrgTr6Y8wHhZgaOr4um6nFGLk1ixc8+jfH0Nsn3PmODSmpHZhJq/PH2bE9wGVfR04ObOkxkNvyvCy4xMOIiZiApA19fy5X5j+zZZ2YMbEs7mc98j9//Dlp934Tg+Ymz0nErTNn4jO/TTdD0j/89YIqK5OrY4Jh8COs44ZmRnMrXDZxZqMn330GSfqogvzM4XHDP+e1f5l28yjmWsEoMe22NheO8pFig9le7yAQz4WDD0jI1gks7niI5BBEL8lwbt10oFs/EahZ8sU2tbU2GO+I1djgW3PjM2txSPjUstb/tf5H27NghGY7M+9q9rhTtVSnBP8ZLIp5YBUYwEwYhunwfrSJ0wAOAWg5UDaXMa5uE5mWt+/5LCh2T+vn0XkMevWZEqjl5S8CNXYJIMrzo55DmPmxquOJEX9ggP6DJcusqirr/8FWzOg1wxhcbaif90pwdmGBLBj0LWd5XpH0vAWnoVSWDOsl+RncsjoHk8m92S5tn1z9/0nBpElE9iEEWihZQn+fUZh9xkJfz1P3PnlcPHC9ny1S19rpAK+Rm8Ov87BTLGHYTTjFQ2VoaWKuvVgkqk9c0Ny+AYkpBgz3s3rAwZzDYuq66yGFyRHZScyNMCUTQdiceBHQvjbYrSSTYCbIeWudWt+Y7HbBQEPci2kXIHafR6Aa7wjSVGIy8CACF2bGC5bDfrKti//ncdwlGyhDZ1PFWFkGP84o0vihSKNMu0aDwuhkoF9TNP1/JG7RrHkVSX3z4e91MU9fs2w2m8zMpV+EetXUC1teJ5ky/fT5nGDdcY8CTyJsmbSf31Jg53stSE2qjn0TWb+nT780+7r3yr8FY2Np3im8kwz2hl2vHvQh1i9ppUVIYRvT1eHVjZUn2/7zqWXQe4hM5bb5a5AL05RY2bHqqWAoHv90Cqz3yoAwFzzkkjFgCp6sg2mutzZ3h9Ca02JSCqmI+knhdw+02Ps1jvU3dwJBTrDghjymmyq6tCcwhFSoI8mREgB7JAHktl06m9wRxOoa4LDloj7BlpMMgnOD77ax2Dkfe+EbJcSjMlteG8C234MFYx8PEzl8DA219kPnAcEI2G/2y6p6iVUIEb81G14oUqs0BJ4nyZs5hs3+YacILjhTJETkdQsJX5nTsYJ0zXHrcbmyE9rSOyOIXF5Nf5Ad3c2lcp36pHvCBOcaMRWissNiKtebYKROJmkNCBXATNE39bAYhVwvyAHgD1u8SyccEmU2T1Epn86cw0AxT612NdNlVO6/ESzCmhGPtGvoc1JQP6BgAhaf5FlydgTD2TAk35yfC+xH2AWTCtpFRDZ/etfFWNVeT9HpYLTJQDvYfTgl/3WxpOWOJxEEVg43aGd7U02ApWQhO2HXcNEclpBqdGgjUbVxG1szwQmViwcPD9tyestahjfkWpG9oOmeUZnPPkHTQ6Ho/x2stjvgjGFF+8dur/STVY4LJajvgyRSnnxdM4Z6Q3jVp6CtD+FFCl1GID0FISdNJ58SDuMoDsNRFJJZkmlceBk8nsj94kIY11eSwuctxZRR4olUVkUXGwXVM01yhvPJekceP0uI9tCFolyht8DuermQOItgDvPYg5/pNneBdDTrJbiexbL64fNEZ75a+6JRkjbueDp048AIJxmBYZlG84Om/CLWS8ohlGozYg+IXn1wdfsADokVBQ+hXCNgxmmurKGgrfZKG4Hwchzpke+mk8FORFV9Rv6APquUyFo+26lDDo3W8bw3dB0KvZ9ILbc4tELEIdCtAhHBVoztkMbPIRapgeQRfjp1z4slcH3e570wTv2J2Srhn3NGNICEXXDW7/ZbSBTI/YdKJthI6X1ssEl+7VGVeC+dEuHQKhxkk8nzX05tXXvgf28VPcDyXzpumof0phykBhGh5g9i7bbCgDTaH/isuklDGI9ITGZASyF2+OUn4/qEwyjAe+zk3nCqGdY4cFiq7gefBBnw1YTPtxT0aERJpX0bH6sUUBplFzBLLSFQYk5Rn0RfG+RKcyHRMX63YMUSO7v0osY+2YFBIqd9THkocoXUXGqhRjz/HYxUq7TDsYtGTsEB4NJDOF63LR489MpugfeoqrrIb/MA3LQDHj+FSAdJM7N43n0R1+y3Hw/slo30S4LFOJKotEMx9NvwuyMZIBUE4eu0ZmE/LWPbIs4uEbGYrlXQY6V3XzkPr+SYwzbKL20WKXTHOyqBEeG7ChE4VlMnXkMrNW5PXDflMobyB7K2YXNJ0BdN2v0Fv7qUP7xuaPSaQJB82xC1xaQ5BWF/NxRAerDtrabdLrdriK5rDZZaKjO3+rTsizO1cFHs//RlB6C1bFLchty8sqDSkQ6w/WbqUjD7HGcms4+zopN2i4jNcVH/lVnSM9czCr0lC+3Ww18OS2vcriOACacbAuWTmwy00Ey0sy3iFZ3Ke4mwxp9evwQanm6LgZ+Zwn4o9Iab54dIqaxrNWg+pfOqdSJn5Vi6wOEk560i2HRaCVMHcZxTyIb9Z+MXOYAtfrUVOS2fWRDzFjWmC9SiZ5c+pNGoHH09EVlQghllfTRHhVkdgVSowMRysKHqHvJpdkQhBzhpfkPU9/Zhw6HW/ZydtIZ9uyl3o1v0yamQxIOFIeme1gcg73xl2uiLpX87eQYQVUqhOlCieS+2LcOiewZ9tRnDwwwoXT7DR2MhLDBJrYk9hY1shyXxvlkILhDjWmhI5yd3zcii57c5ugn4xnjIwH4Nv6VNH8j2ktb57GCv126jTTfcUb1AhQX7pcAX64y0nRIhMLWXvTszKTTDy82O06fYWOTxbnALgpcUHHAQlkGwLNC9ZLbZJa0IUOZuc1HErBNaTIuJpZsiENUnuo9eVoQTH126sYOj/eXNZtfNLbrC7s06aaB5/BpP/vyikg03boVEhwPi4GTWZTpqc/7D7ZvT8Omqo7NnbNS75/92UbE2vzjhV7IwB/2T4atJNInZl0pReBEEntR8hVKiYzsDGWvefr7BvEvwpbB/ERyg98X80cqjxG7xAR9PJxLCPtiwn2nmCK8ONgQ9dbds5kFyQj5e+l2XEeNfKZy4wMZ9T0XKIoX1DFW11RVk/KilRs5u20w6dsUV5ueMKntLNIDB1Wt1dkEkPp992Xc0i8B5/qV2c+/opPiL7h2AdOP9aFXf0szr8lWTq6YxQ9CkrepXNOzShfWcUtp51oTQt1Ce8Tt9c4PSALeYh1ZI4PwH2cw0YZF+HzZZGyWEh0WCBvFjXBB/FIbbBBChAUPL1lzmImBaK3BBJGOf3RCGemeUmWHErMPmPqJPSy9A7ZAjgEi1NH91Wz3kjOI6n5DN/K/US2vQwoX1nFJewYaHw+8wvxpYaUPSH8Mc2sPVX+e7/n4PhD65pWUgaUrujXJb6GpyTMasq6n2nI/2d2Y/FKE5J6x2hJ7P6Vo8t0m4c8ay808ILrDLlaFJvSy+TeaZmKCezm0kuIyQLergURnA8/QOU5zNBp/FvhzuWSAW6lMYsU7EdsvcNewmXkcJBcPSAXEBv/WIEUCicXXpVRTYmU2hxVrWQpVA3NkE6OZnJIh7jO8prA+z753sYbUgJJujSHGUconl8QfQllkPfvUSO69U4SEPp7GjyFOrH7Rg8mJz+Iot6Js3D0Y3j7hKb1+Ae0T08G9w+1ar6zInpa+G6zPjv9QXpvibgK89qbBMsmj8MV2WQtyiuAH+VntnMnB0DVx0le+lRJfRmwmD+bD1samtIPtjsQDOXK/U2inB/vInqQjYOoqXK3VH9PZ6207/D9EJx0HTvi/i63nN9y5FVzEftPwD01vCazQlF80E1c5ZLnSPZ7hZkFkkIcdapKGqQbhDzPRy8oMd/xlhBi44BeLiWm6dJ1P0JbTinVdz6/E/SmUxBxj8t7s6+Br7pAEPXDxPm/m58hLJk1AuHdllTq17PS4uRuDMMvARYrNF4cZZjR0Xy+lcCqaf2A7LUlqnVubAOzm/pAx8fOsEq4NOIpP61FC3UAJ3qxBHprljPF3FdxCJf0czrlxwEWJqtWrj/sYVNUEuN9Eui1h4P2Sbd55uZ4f6HaN5xrlGQP8Xxqi5Qu34oS6DRYtII0KbadiO1L0Lej8myKMBVTpfopfsWGoR7e5sQEgyrwNjNUuWi1kOGF0LyVjtf42xbBPxj23+5A9xWr74ImnwTe+dO8RxLVFZMBX2QzS4bUC7ZcQzGJ3VT1M5rJSetcA1z/2CoAWMVU3+Xz80mq62lZUicgmnteIL8QHxhK+8f97/7CcwUcoeywL87Khb5hXmyDxBNmlhojbBPKPz2jMMcSuO65X5jadQiBhxbsRSuo6IkCQc5WQLeb8jWDavDHmlr7pTewYNo5xZsGC5SL7cJsM/DOqyYaKd3DrXqpVWDBZD1Imk92nWChrultlZ0bEzKjapRneeb9iXQwk2RbV1d9Ha6SD8gMvoKPZNSf6Y/zvtznntAXiTuCtl4REzL4o3g9v4zjIIkh6HOxHsiOEQFvbiEoavq4YChfCVgs51LYtks/mP8ZVvMIPG3hGRYVY2CaGLXMc8/oJgqsnSVu6/+bEm2JKtUgkodD6KUeY1yxbbPBsfugQjk//xB19oPYA6WuDVqzsBonDkjx1IhSgWzcUrPma9dnxu9dKETeorJIEw/hhORAxY7/vTGoP4ulCqdz6fIRw6ddBjN+DixKh/Zr3ddnnDjcSHk9PiBlgkY/5B21vK9xvC7OCaWshSofJZAiFVwcjrgz+MR+RAAhBOXnkdOMtuSljvtgnFVhu/DtNJPNLvqZkxKOnaptVt3BUmZiktNic+y/UOiW6crKmhAqWVxq94WOghoMGKOOh4j9DzyN+8RHC2NssleA9YNzKhAqeGd4aB7V8CiEdD6wPG+nGMvGfQyNOwbQcrGSBnRq4wwSaJ3lxZzLVB/UM/1Gtv8XbHj6WOr5A/8Z9ugaMhteuLbRlvfnW0tUUXT/GkwazYgF3D+XixGsjbHYyKCvwSnS2CYCUYyIXKLrL09e/LtT7D14Jd3TPRTVZ3D+HLDZaUSCVWUUAMZ/sVwux9WWEaYK5H+CBulGiQJcIgJBzA+PhbStLdfL9NGNbWjH2dM9NHdjfncg5wR4RxrEx3AZSTZtiTUJ7bixfBTVKlfBvg+lB9Y/dFVywLXMG1fEb4mUyepd6HkFix2WH7ZneT3U4W4rOLUz4gits5tBGpR2DPYSlopQzpv15KcZrpSvOPGigJ20OgtruvRz9SdqV3Aek60gOLQiXyN8MjZe5hLhHPSxO0Bxgh6j6HcqGy7FB4sbk8cZLhIvZrb/F2x4+ljq+QP/GfrtUIy6ukZ6KgoD9czgCgmWBSfU0FJBHO91+3FqXIQZdscICarvmK55jQWtqymWuULDtJ2goqH/8bCBFZxxd0Hwvix7fryq4Sjymr+viFalhTAfxNjiofT6UYt4TT15T2RoKd++yGJTuHXZDBFKjsRSWXT45AxJ+1UhRBMAt2AB2g41Il0GqcwABgsbc8TVA8/eR4gTsqYdQdnFx6Mhke63xyfmnCLKBvc5UJSSKJZnoO0L+uwgN3uQmIv2+Qo8rX6u6+wWsD7tH1QZ0PN0iZfGx9E51xdOf9iiuca3iB/idQWcl9O7BTcqrrS8lGvkIYEYSDXJYn2ff/Jq4C/3DwwvoyWHgb9U2tiT97ZZRcnS6Zd6pI1vEzCECXPhWpbpMYhiQj9N23vddEdqYFIGo6iPsRgDAvDF+zIuKH+Cvwj9O/WSLUAJSP+3uxcRhSabGvPyApchhkNttUb7mNy+Kep8NpNBwki3C1w5QQkxoIFRlPVKQFs+yLFNx9P5unUqf2ybQQ+H4weQh6jOTzH0u47qYy/qT6Z7dzDpzGTrPOJj8+6mnK1jkxXwPeQj54JRT616sbUWZq/qP1aXDYLohIRZzCWE9JoOuze9TR37RUH8SsUO7BShvr2vdrxVvYh3YhGUv5Eswj957eG2S1mLfQdkbOPrKF9RDN4sQtnVXxKOxLKXB0QRimPIl7NiAYDuoi8pTTsvGAcLPntT3KtuG/uPXvnV0vfhQjqp/0/g6eLsIs6VCenesgIFAhzdfaAmdTe4Gk8WU5N9xW4GpNrPSGngCU1GzTyrNtALRtHdbKs3AAlEQ1JADbZwC0ZxDUyrNNAJREPSRAGk8AtCMX1srqxIHjL+cklH+VZ+xDxD3f9jWa4PCx48YwXlc8KWoM377OuuUrGucKXPt01H+elC92yznJA9E+w9qp1gTYE2C2Wwuso8OT3r1++Hw0Kj1WF+r6KUH7RQY/kjRbnSYGgliPK4mGOhjglu9lKRb7SJhjLQrU128yyuThO84cjfWjxRvlw7fxDSO7KBQpdKlafHSHe7iVCVofN1uv4NZg5iwYFyzV40hqMgBnXLehjv0Qm2ncuNWNP+UNH4c+Mml848qfg8aUqfqktxMjzguC7S+I5ls5anQI2MrbIsLWkoNd6spbyl++PnxoJE4fIIkXU5EB15HrVAvMEQgIzSmB9SMLByfJnHBsUrPY4MIQNymceoZb4jkpZMrsJESy24fRX1ukP9TqP82tLWgI4VNCHOH3GicuUb6Hz13iv7NdFyP6gn90GlSGEL5Fe5n07gAFtrb/qu/epStcXL1jfrZrfCxk0EVJNp+DKmuWBjdUZTD+zFlmma27KkUxO3gjuDHaWiIwQmJLDeoKmKQpQIaxWcu3ykkh6wfaPHmRKCnzblLOHgKqtFTTrrLkU8Tv2ZQkheZOIZPc3Kq+Q03afSy8HLGEtG1Gy0PQTrFLLsth6c26Sa4QtNlqDuAIEtUkKPPfdWB7H5LuEhcQzQMTy1Qm8uwjEHmOXyqRtyDS4r+R9/Aar5YvLZD9X81VtonKFsCrjwAdFp9/ceDtoDtaaHUCR5BR/4ZINy17aimnCo9qsH0reVBdzd7+MlCoxoQ6uh43w9NnjCkkiHM592Estqvm31xFqClv92Nr1SgSnT66BBIOAtZo7KoEbbY1tiuLEGROuiMOnRfi5n+gWICl56tQM5zmHpz2z/77oDe4IlO4TtPJDAKnU9PmTdr7rpJS+AIDn631IRb/ARZIeAGJbn7rCpHVpYph/Bdpt7nEmukb+w0dhsmqCXK6LfPtAGVH5G8KI2oUezPbbRxYlDr3R5vTl3Gze8n7pSIe4kt9YqzFJwU13M6WvKIVtVPEsMCf0ulVtG4NfWEkBVMsWLvT5/QjNJ7Q1G4LX3R9mNu7echrTUO2IbKyZL2p8dQR3ica9PbhSUy9iqyvs9l/Rskz+U4JUcYfoOPYWxgIxzX9aR3j2wxVipsepTFDIAVdhbn8USbcUiRYdUWBScOw6Y8JEyvn34lFh7pj82/paiPyyZ9zECNoZrI2iLtpEEeOk+ZJqySP4YKi5dMDrNOpZjNyK7AP2rXDOHX7uwIRIr5AAnorRlsNZY/DdpjP4RLVExwThLX/2++hcAHXrkWq1G9DLWSRTzeDEz0uwHroEbSk/X48MWJ8pL9dARMmWqS0B6sJU4ccbcLt/4cKisZGnUyclj6mLCleAirLmdL2RYgVOMpTto9OBvWwdS53CZNaRsJymOPIZuICRUR1ZSvRQ+WtI0bvekDS5Vo8snsRMkC72933N36NNpop3hANA1ZzsbNkR65OvFRhNEjfB6tE+Bq3OsaBzZBU5SSSsFuCipz5b0R2YpncWQkQ86B3JN1s6XbAB57GcvqY1AETMBrzCHUhkAeTMZ8Rv2rSeRLH7uVlLsTXeiPEW9rpLG7m9RaC3sGPIOahzYKbV8oQKRqoRc5n1W7qQD8g+Pg7tHBFLc0SEUTkN4r1SOiujbL/RBzFm5UDj/B0nOxAdaEb0/DM/v2sTkTAgC4k3f/gZ7l8Y51/ZdpCt7YcyOKb2Z90xuaSEZlHEX59fVxwX1AMZ8JXZqR7bhxQ8RHPJaoszYrT1+tb+hQwwHSfKu3EZPXYA/EVULGpBW6oHVlx8I+QTknMz2tLR8tP5UiwMSywlDSqQFFPVEw8W8R/qobzfAFHdD6SR8OuWe94TiALDGDFsvnEdUITs/fNuwOfH2bG8Vrzu7ye9AzbI5z6K6dgRWx/SgvGrgKauAA2+TVWBaHtcN0YocTr2h1uLqUYh4Un/+gZIGm6oPAkYBF+wbSfo1wD/BI6McXZv2S/vbKxLTp17pmvzITbLOpwewXuOmaXgEoWjgAKlCrp0rYDDZzkb9D7EB3XR+j6gtb4rhvRqYS7UVt2Ol+ALwfWsc4fQBBNxgQxK2Sp0ra8OfSWJOXZJfflP9awUPv5vMoFqDVGdU2R+kxZYG/dtImGJFyMxeW+PfxlI4cWe0Qo0ZU985hgM1KXIyQCIfMNgngRoRfKS5JIXByLWFChOetgmXwpjCofgp8MmL0snJCJsm4D3YI4v+IwckPno+ssMZ6Tt4lH9uCdbhplj4hPlQsYlq6uyrMJHXxx5wQoA7T8c+Ct3g5RTOfoQBKlxnPAyw52yFwLihnQrgaSqU8mL92B8qvBYGhT8ynoeqjmBsK9QsNdkeinKEx6qPvOoA6h2E2Dn1FgBuLwLUO4j4F28Y9gcJki8PpphB0TrrCgQ1wzdAsmCYami5hv8ylT7aJeQLoGtbjDySj2sjrfgQFDY92STghthK37YAJSu3oazg3aIAV2e6GTCm2u9y1zd8zkp5Cp/I62hqYB/T8ASICbRpELzsehYhU8WSLwg6TMHiv0Ynlxgh/AjTogD+On/4xU8YR2Kmexqty4lxzM16lMLxNqvaNS50vcJMD5AZ6m2ewyG8trriV2SOzYxq9f+pkI37+CyyFm0Ecnjs7SHpp2VZgqBx3gOyEgqQENsBbPXg9c4Un0Sp293hSxuIGr7panyLOT0wbZUWedaDdZTJmg4oc8mnEFL+Qc+Kr5fe3Y8mUbVf7eNSSMHA8ToT3aW1X+Qa7VCF3gIVQGnJcqvbwsaBOSlsseBl0XKNQAJUwZhEzXCYIoW1QU/WCykdky18g+LIEFJbUen2BNjhUoS+I7ri9I4jFkyM6Kep7N4HLpCsSjP83Kw5PuOBGS8SsTFNhvEU0556yXEc5Wok8wKBiUzJiAYVej3cBL26KT/EIjUbidIUpbuoIcxp6gqMDUrKGW268r6RL1sNviyRtZe5CxaoKtX6mymIalvjUfjPTXHJGVsYmOgzjoOtcVJ8epr2DMmlBEre6d3wUNzKLPlX575jJpCcVXPFn1tbZNYj/I8TaaBbVP1mdUbGQ6htBMIxAj6quYpteS2GVoM46Fkhgd3zDvH/pMCiKMU74ekKBwRp/yERUIuylw4jw/vM8GpQob+sgESoBZyMP+0mcAObWjCcONpmEE9CEkheXXxp1d2EeWJra63L0z70DzoFmqXy88hsutHENnQRJBGR9WyZ8lv+ETiPO8VkNMtSOGCN1G9hEZfr2PBe32KZKIQ6iQx825llpmLmcAds5PjBZgNhtWfwncku9504Moj7PECSUsgc+phtEJPy+m5tcI1EFMgw2R+H8uLQShAewCb5KULgCM3FmzEnA89Sh4Fb0Pm4YN0UovBfIF6pWrg/4th86F3yU0VDwaIv4p9DYxdF7M8FmiTT3nSQB8qP8mVeqfpohAoSVAj+N5jsR3+C1A/HXqOJvKum5fw7YTjSFpfoAj/h3MICSgdtJIlI2y87raaoMBD3JZzU3TzhtRPOUAlcPOMjxM4tly/2yDF7PnRLD/B0SMLqgJWryXhjvjoFoo3OQfNjYifwZcc2Jad2cMgwEsCkXgYPUcX9u4OMuEDDIbwkcTetCUw2I7iF8mJKzx4EkU59EfUmMjvDPkRM1PzMNm72TfgjFZ/eI1IMqy+YcsyioIBSFysC8dv8AonXGlResFdgBTPjzKN3BYsa9p1+wSWNciqKfiRwzfBPOpjf7Ufqa/Tut30DeI0NzPH+b72X5+KMqyc35EExenbGVjbOlIV+kj64+C25oHQFlxDh/KfDpoqqN2bBd1nB3hmAXVXSCV+6Md0l8gRyT+HDhcSIVbX+IJXY6SdRvvtuFMMa5LRmEMqXZEHCHvuu1A437My2Dbw35shTG4M98m5P2L9nMreNSKihWV3JUHyvEzI4NNDhjNWNOOdXYuLuLA0IzgvReEBwrW12fCxNkFE9FpWwhUmvt+CgmihIwkRPscRhHM7B9GWcPS+rD1qSR5NpnS8IXpxAH6MVXH9PHz4BlYe2d7pI8lNYjSxgdkur5wPAUBPB6/FzPT6OAH9fS25U8cyvzxxaY1tDGwyJjO3w1GduUBG7sPSJABXfv4inYQVco7ak5P6curCMKJKDGHb0LccTxEqCJUv/e9BSC/AxGPXLz0Z4YnvsGPz0VqiZx6pncPupFZs3vUwsr7oGe9JPIx6CsGocYz2j1aczoIouLGn3h7Bs/0K4wLznbjKBioyidfyF6mXAI5jMx89kjRUeBFLME7kpPIgXdPtBfFugMP5ta86qxMB6OvMOl3ndLp1k8XqindEPQpvdknNNK3qTOM0AXEGAOCqYUa3LDK5ISF/pwj3JDKnCxwKAXFHKKWBxAhGVZ4+v25L1EXCzvaCFLh7Ofx4yB8kMchdFiUwdKC3Q7aFbhebaHCAnEUz1Htr3WYNQQzF8lwRMxzzczoEWo9JcnYx91xHv8z4OLoyZu/gdNw5t+0qzbj1Owvbk20r8tntDIo3W9j2Zkqu05h6A+BAeVHTcietnRlMtfWikLi8Q+4h29IdUakL/EBviIvLhamdnXAeY5o2mFpurkqphLgX5Q4Uu3w+UVS5ny0vO1tTbP4kTK5iJor9gHyvoH4uyHz5BdowiAeYq3vMSYfPd1O18+jVTDLTnwTOp+whiR1fbW8EgtlUeeguaxmTV/JK4TpnGaMkUPHR8jR/KP3vCMQlgqkxRCus19sthOuZG4KlnC0wiYsmOeGDgt1TWiLGAy2RGt0MiaJyHvND+yPN5T/rspTus+Bwxaldzs2zujTFvLCJ9MMDGDg1lnqbQz9i+HLSEfXRhjevdkUtNUXFCNV0lnqVbsXl9Xb4skExdge7egb1Lg+1r8QEbPJFM4X6mVVM+29BgOB8yDA2ANb/j5fFQ+gU0gEEr4OAGQf9DgAgCfsHpBhyvM9g4XFGg8npXN+VPReCOFPYsi+pqftFmp04HU6dLWqYDNgCh2Yt30CnqRUa4l4cVFFLIL9X9ENLiUN6qktvmRdBWN0S4XJ4apYvEocskL6EcGjP6m6pHlzBd33EmXiHXljlDGcTC9QKL6CgHjl3Y4qgVktRGvnD4aXPLiIP8p388N77KhRJMihf3tAiU1AF4Q2r8dzm/9eMEFyIps0BTBnHsAXuDx41/ZMwCaWxOKr0YabqJPdIRCyHSXLJTCZs3vJCoHzKmZ96yLUi0Nogyf5TtOUrOC97m9Mmfci8H2DDzHIyWOFLjwAHhjohoep+3lRwjVxTF90aEIzZhOSiUfm2C1jONdezIkiwCNpVkPBqpU5Y4VdkxOOlV5B5kDl10lch8jPDYsLLrQfHNJPxhW0SkI4h6O4lDVrUGouoJMDpmRV9ZF2yuxG/6blVVt9mN5A9WziBSOHl/YgGNf2/qGR0CZr24C0LPd7lNVj9cCb6bsPdxTGAJAbZyoD2/jZnHObvgldXDoacF+0Pm/SSM2H4tAb6UlZ/9SS0vuXa0akMH4gtGKa5pYvYqzKfdVjKq3fxINRWFOUzqz7FMZsUpdfHfHwpwjB0qA+Ag0ZUCOhoNWj7a0jegfMLpklJ6F/ajqV1ci9J5MzWO9shdSh7/56ZLUbFKJT2+AVBfPYityxvf6lu1NYxzDUQkspp9W/6Tu9KszpBvlLpfUdptS5Yfhper6IPW6qHBidPuP+rpaIAOrBPlcfRTEu2HS9321JHfVHljXX3uWJjgdardt+6IxI3SyjihNbrWvKI/i3byj7PGQknt6K3GoBbrclBHA47X9cVlZn3eeaTi8oZEL/cbAJfkj7nmdAPeHFt+Z6MZMAQnbP7h4vDRGQ79lyK9zUOUgU/+dIREDFrXXIVo3MyVKbo7ADTWyMI/YHOCV8ZWRjuZZrXXBGLtoduYv+xCcfLrNBzBt33DPLhTECfNun9eej0fr7K2/37zUZarqbwJYYOu02B8wUi7etthDnNwecNqWLvRCTVCb6EIMwd1DRBnmj3G/kL6AVjvh58lCkuso31mOUhCCafkxgHuTIKh5spqggWHJYdm3FpvxkV5MruGZ2BNLKw1lf0CBtuR/2tCo4tFLQYtUFfFBNYx9ZELOvozdpX5T2iNB7401gi5kENZ6rZgVbH/I/73ivUfamXvz6zgP6RR7bKolLC78Dzql0avp6P+ZnSYOvYdOp/pZenR781B/Sd1trXOVm7E9gzvKGUvj+NzqWAdMyeioZL+Oi14n+JBdq00KvT42BCs8KttOXDA2UnheCK679wo1w8UQNwOGDbozMQ08OgKQb+m/xerdDlW7m/CyxdZllC+hf8yxTBr+t7WmNVjLGW0lV0PBqvkrdFkcoM0y7XmTTo2PvduoHeNC3fWkAZrSVVXWQfvt6Fw1p8/Lt08O6L12eqT7BQrZXRlIwmyWKFZC2rNZlS3cj0pV90nd2eHPHjyCp3RRzYv9eihU2gmO2Rp1x2jb5aRtZ/Fx4Inw/tTRMeCwCj/5FNjNkRCminRis681lJODt230YC7+Bd0rxF7YI7cjnfMIcY/aVZd6YudFGqRkPgL13wyM3TARTPR/zhlnyUfGKdEQAzooVBmt9D1anp/V8IcdnySKsHGPiF/O4sd+e3UM0HyyrKs8ZZI6CtoHOz2N5chX48pqOZ5Alwg9yaTxtfYwpPGBZRP1T/yottFza8/huKmSYpJIXRUbSXQXCk84U19UNvEWizrMRwnQ3ZmOZSDJVJR8C7AnNFoWp6Rcy2A+0q83X8u4UKH3l9YdnWtg4a68tMUnPyNTPu6+sna14R4mx2cqWbPYUgBzLFSA8loBsk4Vv9N6hJwZ8xV/CkcPx1jkP5ZPrGNFNyEAH0EjJtKKD2FjngpdqGNQs1n7CUmQDtIjrhhFTTkeK7u+DC02N3KG9LTRjfuFyeUnvjCobgCiMv+YZqzpSXkHLgBl/gEDmWBOqCTcqtdQXP3e2jyOsSz0VtALoryY0lediz9fH2JTqh+WxVHkI/0GwPR7HqrRHYwZ6tG90p3Mm/7a3meCC5ivBrOltsSNPgmOIy2S+qbXhPMYJeqWpUsGWMA9Zux0nqQGv7oOj4EOFoHMfaf2kKZqw4ohqn6OXubCUsZ/x9X8HkIuqrDKU0ISpq+8ZcTZiu9V/Mkgj73q+JPDsJa5EF1Fzt6Z7n2NDjGFcBq3ppFiXqxWmXIrKgE9BRsy/+AMTaHanRwdwejknGHbZRY/VUhE+QgzmpIx2RK7S7xtwh/YZLZ+C2MAQQ4FacL72/q/2efqq6xeuIhEyv/XXc2ul+iFV42Nch0EQBmu+KYfLafFlVUYCOiDFwxQ3ZNY/v22O2MKgAdIRaBxHuSf3p/5BLYFnGkIIlw6EG7o5RN+RYvS7qLUW7zxR3RcmhwTI9OEFNMCmgMCOqJW5Rb9J68FdlLjlOrlnrSEP77dKhsJwffSxe06iO62sftNBzl3YDWQG6elmvB80b9dn4LRm4c0Jl11AsPrBSu0+2qk3SteEpFboeqbM6gkeyJWXN+xDBbiYgb2daXgC4xMCa5KsrtrjXgzF4ionVxz2ya06GrKkg0+D5iOcioGuQ9OIKICfdEgwbMMFPbsjHQECKUUyMpHxGb6bWs85m9g6PYRy38DkSdG3yg7in1NkBKu83vrPOCKXcXfaUS64JRun8wnMJJQ+11lH/V4KtjoVKsxigHMnOPLi5zO+6yMiUY91gT66CE/O+sgKKg+bfhKgKOOU7YMLewDlWJxrHzX+e+r9rHE5RAmLRbasPvEkvsp5YW/evXwFDhFjFyaldnuLgN9GKXBAqKGI8QSWmgJbkFt+6JRR7RVD0zMqYZCvSJVn4zUptsZbycnxtqFbg1L5NVePYWYMvByMyg3qSH2rD6KFNGN45mFzUhWIBr8E46i67wrjuD8qG0hTlJYQF1PikYLgSd0IByoZ4mpbNMYV6COGuj5dJE03t6/CzY9rFAjFulXvN2bGLctxioYT4n0ojJsMZ9C2hxLWuuTnhGbw1MXI3ls//xZNIZJSO+9eYnbbPrXqGPN/mRXhDsr8TdgY1bIugblQUhsJFLI5MVsW9AXmaeksepo2NETG4tchMpdIjIuOKBZvnSEc/hMdNCzG3BbaCHZu+G+eLXgjMELJuy7GlSTAgFuPv2Kbo5ppdUtpRNnfAO5DD3O8RUI0JTOtNYOooKoMqMkylfSZOLHJxEohXWVG44veIddbV9b/inw7OpNzPQxRqbMwKv+bDnGPlzjsCtlG3FQgHybj2y9hP/lqU7ZUA5hqAkIStmC9JIceTXk1bl8O7k/vQLIEy85UPOt2SJvyS2lQ9tcb+VAS94t7Ea/E2l2Je75lNBwRdHD2oN3HxrGBmUztZ/Ko2Xy0yjzxrueJh1DiFQxDL7zikAeX9AY/Q9rQOtNUyW9Cjx8lB5dduU06r7S2XHavUhJnf7aGyvaru0k7vQ9hFd2xcWHokWhwt++HwBrclyRVWRxZkUc3+SV2fXyYfxwvlddLliV59rDaQifiKmGn58EfDAVBPDnjarTsBEAgC2zFyl6wvL/PNgFLltNF9iuxFsJBeFFv8HI+NZ02uVlK3KXOCrt5qWeptnREF3W1ubVf46psAitSa1tWGf6nD+/lUhJ18Ua7PHh0BjONcY5KfNQ78l0AgqgnEgMdjXlybulD/5mXy55ULc4UzEjAgWg9GgOdjUW+h9BnEkDTfdFrzKJd6JK1fyhoo132uHvP3twAUFeToHIFkUM1abAd9iozJRVf8JeFObVfhQH2Bq6ermTCmO6LcOlBhcMX3FM2jGPW2m3M9ydy0/0c6wcFIlnbQzmSbwCZoE37zUMpLysTcnpFSnW5pIa/1ME0BdRcvi0mZPDy8+Sm427ufTUFI5N+es7WbbRPpN6KKlNXyX6Niv9pRN2EaqbeknronxWIOw/ky5Po8ybIOnWzNhPzfiWw80lgHgBjAiZw4XY7qM729o4n0vC1LaN2QNRZnhvSVCpJGHIFAHOnbSS99fM3VeHGRO+C/xtyKjc7/8qBLmO6bxdxZpz7Q9ubKLm0YJCCh4TldUV+yYwu4ZygjSuC7ISwMDZsKuHieyssNJ8Gkp99lGoWWvprbD/TJDLH1NiqDvdRPa105JIfGW6S1HBQmrynC7krZJtvO+gGuaOM/Cst60P/IRuKK2jszmOh+y5ssVq5UVhDJv7DkVVN3fsuxOYd6gfY1MNkZBEWMA0amkv9UxsgxPEvn+2g4k4YOxMTeh8NkZAwqCz3qKJOSLjT1vglNcq0k1mdhT14MA3OLSiWqJluPWADybq/40HGutuOf2hiTa3kBh9t8AmNWSBY5ijObcCK1l90xLyxcQktizpyJwLX1ZijwxuqwRO9YHkceGmgd8zv8p2pRRxWxAEhbYv37CLNWER0Asg0GkmYw74mGTa1KWj/Re36BP7JsgB9i5m+5xpzdmEtmb53LIxPN/rzOhpRahGHEEAQNqY2lGKOaKDqqzsC2SOq0u+pZfdeYgBlX1af32SXsbRxrVe2FPthdj5L/zeuT7S2Xb3Anblj2LPscKrY7AmXskOecElYKNgoQbvhKJBfp/nvr6jy4dMhttvQQhefabgdN7nxep/oQJ2D3LfJ5wVVyyYQlFdZ/28E3jjG+YLsAFGAnFOFP2I/TTIPkiaW7bWFtuG1abbGbcRsJYaEks3cPWVsJ4HCM084liCG8s5tCYbZAeLqtOnHNJzYz6wMdSqU2JrSH9c/ewr9IKYzanntU2eSxi4HkK6sQv/3pFe7Hh8npLpzHllkIbaunW9Pa637NlvVpYnKSTiWDQBC+iy+hvUHKfHfUTtaZ4Puxd9Ts+t43eG4wRzjbN1jL0Bnpbc7tmBvu66K8ORYqKRhk2Obxb6nqZFvgrcixXGvISjQgbzTbqmUEu8eH20ptcfKd+v2Rn0i+PbRMuYd8d8TjCDBnoTL6ub5jx7Y8ovjNA+pt61UyLiidMqZH0gCrhN5+mDNGPXSzrD9h6L19Y3Pvo4NCt9UwcwpLNYqt8wrts1fBh9/AH8WSAPHU8eSHFuVOUB5iBdvXYCB/Ut7kftGSCqZYDilpY4x2BWtq2fhP1A74ezyqXU9yDSyJk9M4PTSg5kDef2hXXBKoXbfzd/upl4fNN41GeJRO7+1fwWqr1risn1nveYjDSsxLw6BhZDfca4eB2rjphhB/QYsMrOUnBl9zXeuQ8YOSfclxkEqipP//bgF6qsjRuCB0VrssTtM42plygEyt81Nq6FGrqozyk/zBxmOy3YHqeuhH+3O2ozaFacdOI2hCX1y1neBEJ6daabvZUQoAyJogLKSCIgYccC2guGfaL0ddgFFZXI1O9kgqndOLtOr6MK8zeK8+uEqDcNWI6lFj8lvIIKoTUnyxn13HU0gwNinoWm+lBetgSd7gKqzgbhxFE76sh4LVkl1xr9crvHZCvURYv/y9W0mcSZhn7Szus+5rT5fuWMOtzDfOeqTzkLvpEKUtEHAR3PtZTGgfyIzX13ZnQviDMItCEkyVxkX0d5/LDz2V6GbmBpt8PUGKJX6ZzjjZIyNWDa+qLVrDsmJnCxH1wR5K43slkUZCBaZjxKiCrHazDsBSwLVQiS5DWnZCIwK1IEKo9NuFz+LawlGgWTVukxBW4+JzksQFMjcHz3AbPNzYM8xfEM6Q0+W2xYQJybHK1imzqm5UKJrbCbbCLl52b5k7BvK99C9vKuvZO4nlFmwCnqGLRpU0DthRgdJeVRGsqWyhl8xMkUn5cGs1n+MsPdXejWV0hfUeYo0o34CGNHat3Rao72IrXxY0gaN8fBLn8H2X+R1E+/55HDfTUilcOV2ac6VfSBH4n5GHg1cn4RDvc5TFvdVbOcJk9pB8hHGaoJLfg3/uVKi0i26pCd0S7ZrfVbdEpkf2Xza0g8xW2rf3Fae7bCWBlSFN4m99TAusEBsSVZrii1hpN7X7FeURT43a1hFOQ0nDThNdHtDQpnBmPDzTW+cyk2o5UcrjI5QgdLDWEeB/1+TjfZUwH+e890nM69Xwp7C6RdwUlT8lUKJIQ1dyS2UR+11fJ4XMskG7OhWbw1R8NBbuFrlYUP5ECOtZuCv7oHTN7dsw22si05g4cY4DddeRJA46A1Jw7GgDOaAEQH520hVhvlm7dUiilEzvfI1UCfkPZpdBIXtSho9XOiStHRN90pJt38N571K0386UMT8HGoVwTIi8eeienpWoCJvULhn6ay+dBRY/AvemDNaymVK3t/UdVphKJfrY6zC/F+h1AK6VWjEXWcPVjE3479SYINTMYdLaGm/q2/ikiAoFYhJbAexT031ZIHOYFdwTjcrFegCa5H/AZLzW95noHtOyWXqeoh12Jtx1ggKlvFvn3vo376oV/j5SKJWI2pl840nlqd9TWKc26AIo76ELgALAgLRasgPR4AoyoBZTRNqKgiNMU0Pw352SjNlalJRqWueCa1sTJuusY0WoibmEbI6S/f4CG6NZSCs4JDLHXoK27R6NJ1tzcIcgLohB95P/fC6sQ7aDhbJfl8v2gXU4Y1aygiYpz+lSfbtSjpMe2Hl0a/o0Qi/zcKTCQNNqceEcDvItLFnY5+1ED9LqamSdg727cq39Q8h4oaYIxuVx5lsGx1CRlmArru5qroh7ie8hYRswtAOlI4xagYMNY1L4Deor3D7dM09gIMpclH/9y4Hm09siUGtiRtSLCVj7T9zRmU0gos9Glzwz90e7ftDIFsU0r7eaGZnxYbCll2bgp9lJiLhCUDZpu8hBrp1TQW1BYvDSaGlhC05pUTatBWV1KzRRAcNNpB71n4Bkh0R5m9FdJ90rk4LdSQTSHomPT3VXR+laG+8WNeq38EEp4UR6VLQ74m080P6KMbqkZ45frplcUi4f+GSVyR5Fj6ZVMldHQQgZSEtAo5Eu3xR1Sfjpe6vpGsxOPYhqSm+/B2ETk00vW6YgYVLHXvKjo1ZJ2k9qxEBqEdbh3BifYbZKqpoVPivKhRqIBUeRnqOaD8fnwmgcZEOuXNWSi2VKGPLx+Uazfs/O5+CRfrTUYSv7UYZ5/0zFiF1bT3vAOLCzk/QsZwpG1r1nYJBYIgUmJl98LV27f6jP653XDM56L6v7ZNNi2ySPPPjDELap7LHJ5T2AsWM1gTC/J7dICRI7AGYZxuk+dAkcNwkAIhiPl1WXTz8CBXUgFt3LADq1cPQS4WQb8rzP/8OdKHBvgmKoHvGYMIOrSr1LqVKw7o3JvAm58OuFjNBc7juu004uiepJr9IZ0dGn0UWI906hBg9bd5xY7wuohlPxzbUkAOXuzstVW3PYxpmb9dYcNgRdHNBJNSPVcpvZZ2JSN4dEU7osqnF2zxJLXfWmESLUv8fWYDO2CZUINcCI/r47Qjq7equZvMcsW1no89qbZxvrzH8HtRvrt7fS/ByqF9rDuA1QFkhg0PkdUggsuHU6DjDv3/EjHB7F0dtIED4bTKbhLnSEBteMqjaQY69Al3t5M7nLHGnagWlxaT8B1dGvX5/cRZPjoZULre7zS57O+9jr21zS0yaRCP4LeDAYXJ/mms54WY42gk8vCrRwAXl8j2fZq43903rDVfLpEH1Z5j7XI0ss+7qELFgZJvUG4uDP0VfZSUyRn4B4pRZkUk0VCOvbVKP8figX2v+2AynbAh5idOHpf7EHvvvBPQpx9+B5cImZyI/UU767wQwysTfgeLoL4AOwF0pZNsBSFnhq4y9BV8FD8EXceKL9I+yrjiOWYa8GihZ+QobLBMSN1ALE7ixR5YBKE/CSk49bjZpzmO5b3yN5U5XqrtEGuZoYWU5jhLWTUK4dPl25n9PvZAGVSBdfQ517PFQIOE6xecH0R7z6VI8hSvLU4XiUpy7UWT5HiZsCdqDU55sPWwJOl1x6ew9517vrUIq8TkeceWnrVAv8d3UFNWnazT3EkDSdYgEhm5AC77N5YPQzvwUssReGcAz7bM57I4Ym22svb0yeue7dsfKFsKEGJtdv6zoj1hFcZS/6B1kZcU2D5xfIULTJH0KDyINhVo/Z0VYcS1pSk04xr7JICLwjV5uJCfsVXB4eaRszpqYO5CEhLaD2i7hriSa6ZVoUvQ2hKjpVWpS9DaEqMkVbcDYaB4E8z0D+TfnAO36GPVPu1Vft+I0xAcy27YYqRfJtLT8NxGCo2xoVrgOSUS0eGx5HaBc8ARsE+fplGS0yk6XqHHO6gNqH9xdJJx6QGuN6oJKj4ogjf6zDWYEnEWImujWVRzZPZRrwrNKtgByFrI+eAlguB+2+M4wZadB5JTQyEtwUjAVdt5+7HLCkQW0oEOIcXJ0diCWwZtbTgAAmE5hq6cbKWSRQEcZjF3zaDovQWHxdX/2/pE+OPPfEQsQQJmpZwKdDb4/bLthAklUkrjGuQfwBWWyq0JrC9hYsuTt46juPcWditfmmEDTXLkDGLGmD9sJ6fWjIYS8mqgFMVf34RPzKus3t0UkLbd1N+DSEXJhKs8qQDrJrSfeukD5PXTcyj8754r5yYp6YMe+GAZmIKfReGDmll7rZtPs4BiqAdFmVJ8Ljs8LxVS5acHO/pVRRCeNfzGe9GsTM5MBjcqRJuk4ScviULGXIBLVdJ9D6XtZOXG9DI+M2KC7dohPBbs2bnW60P553HcUbvtE6tzxHaLGleoDxpWKABD9neHcyLF6sLyL1Hjh1W/fpGvBwvuoxmgCXgnkJDT8ShtmSL7zK3SjlrmUmiZKEBTP0xbTHfPXbwL4wLoNNGw/7REIDR6622unvKG0l2an951ism0QRF9jRMq7Wpcurx4pM8UsEOGLhBPzbzTy/C6YMBeqnL8jRqBT1X09NNdupnme/xgN4EVDpHQBQkaOJ5lKqbVoJDxQrmY51wUXfkKT/s2UZXYiNYk4uFeT8LjL7yVF20StFpA0Sdog8CVokvh96rrRAPCt3g4Gzw7WEqP0BDYhGQUVHGxQm6llFdoGutHLqXNaG5V6qJBT8lHQWy9WDKZlIk9jfKHcZlNF/D4Ed15P1YiGm811WGd6pBZC2+caaSuVuFFX8zUt/LS4oaU8bkEJKfzStGnBmkvbeJXpZ/BU5UR6WsF0Q0cOONfwFzEdp4s99TI1vSTC+3L0rYpVk+Ct5w59Hu1n3iLHbS5AsfWjlXmjYOvC1zFsvNDs40qlv9t6L7BxIBrIkiDft0IRJ6LJ/9p/p5TidO6VhilAk5NJrUTjJOYBYLDtlUtHUop/cUI7OBkuMTCw7Xf7B9VYttK2W3+rI6XF1AHuZkf3LXWu/e1Vy8RFOTNPuWW0doQ+FjBusc+EX2exBpxP9o/qMilcc7BZ5vv94cJtKZpW2hyZzn0xJ64gju3ck6D0poxGgU4qv8Nk6YO/QAxZo0wVbrJKdyXrV4y/p1dNLczUWu5SoxkHmZ98Rc6/iiILnD+y9ar3xy6Um6IEkw1gDJpabT3io8S4qgwqwxCsPA7rlqSjIQMWk5THRtiWOEhuupbqxh7Pwjrup1dV/4opD5K5Y/bHlKdBrYjEakHZBKRdc64Fqhe3B8s4eZVzADLSHnb4kvO5BiKVRoPL8UYICg1jJnegMVODjpaGfyaRyuP3JeSHIMaBZoYQw6VbH3b3QVzV5BYuDHCYA7Zn3FY1fO910sstl84IOGjz1cQRfsDSwjyndHbaM3nanD7W020YevJA4OXm5ZyDtC3tNr/h9EGnlJRK7vKt2vFA4O3p4JyDtInsNr+ErQ8xdYykCFh2MEHTtlxnMrCc20S9hcaMVg9hv7QJLrCtUm9EWZB/BliKGimrzUJ2cxLliVStOeia/YHq+B2/DBMdnB+4wih8g/VDENMf9fCewlTKeuIuPFF82BCPjbV66D5Iv1k2EL1MgnwL08Ku3goDJQjlEOgyGM8ow5czLdV4LqIHfo/rgrl4pzx1ambVwlkgwSwaDCmRpbHs4FmTkDGlsezgATfozrXAxpA0TydQcesKU39xHLqkq3RyHSXGUZ1W6BWxN0CqYnRetcuEHfj3KX8vGnAZdiDbz7Ilt8hCVqdbkVjdEqrlnI6ZJTJoar1pqThXgtzK/9BmfBxoFWaxBxnIkxCZ1FCHOuRGSL5fNdL5G8CEfdKoK+nvjT06DstR9+QUxY0vXTolk6QjfsB2A7KTqZYudtYHchayTPtiraYIVpLM8H0ZDQ1G0Tk0HQkqUy6GUlCbfZ800b56nNmg9vT4AIr9jMN3ip6urGkqI3OOEOJ3Qief/4PWK5QTfXAHAI4qn+YR/EqQLobea1uSvEBqjWog2twgpXX2uDsGJwWHEnQEFYHxfY9PqDbPtgh8rHasEasouAn+WQMqiWTOvmcKDEEFFWkyAQqViApnIlQ5LbP28p5mtzRe5AWZsqVGbx1vrUHIF3CXdOnsk5PydE2Mw4MeTJ04sEp1dSxdUWl/9ZfNrM7CLNuqP7Mizj5/igHElgGpxDLmMsfrEAKwWHB701wlyatVze4TB7qYSvYe9pX8uVOsVl5oWjqKOtvacVTqoaib4la3+UsDnw0/Mu989xYY/0HCmovmNZfKSX9zrGj305gl0kryO1uM2ZtSHBVLUDZKwYSJKqd04PbsnDKUk0JX9gCQMxTBjY65cZNd9OQj/VbE/8v9fTXMmPVviDZcn5PAJDD05wSkCZB2ytCM6QQe7lawfbHbam3QpwBqBsxMZJ8Ov4OwcPXstpkwJJ1+h0FA0tuN/zFBnjzopRHeu4WaXC52RwXaeHLJuIY7sGt3KhiS/ULrpT8O0PfTeMk0zH/eMfgLelevynKigfkof/EPb3hjDu61AVlCfIKDPvAcv9A6vhYuhXJ+aei2hk8olwHES+T0LQTIZoXNMrvnBxMHul0dk7BcnVH8jnpyf0x5FXSbGaf6MSDWP3lVkZ92+6y79PSoPjHVep4bkLbzAuT999t7UUIY0v5p1pG+8m07ff1+qDpwM0t/AzbjW4tsrRG20Mhn1e5ZoFssUBHSCUsx1UbBO4xjFimws5ilg7BwMOWvaj8EQBJdBZNxuZrDxHOIYTFzDpKvQRh/R0au9YtvlV1XsVFtaowZOzNvRf9Zcdw7ybdReXUryYsis5kbCdDeAuZ3HpBO1mXbZirX8oRnvegfOri/VaZuyLfPxTtBZFpiTVngom1aKzx3UNNqNzGNjrlbb7e/2+/JdRx6tnl/++Q3GRV/iPQkBvrRRrW/zvuQB7Kxr63eJh6QHt51Ugzr78stfY25VvabDWEROUbAqAgOSVHRmrQrLB4kdXZvjel/ftxoSYp9XElqqmK2f9jHRbRzC4LkSO3PE99UfrTZG5QaZkqSJ5/HvLXS98bxh4mkNfILjLx+w3S4uU0yqinIeH9u5YbOUHHUecURqXDAqFjI0IzpxUE/rgO6Q5b0v4y+aEA3o5inSpnq3Yyu4EiPIuV31GWjXG7mvVzAtnWofiSTLkN729nimDMBWV9qcl3bhuJbXezEyfNgQPX253biNbnfbQvAFwFZaZCHkS0GH1zzfQl6pjCodOjdOcDAyrn/RlJDj3dEKiIg/U00qpI6tPogFgIUy3fAL+fP9ue2Jb7+yN5bXhKaIw65LWyI3l9E7Racma9BMEg2OVFDMtg/dk8GSXZ4KljlM7U0lvRXx+g5GC49RXHcD5b+VRdA+/ajYEFIJB5FnWm3vjtPk/JyCCOcEKuvQUxINuQLPRh0xndPhkh25Jab6PwSrkqT/TuIJCtHeKKZx7T0XQm9ZidqjoCQjFCsJhia4V1xquNI9Wn3H6S9J4KjFAUuRX/mu8ixnPyzv1Vz4/iVnBZL5fGs/vifzEGzAxEaMjLDqufWGPNnYF9pEoca1yp+E4Ht5kLKZqWDsLl+izfUQnOfQDHV5rdfPzZ1z5e9erkNoLp+KwibMg1CoYQ4ka4B2xcffKn7jkvebdsKJNrKsF/IHCLU/sKaB75eRHiiZG/ljUVaV2cQLW1jF1plkjGfjJwiaoPMh/Y4GolD3Cutp1H5GCM3sHfUAcxD9ItrFxqkOlowwEe9pXd39+C7Y+NdyM9Q7CRitG1vY7IJJ0m1Z1WN2aGbulQvMYi+MXbdLEhlQrI8H3giG7N5etni+JVGWV9ZI+OvuTWM828D4MBlM3btF48y1HjSR6d0x1ZHBghLvpFkFTyVsUQN0DfrkhiRTMmobptt7ERLdmu36ZBuo/uXtIJH+2hn+pCI+mSt1Jtkr1fXe29NWaaR1PGVXCxNzczn9tWm1JcGYX5kLTX1Gz1h3NNKpjtMk0jMQtwQoq0Y+PYCqphIxYDwzmrVhgQYjLB58Pfw9ZrssR1b3q/1hbRtsO+pCDx3xgUpkWn4z8Rtsb56PzX1Az3RxkeAsm6Ck0hMQ9waX9m0eYwXx6SI+D4xr0qJNACBOn+ah1qy5RJU8YCyFWlTZj3xeMaRmb0pQ39VB9cHWlMtLUp/Y65xjM8NvFW+WLiUfEk0ZZ6B+VKM6newx/g9qN82G4DrkI7RRrV/Ss6EWewvr63+3q/uhs9xNQcZk3H5rTGQqpPz9U+OSNzp8ZCuAdvIkh99AtcsR2taByTayrA73fmaL3pqkIyXOGrrLJzdmHicWBVpjjJ7dt4yW//fJVltSCgQKls8SO9YvTveSFnkFRU/UbtKUkM/OyN6grwWhieVJeOvmbVV/eVx1a7nFrmyrR4lPfM5W3KT1GHq8S19iQ+I2t1osnkUMRZ23Sx8Qfg2Blgfl79RZQp4qIj+8lndEm/XT5YnYClkIsIBXobvalqHP9xIWXUiobyJXmyQh5EtBh84exS/wh2cxx9eUC8EcodalerdsgmNWlfWLS2tdNbn5O+QnXQJ602fYzVmQgjSn2TbxlBDrWmj+bvX051Ok607aDr8eceof2bbxlZDbV21Kzy9rtDy0TabcGLmaRy1qcc09F0iq1y28bBzWfqqJibCYnjSA2mRQVhzj0KVgYRuBmuYw8465GZbPRlkcNzYuaZxc1kn4cRnE6OtZUrKdIb7qro2QPcpNaugeKyAWJtB9kDr3Q4BdASDkRwqjJ6IGlmrWU/Ro9X2pk+WTlHpd+IHnf+6dnZDpvubdtQFVWCYgpFwWRNjvOLfoKpC+paU2JNyd8R1z+cW7m23tvpEk6bj0rxdY5gJxYjYdlRhb5T/3Es7C3/KGc5Uh+EmhBsqNiQERRYFZ9kVe+o3N/SKmGY5Hrh8qFYSWLo6FI3ZXidkdjviLAV1j2WM3ezsKCPs5K4mf8qv8rcrDw0Tgz4rGP7H/YeapXTT4XU8upvwRJBuUHXoeCVGDfyJPGiATEL/rc9cFlbVpHbt4E16dEaoIzNd2Zp/wSVu6umK/Qy1AkfhygDxmpntyQCKrifk9LHWB1dqWP+JhTlVI8jwnBjNtb0PRCMcHI1AosgNPZ6RuoPEhRaWngrsh0x4hyk2KHFyTV9ds+VWt2+0XvEgx2J5BI5FnITa2l5Y1JHUN/0MgUA32NOPHB3uu+buyu3TlvlK2fQkmNVd8+Z+rnp0DbmP6OcmxuNxPbPeUd3Nh6Qz36AN8mI3yjtnw1T5/m/etfO2MtHVZk5EiG2U/wte3V+vvccxGijgfTyUjsxsfQtjN5xkXDdZ0l77dgFQsVJWo2lk45E1iylg4ELSFyQ61ZhRs8+jMrIU6WwT0O2E8iWOOILfzfzf2v6RMQ7jjctk5JYlyPrNDwJtyKUMSPTjki65vBN22RGa5FNH4o6PkWrtex1EdeDMb39EtKTInP+IiVbBMP9uomSNAKt2qeWi+Fnsg8APeBx7s/hdBHE7y151FtpDQuip9udV+0HqTHtaf7PeyrfCBjvfZpSZn7lRT192AwS+2sHcXP+0YwEJ8dFixFpypKkxwHkWzr62WULF20QR84O4VuYEEEEugb5ig90h8G0dAtaP+e08g5bo0JFstCOXb/Qej6gSlu9C4GCdK6Im5aHf07uu0skneMFPDpjyXc/5MO+FJSu6kioOB+QdFjT8Chxq9pEsEF7PiFH6nMX4zweyuIncm4h+5dr09kbf3rQtHKbNzWES7HvupSzuc3NQvPZPW7I3RzR4TiB4XE6Xa++zO5XEW69dSOEI6lSGMyN/rgFD+emTVv/qtbLQ7v0v98VptYh2lZHJ1i6t8yhKD+Y34HYI81hs2WGax9v8WCUTIC9rOkzAIi8PE3mq/dwWdFZef51YQsZTZ8KWPCM6UF1ciOp55i3GDmK5CO5bwRak8oBMgtYRc93dUiq+mluRlV50vtFJmU9/uxT03w0QAzRz2cupPBfQfnTbN1weit/ggM6jJKhcG9v0vZKLn1KaZXnC8s7n9HpidLpOJkW5zXst8l8ove2Ms5xbdSEPmSEiusKWiReMx+M1GJPrFIPys0g4ZtwJ7OWykXJzS+D90fjtWNtXYWXfzR2Gt2eWPf4KHGrc2zW9nF/6/Dd5XEPmHrQ/bnfhpy/v97H+aP88de9BtPXfzdHi/Dg5VjPraea+jQ+N7RS9MbDyCqYr+iPnC8AsEAz6tvQvPUW4zRYSX+DL1bDeLRYwktiezdcQUpiFPu/QKeJOs1x4V2uOkUn9x0vbedA4D1q+3nR1cFqfSoiSOuA0yeggAxIxOX69TOmRV70zAtRrPeBv+jNWFcJLr5HCtPDnEQzoLc8uAzt8iavfSfEuQbId3FkGiFF0wruMvuhRUbXtQCpQum47zusVF3AUB4y+8cmiyrLrclyf0k0nREaJiSxYGlUl+xFssZ6io7Zujv1JO7b7TEa/APSGEN7wRzYJruk7/9Ohts3CryS3wfV26axIbOAhmVTfeqlj6MoyH1ROI5LfLKP7W6sIZSMMxD9WDPdEd3SP1xF61/Xyo1omL1IABg/1dVyrHjZk28ZQVkGG502G7I52dp/qoogeGAwwdLcVabSjar7Adr91qUIZ30a5qXMlt7KvWqGbFij6EXVs+ajYh47kAtpiOjOMkIx//1hovJaiIMkoNWvbwItJ8B52VVPr3U6nKF6NHhpnTgxzpjuU5d9GZj0waUdqAlEaxCSv6/BOvL9VhzKOM3tWYCPOrKac9rkOC5HxVYm9u200RP238y2lSpNx/PftMt3NrIT+EYwzgDCFJTHdkOF0kTZfQMaSTr38cyZ+RmVVY8nI/rjcaJGMO0kh3+VwzrH82XaxXFiZpv8TZYEQ+tzLAkQWBs9sg1kguDbVTxbzo4LBQ68Rm/dPC/uhqKghyiuTBgMIBIEEW9vC0IFVz7mcansNqN3pvgTxxgT3wE5ZgKTpANKguk/CGqxBkN3pjokjHrAMlyeg+065Tc+uerlJXg/PWU+At352nqvYCpqnQ5b07zX7yRicySZ/1E+W/KOCwUMvltkLTIxTq+Jot1fjWODqXdvGCbqIkEGg3en7K2hah4F1kfWtSPflNTvDhC0qUaYFkS5ZSvv5v3nr5q2DsLZ+24urE1tfjanHhPTdg20IxFj/Y46oxzNMMxXrkUwzeVfznQzhPgGdSEuj0ToZxDYx1d63XyP97FOwoAi5LWaIbr0A5lmjHppIGulAS2MFIIyhT5ZOUbGiZIuxfV5kblW76K/E/wpBx1AhZrd/daHYAva0a4yTSCxA3Adc/roIOUwzlxiRTFIo1DcIXyaq0X6muweYDXS5dDbJ0ZlC0fOX71KMhdLVbVqHkXVRL/7bRgdhkPu5LdR61dLM7i90P9qlUsHesB4jiErJocDcZ0y/TZfQNPxWcoiF</t>
  </si>
  <si>
    <t xml:space="preserve">4vDdpTEkbhm101yjkqptWisO0Xlz/r+zoQcT/z8SEWbVBWfkrgz96DU7CzAza6uyWQKIdUb+KgReLuK/Vb9VFAYP4hqEDcF8lLxKsQI6DEjTcEx+aztlTjU3T75Tuoxs83a1ZxXbb0qJKOxreSdXf2MAjSIYiyuJsD2IoTwKmqLdMZRJjRasQaDd6RE9wcOxIoIOIDN60I3RqTAj/dJLf4OvcXhcuVLcXUXr3TgBFF3gLcZ+CZ6IalmrIs41YjTNJjX1Gz1h00VcySCBUSU6lCTarQ2kjkqIPGjGLHThAbSnT5YePNHE5PDaA7FRnRZF86JqjuWwZogahk6WTl/HOSWfcdmtsZ8BRR9/xqJtiMTY0DzdjLunCzqgmMF0EbOG5mtZttDy1zbbhmprWwqdqcd8J7eyTzsTIVexs3RBdoCQtgkrom3AW8dEoyMLmNzyugyaw84i5NY44znnT3ETNWv6gUeMdwkuBulSmD7BxrHSecpfQ6FVSTwI1+QCSFj1E3kWatHyEqzlNTq4znH+cUcrPIswL/qpGmkgg2oz74wzKDf6G54hAuMKO9JuBSIyHVOkApBW9h7ncW8/fe0XoDGW/+9r8bWQtZBxFTjuaD8LqL/cuAGa0DGWBYw84xOBsLBqMpgMTuMLvZicIkmTDa43cBec8nWCrZBxC+aK6NlMabcfkFa86/FtRs917Rf7YWdRZpXab+Ibav0+0cl1Wnd9C1wOVoFtZFABUJuwlUkK5HOXqoNah+GQBsiJepkLtoyI1xR1k+yzQgKrKI9ah/mQRtOLQJyx7K9jWUrkPr2nx5EtTS6aUqhUAlA8B/uTpipHUBfklNw0tJrcTn9WC9zJFaSDsLp+C+IsBOnj+0jVafd+CgH+ozvXkb5dbbRgkOXuOuoGmmgaqUxPYTn9TaBPlk5R4VcHlJFNF6JtwFnH/Nqwvk76iVoPTlipMI46PAicvi3eepV3LiJ3RcNLf+OtcSbpIsIFGIioitmo+TAVhkBeXRmabGdEf/uYCbg116L6EhxUlmZSHPL4wpL9UVa5Y1poAxERIv1gyGmDXMUCyYFHfsZ1kVw3zrjmFHiCyJ6E4YMGFOffOccGQeI+M4G+3kwtEUy3HexRE7uT4Ep1aJP8Lvi6F6NtATuM0FzQ9J1ulkXVOah9s3YHxTh6Lgv73a0UZ7JI3BTUsqUhKMctz3cq93tXzQ+/NbQc7WlHO+krc6g12vA4lWwhs8kcYRheaVF8YDs4nBm2OsKvSyfzGMxD7W/hWi2DcLwyOEI32+F1Yoz0jGcj/olkQTGxVlSjlJrii4MX2ys+PwdD5vgx93JfoR0U7ZHQ3CHIBiygcM3anbLRy2TbwhLL7eW8onBWPV5tuexs88Jm4aeubbmKNAJ3wQg+OTxW5ZhI9iynfFJ5gHJIAW5rLW4t4ILNUH1yQn1LiLe8cVeUpSa1sIez5IoJsHZD2YaydML08MuztNl6oVbDUHZnUmunsI4cqgdWozPmiyln3Mhj/6jaalO9SYfM4R0Y1msq/AQJS2onLgc60uXoM41Jn2W8jkz9LrqM7txZWXI3Iv6PC1tnyRcRHDVEGY5O+HPgYQ6+pKYTG9Cm6Zs0EEePpPsEdbjO4f4qXdafAUVEmNNOeIAcHzIxXzMZXtL7g6zNtz8OM5zkc+mDcWD6HOxYwOrdK9vheJA45tG8aYyAE3U2pR6M0VsY7weA/XYb7STKIwrpcIwpE2ne9gVwJLy2/8kO1YD88x8k3OH0OEWsreiMIVGHv4A71z+IA86q1K89Hk22JGucMj95Ys3MoiqEXVnCM4lqrL65UKIYjlavrC3yH2G8M7yMTIhrElyHvSQrCC+3FNK0qTq6u+aPH5XUOXQZPntnL2bLxC23FDP/iD6ECrK/fSGbrjaW9+9+eeNVss0FMjVbK/2Jn6RmAQrieEO05o8flVRuUN5AYg0ZLofGXLKkK2M2V0E6BKkrvLb/SZphNlkamrsJGekTMzm0ldIE/nKXxJEWnAEscwps62Cefqac+xpEoypdTxf8n9Sb9BQlqA8if5K716h1ub3kA/rIMHuoScN8Ve0rGU25ko3CsuRbWHP8mCaHQVxvxEe+nevz1jlX/51F9Gq57rE0I/xaqcDgMA9JQR+bCmhYr+ygpQJIt63mYHba28y8djONBnqPDhJQJTMnygx0yOCRdAXCO3iUl2mH1+B1MF+4kID8gcTltUevWJaltDNEjcwovAtC/QenTIfCbE2CkReTELaMTpZxTWgERAFN0gHDv//jcRLpsdMjKnuDRUt272bUV/aCZoD06iDh4/t4JpgmU1Ta3R+800Hk300pzFOpjVG01eGGCzSdfg3OTPm7AludZ9aBLGSJTI5vG1T5V4yaLGJhhCyWBmW4f01JeYuM9PdueVm0+1lWZftt7ngmmML9V7UAuJVr3chaQyr7WKyRk7Icw2mPK9zESG0IF9ljJ4Dc+QeRjg/mJxksZDLyDFCR28dvwpJ0VInVYz4tEDPY2dT5N6iOj+Kl0kyoy6wHL4stXW9PRdSyAWSymVsn2/Ka3XM+MLiN75Pt2Fk0fCFRZGwVcf7v5LIC0VUo3bbhSkQ1/OGbsCmcmCcG6TRdCa40HxUmU+1HKyUw79JdLCeVPb+DxzRcxZjAqlusNQUf2BF93iYK8HpSQNFtHOBH16HlS3PLyN05epBsE4bz9l3zhsa8iUUN0M7tDp0Uz0TasE75gJx1DQAIGtUuKtNeHcCezRieAzTkFJg40n9jMwAI2tfZuoXSwIY7zxieAzQqHC0t/vQNh8t9TTz9w7MFefEbekWApgWch5X3Qn9NERD+0Q0E+WlS4vSseK8riuHl27/tMEPlqML/g+XleFycA8l9WpT4oCDacxq/WAn3flQAN+D03IQy2/mGZFIwY1vyjy/aaRfUsBPLaqfB20tcPDA98Yfh7/qWiasvMYNvbMN4zTap1Ofe1y4Of4IQ6dZaJsHfQBQeELpPKjTGBc+SAqcOc/dpFXp3kVKlDHDDSiCS6pN0CRDrHLGKnQNp1G+gcLbEgKyvXEW+7SB7NArOfp2z9z6NyovyD+qgpVfFQAQNc+HuRMEkNy8P01D/r+BXWUrT1hvS/R/chS7q5uYCyXh5wnLPZ8ao0QDlMH9cM+Z+4JSIPee7B1Dg0LyFYrGTs/IAH8Z8HSaojuwShlD8F0oqs2YQfxngPrrCjn26zE/UO/v46Os04/0aqBsfsRK1boyc9QODBRwkLo0LFKHGTYJHZHCsN0c00fIa3X3DFGy6Ktopt3fNKbsxchufUdI0vdzD42F8B1WDYVoWASVksfUv/EK9+RTrAKTZFIK7lqW7fj3kC88oID3z1e1Un/8Yq6WvD8TojBuGxj327FlUiF30ulqChe99HNfbEhLpvXotu/OSyqYmFgr7l/VnopSzQr2hrXd396LSYPYei+Djk6TNl6de0LsOvYDZR6uBYylRr+1wayQ8YqD42SsXQ7qC2Spl8QHb0zYk/B9qV8i8pMd5udLjyzsr3DZUdQXwkJYWJNjY6oKeEDlDHBGYCvb6LpZ5z76qifFZqudwmRIFfheYJiGKdHbDHJNOFE8QFu0EDVTZqsbU8qE8UVsL8whuqeCpfqa8HFaKHeoO8wIkSMDsZ43KWY6j4K99wjX3xX+qX0elg7BWuwxhPEKy+ftIldCHLJAFfsnCA5bhkeeRXXI4c73tQJr8LN5IWSWo3DQp64mQjLTXCQnh4CnV5+NIrVCH2ulilYsBTuvd0ML5kB4r0058nohaq0wf2+WnPGUq33hQg8JwQsDxZiOSSCx+DTGoIkR3Jz88SJYqrr3RWDhph8PO2tcI+HI9811Xe+rHNYN8Xw0vpS20jp6+5YMPLjX1xd6ePn0QN+m4On/6R5sZCvF+jlkHSuoObGNa8Ps6I6F+QHebpDiRLn+m3N73+pXPPMX+s+D6GqhgZwQ1ynpu0Yz+w1S6OeXEzIwarEGwzMsTtQm/5eWieIiFC4MbIWHKMdyE4sFSbS9knHhOrFx/xA4MY6cGSK/Lv1FF05CACAcKR1gst3JS2ZpUNJdDwG4ZZko68PsaYMR5iTNnAvpbiOphobiMJ/DtbQCYnKhEkWZYDPQMGudrTwZvmhlsnh77R1Gyrf77QxsK/XebKqcvxSwNp68VVRdRrnzDSrmq03iWxrzW4sVxBlC7ue6h06TGjahJCMXmGqjawBDhFXbSbkLh4GFo8cxo0oZLrNbTt2lZKqN7WncrdRk8VViuP1C4n29JBGZQgGigua+tHt+vxPf26hy5PUhiQuW0dqb5z2JC4eBhaPlJR8a6OuRmngw/rX1gKzWroXhcFLrDp5JR690QAZSK57RU5lTO5/bQpkZfePaK9wyTcdmtsah1ljh+2/MC5E7VsAxVGfTSl+Cv4b5t9Q3Zd9xwsVFtFkVBptrs2cPsoTuyahZGgzUKT2lNdYqRFMjPDUpsSR4aMRppaAeiVqye+EP73ffKBweLa5Y+wN3jdJkAECvtbZJB8MzL05Rqti9Yw9SWLArNhP1h+nAbP1ZgEXIMya4EM4FXEH/BEa8B2E6t4M5iKTZdFElq8tyEIqM6MTQ/WW041y4m9fZe9F9u43BUtUCtn2DITtTYuYTPImZ5BYhXu5q5q6bsfaacjG76N9zkbCTlNb8V502cdRtFdElqctyEMgmSIhQqjVacBjbnvVzo0p56wizmMK2PDUVEzAC+pOGJiBq6LzGY3+71zrtskIx0zanMkeapNPyIjqR06N3vIHEijF6+JHKwVViCx3XaDIFWKKGwavLchMLmwZ8VC+2urR7cr7qKnNUzWTaTcbWtcYJVOZoSbTKW9FfHSMCf4WQG3KymYJ/Md0qmituOuK1liPoTKSowNrkV+mxbT25i7Ygqq1mZeBLzFwI/SIrWrglzJsy0TpXp5A/mPTX1Az1xknvfJYbhdEmQQTdKvrmeJaTi4/BUtVA/j+X7Ac8d8gUf6uzcv3iNQ3a8FenTSkpm8PuETDaAqkTmZiTZDVDZEKVuW62LKUPbmkgtYAxJhoautQS0UmY1SY6G7TT1S/+vGBRrmrfCeCBw9maEFzpa+KWGiA+VJi9rtq0WplB1+ZcASjwIV+yTzVbzeiaQb9HyofQFp9C8eMNKSX1KW+yTkTyEFiWxZ9HyufQF+qZ4tiHa4+124biFC1fW8v1VIWiyrS5VBEEnlPfwZj6R6t1ow0pk7ntQlhWx5EhNYAx1bdCnBPEWVwu8Z80pndp7d7tTq9pYjcSAiexNtaxtQcLOeiaY1A6UXf+vm+A5q8SARDv4H6NIaJCMb82p/JCufaaM9GyFi52jb3EB+Jp+LV1A+ApgSHdPBkp2LsIa7FwBk0qTzTtofgV1XVXvp08WT1GhEq49h5vFzvulU3Q5gyB9ZPvXLi7xnmFt0+w0tCrcTp0duqtL/CeqEYNaY8D2VRviZjHV3rff4szkXMMWT2ZJdhiTMTkz3Z9Kk8E7qNAsxXekxKdPlkxRmZkiTEm1o9Dy1zbbO04NWjX4meIAaA28cM2p3PuHXxQeV+IoyOQ7sL/VkxppaAeiUzWLrk7JZ238CmmaAp6vgGUp4/Q4g6iNHp8P3baUbQgeX4HJHn6orTHXS0eADLVxhx1C8FVcW2aj9AE5WJJrKx/PIma36pcWFSnNumny02HgYVBaJX5jVjcALEY+c0RmP4mV2/CiOOeSbuG42FMC4k/aQEJb36bjXayrj4y+V0pzLuAxRMjlpHec1vXjQVQ2m+F4EGqyxUtkEHJB/Bj+sCiUBNHxfFLo+ergMwUBZIkTpJ94q8SAiBn0dLfTEuPGsFSsrLx9ErsZGeqsuQ2fp8dBu29FCkKpaw1uoUOpUHxmaA1pJnViyRIyDc1CIaOmQZRk2Q2k0zcMQflTqsZWD/gdXSgHjEkMsSm8jJk2kxq6tYbkQOFWDUQHrut2juGnzpBGGU0WbsJ8aBEmk4lB0QuUJXsZivQylmpN6+tDfrrYasUsJ355H4j+Z6R9CS6z4Bx19TB7yOKLu/hkgyyybGOp+TGXzqBM5WY73tmM9DKabbnAGgKiGs63+SS358OWzi5bo1WxP/ITsF70YbyYhfQ0LCJ6sk9UJ2uMH2B/SxB89iVSpoH67PQFJugW1O8GgD60cIRa9P1Uf0UU1SKjJoq2oBs4x/p+AW6RPe3GxsvqMHerUsGICIWobp2Yu30WmiBqi7I+69/k04yukFCTIPpsLl+2u3id2nb9aUh+LMH19NAgAIzJ2zTKX/vFiiYD5a/q5GO0OtewgWu4j4RpnY/AeWm4aH5++RvspMEg2ldiqybHmfv0shPBghL4KMZK7kXAxyT8UmvRBOXlyoeF4w/2hnswQxw3JWmLliIg6eCb89A47F1mMJVg6dYillctk3bnriraKbdzzanfiobsjUNu7KRFghW9YR8UVnjZpFo/q3MKDlJGQ48+OTpcqfWylWDdED3TdC6RYOmWIToe6761IztcGXPEbb2kaG9nqxiOUa/MDEvbWWBv6SHfOOEBl9xiHy0Ki/ICbj9BiO1eI5FgaXYgJHu/uVKqL/2Jn6Tm0RjJy/WO85srfiYQV0wOXw+rjFVx+VIewFrIHjrgp86uu92NfJV4OG+dSwulQa/WXlrsqf2BO4QvtK3IFt6SJmlT4FUNtWxN7IbafR+y5o8HlRS50hp2hWRhs3HRKd2Egu4Z/tAKQo+n8jcvbx9oxXgHKbnXbMuhkGsgl93S20ydOnllPR/ZTdeNJedc/yheqMuIDMXw4WjOsN6RW4gWBxODXjAhx3swQv2k9yJ6DUzT7PoimnmFCxuZWKjUO2K8PAQXELCWN469Ib8VcUfNoSZhHbkhUDWLyCCzSclHCGhcR3zpo4POkbpH+/KA2h0B4nKQy/TIsObEUqT5jbdNaZw8Iipaj5yDBW2lUTR1TkHLltCy9yKwGcv462NcrUgpGOJTXdatv/TNFFKHhl/mS9PqIT9ZWriIlniZ+LSSqT0EszV3dRys6Qp2PpFKeYULG5l2WvNJFJ6ro1cEgX5OYcvOOeHqxj0ySDllnL92h1EIz3yLO6bJB51GIurHJkoN9dqLvAl0J0wWBlE1VrXQL4H0BW42tXn/xkN6MVTt96MaRZEQD5LYIHSMsA6+8uT1JzZepDyNw8X3YFFkbBdw/vuivOwUzUHvfgpK8XXHiuEF6lSxv4rNSUUVZsT7utF3xqJiWiJSx2ANXMtZ/8ifRG/fC2t7gwHgzStCoxQHBSk3Km7S18NkQ/9qKpSYJxiVoNSmBVT51JV5Tt25bL0tIEQwQ8E9NW+IhD2B3QTpL2C5Nl9LOx1zIPCQm0Z0vlfzm0e2sPIQGZXg4oX7OUU4pH/q6xCn6mFZIlOa/rgfHeL9f4osyXQ/a917RL52E4dGMIPrPRCN/9Lk8XoNSJnyuCBac0AFxwYg8ZRqecICpZDN14hJPGjvoCBa83NzvbkW825uecICJKXLU+IlEgHmuf1gotMsdkh3Ed3LfR4EI2V0FlcO1ZaYr/wctRyqP0w4oqYznOzIXiSiFysuc94dpQvQcTmDOCQjjW29WTLBJNiaH7Spzlv91F/l5IUDzrjPkmvuOINQRYVCT9GVwzkXW9GQ4LoIYiL9qL0I+kvsk7HEZWn/sdwRfBy+lyMK6HT5zD0uD9MkKcyxVptj7PyNjyAe+xqo0ykejvIP66BF2CcwqAuhg/noZyaYDAjTSP+vvv89aiEZ6065M0tdWHQSGaxrMAjze2QkZufTxkJzxtExoG/8Y+qZMUKdz6kjQmRQ/nL2E9Z7lslSVpfl0LtdxRRCkCPUAoH8MqPJHHb9rl2la215wkLPZ7CCO4ymDZUZzmzX8lpQFJ7y1GwP80gQlGRHP3weBGd6ziz6Q9tFZTnKbGazO5VkGfXO4bfQKFgi8PtoVEVo5wrchY/rsMonjeflcHUTF3RI7Y412TJWgXwtqEzr1XUZMwaX8MshtxQo9DrrGUa0oZSqcQRSuTj13o2CX7K0cT4b4PNkhX1IX1MoGiph6rzUD/qhIwc1J8eRc0NNzMuJXwScBPhOA1drRCOkMRb4n9Vy+xh5od0/GoTLH6N6jseP5VeRpiZPorTqdod9Duh4BPyKkrE14FuH9CwWkmpyDHPzb+GRofJHhX8EwbnGAos0XMw29akvxG1B03jsEmzCg1qM/NnC4ua/6o4p5mc1egUHU6sxjm8bEBTuRF2RcLSzABU+Oi8R1Frbi5UxHyOnlRIVxRujY6FRduGxbCVEdJh5z3QTRYlnFZJXdVSdT39jmAnFrnAWjtYapmqfR2pyPZOVSe8/vn+67BfDIIcrR80tPDqo2LTVCjMH4ZRUOluyjyJqAwokk4zNyzY4GdTWwc4JWHzS2Xsp2wYCW4u7qdDyiTjn+RqiGFrCtxVpuIcrPF0DzUQZUENJZl7yztLX05KvQdxPb0gq4PQiYBYFLjzdXdbIaDVkaeVrWjeZk99LkDEFEpNxCcrtM0qrWKpG8MLmMg1ZPHkAqRSWFtkNUP+TCNZznIyQjLxdQUYj+1t6rwwRZAVPHsDhHCApXplC0fOXZFHcfdRrTgjFTtI4QzNVUMZ4R0bAzuTuCPj5amYI8VB5RTDwtHSYZHA9rKTPMNTzI1oZozsGf7mpOrTaiz5rk4PvPp52dSk/oT+BIkdx8zemuwPoDfZLKY5CK1QPosS4EichiBDBgwmBIHoqY2oThP8iWv7v4os74jN2+xJvEkqF4vDcuZn5UV1fpm8KJuwCQxHudpE5nwhux2mLbUo9KIYRzWljQX8CrOLZjg7KNhKoq6ZYtHT6kLlI8U/2qvX4Fkk3O4qryalBd2uEPgfnodpYFQyQHSpc9GJBbVhKCmHaLcQaB+1CoIPIeYtzXdy6Sv/B79ixv1V84+hWT3pJ3SIEkS5ZSusHdno+1Jms7gwDq+hDwQfDhNQ0tFrcTiFsMhpqgpOMWKxuibOi42BQR2jgmEw/WW34k6gCVF15tEt6KtLZO+y7HeRWqdusOn/ih5qCb/PrmK/7qBh9UEXqVOudTEFZypG0WWHKcmfhr61+36+ax4S698IsNfUVPbGd+8/e6pPxAuRO1UDELNwZC7gVaeDuM0G/DVlUqy82f96sOHZP9ndJTO08fOiRBfi0UhhIFvPT4i0iyxSOTv/ujyqCdxgKuAq2gdkz9xIxAhfrDss/NyBtWFoHnGq4GxFzgSocbVwD/Q4w87TcomdY/XD9NXta05/3oG39owHBev74gaZ9eCEVPewEmCo585UxVHbdLEhlEuG02vzzjDQflpDgtfV1h2sY3kiu+x2IBvGHUr2xZh51hJYOmj21kjyjhoW4wgoDQMfFdk0RB9UZMMX5AfqcmRH/vAL/ozFzYj0F3yLPn5uM4F7V5IC27dsrXtbk8DPi2yte1wQIhaBejkjdJFA6LWl7l4H9CW9ZKUnwYbfh8WUozMc6N20yuB8TxxsXUrV1cZEp60oVGzCkK4ODNHKMDNhHESYjXp55KldKT2qO9DJgkA4IBT9oj9ZuEerouwmGUFR5Mz9+HlGaEFKv9imrEnOUPJpAv9wJg8G5FVeBWOfgAz/D94OxkY7QiIvNXiTnjnS7qAhR1kRFuhkuR+shYRltFZhQI6GIhgMmuLs1n5kmaU0MV9mg4JZrKRN6hwGwxz9ZxYpyQg2abuykT4DxIypB2dTqTyIcKSusdH6fAeyVk3ODgnLnhcGZ7aQt5kEIwuI2TjvDQaM41zInymK+quZSiXhi2YxttBAMuUBP9LNEvjiD+hLcaU/kvAwgjvcMMtB2Siml4Qiyu1rWluQqDgFDfPZlZStyfKBuSLT4Fz5laIZD/BZU91EbzDRi9H0MJ7MaxZQwi/I1Kwnp9ndC7PE0FDwbWhJwwyG2mjeQLE6c27N43sDTwYWPEyS6h2BVMZciwQhI9LN6TjvYXeqjrvLuiDwfK6M/CeQw/4UDCrAKEL0h5olAkE8QUsYcTzTWW/KtBr7+y1YNXhIyK4j0MpxgNerIkcPqd38dJsPRwVM3DcAmWAuL8gFufzt92FrE8Tu8zObJ3X5c4xiUXaEOgsjqq3BPmuED2O9n+s61mrDaas0IJ/FcmGWwYmVCqWewOdCDsuhcruaPCZWUfHFoltEzvNTmyQ6LRzIGEg8quf51nVsaYPmvs9trpC/Pxl6GOua4jFVx+VLOwhejWyThp94z2GjXCg6CiGjwcPdPlq0Bhj+EXSGyuZ5FrkgAvkYVFOQBlVds13ORFuerffGFM98HkCEd0cCeeOzOcO6bgqpL/UHC6VPD+ePFb83oBvjTgl9sMAwT84ssCHnxWQXD+S7GD/yFsjbt/fCBEzed+iCU2DIJ0qSU+gT0eo5nr+ViW5CAWqPsB/jX4IiueviAznF+4p6n8N4UXKezR/c8GXCWD0eTjxt8MidUN7IMTYkkivBSviBHzFlVh1899XQe0MUyrlBqs8FLjy0IAdY0D7FjfL3/E/8gtLMz2EifPU6EYUw/JdQX+tMiGEzxgPvNN4hWBuaPGA6x4Y0Lp1G08dPiIpDvmMccE89EExSht43GRPiIiF3q47ZTEAbUJGg/Z5EyrOLvmQi0s9R7PD+kD4KI8kY5o5T2hES8U8Rr6XFwm623SHt4zQ+jX1HFXep7poYDaS99BZiEBsUJiAaLgm24bvnpXeo/ORzELnnKSWkF27Or4wgi9E5Ni64HdZFYBLyw2l6Dsgs0WOLW4p0+NG2EqPia6zhCA2XUDxWl5DSGTRLK6dFNxPx0dgJsRN1EhUiZ4gOZ4DZ7phMq1iCOGgatV8UDCKfcMR8EEohO9AabT0B7kBR0Oj7yMMDJZ5VAm2lA1wtlGTS5pdSw+urFiwSvGiZvQzj5UFGChQdC3+CpdFTxCsBk6q999uyXRiByD7SNx6qxdLOqd93zPoZ28EjLZgvePvXplMU473w78hV4Ztz+ChxadvvMQFWJKtSX+e28hNa68VxqBzKsZSmirSSAXTf7rz/hHsL9n4oQVVaf2xMFSMFPDpxigdK88HDzC6Lm51wnpDrLbutq8zI7lRNMM0YG6m/8CK/4HHWcnLgF80XHR+HVp3cjD1HKGtsQv4cg3r3JKv8JZBngPu53wOJLlhVbv5CUqR/ZzQskWq/xlKPcTbsjaPltaJzfqOn0WcO+Mw5CTx1IwHSHiZyIORfbx4kS/9jNLSsovAj6MWMqIJG57GNDij5b9stQtzeng74gEnE2RQF5OtVuo1/R+zeECL9DqxM+ejw9QJ/U0BswTdjoDzmA+egLYdpRfCX8QzbpebMB38AeYans80WOqaraCjyV+MC8oDVe6pFagOoltbCHs+QKIRcbPaFnrlvrmQK2EZjsxQ+IjP3veDYlLyFHNlo4Vdb7J4QIH7OrdXu9H6BrUAjzYB9U9G7vMeDLd44S9aehLLz4SDUk/A+n6qHzAuS6+bX7cXW53sm8n8vQp/wc9el9KKDLAMy9fh4EQzAf8VinRp21itUNll3qNBEJ32E1fh7gwzAfdvztvOwJJbG/E9zBvzMkgvIP+rlHBbu4bpRb+/ioZSDmHqRkWjp9bBSA7hDX/KcwgHqJp0WI7fYHA3k0tKJLo06w0iA4YwvZnCHYJRpsPPLFaJmAJ3HdSNKqn+wGnDzNdm9It2neN71qlmaUOMvODnyAHs4rCXo+umuEtlIpwHi0WrTAsou/EzWHfSyW9xIxJ42Y15Syu1YVFblUpHE7ai9pMovTjHeNs+ulni6F33rvfwzozwT7eo5JTu7Agj7HWg/yhzcsut5TLiKZlM8SFtywhDU+Gaa0pfIXjl7r+HTUJvqA/KYmtg310osOTGIHlBlNquPWZjFUhP8N9JMVcgDST7l/KDNHja0B7JkkPdv66H/iSBOzfyNasJcuRbNwJF9caumTjCUTG42DrbvYbw8lws8WsaQ5vO7mTg6c3TUvL0WirJcUg+rQtN8KM+zOGDvXdZ3QPNrCdeZbcZEcsn4eTYV4kthxVXWfvmg7f+X4RvJIZ4DL7WAfLo4oJ4gWkZaq5TbDQ32+LcKPvLQXTe/LBznNtS9PqasQ34zf259vOuZbsVEmAOKKavEl4pSX+G3ElXSQFG0xsVGWIos0bF0OB+aUVxWo8xeW5/hVlb3bgZZO9E1jEtXAP5+J5pQ/vZGLrBXgYbLbSfdkmnrM+JHpkkHv1ygHqw9au19L/9ra41DYOjfE6DVQWbXLbSIHyJWF6cKoU34JtH3Zch4CKPveje7/v6RmjPO971FAb7C2SFN84exMvnP4nlSfSTfCMoi++k6Lh5ymWz6Mi7GrnrM3hNlTHb5atA1eIsNudjjs19II6/FErwPNJir/0lX1GQCfwWYIGDMShczm4qfvXgQJoqNt3cVStnRA4SjrjWwnlzpjp5mDRoKPoFIHIfGSFYUr+vnbGDxHHmM7waXeAtFdDX5S1dVXnVtA2chiRzEhvFEWEDcHAklNDAjvkWjcYxpB3bvwYD0VRTxeY7Vu8z+0lywMroNAtAHcYgZfVD52P9wcJ6Bd9yXNKT3Ayz+56UbNwD5FslTvVsTZrlq/pm/n1BR2xJ9AtBnxkJgR5qhoG5PDAtTCKHDVlU2VFsrEVK3qpSdNlE3tPiPF8hRJhgI7qWKCJooJ9fc6Zi7B4YZ8bhQFyAhhRABJd8vIQr8mTxY2tu6/mUC0GvHATYtLH2QY5lsB0ZTHa8Q0k7wQxgLtrz55+NMW87+7Tb8IMs+ka3+TwyI+56liAkIleO8iX3G8cX5snMn4s6/Cj7ph5pwMRPIodzhgmtno1agkEM/OGHLbt8NRXIFK0Hopv3olcKR/6OwuOUD1UwY8cx2XafYO40E8oicPOfqeB0qSK4Rg2z4drMjvAm8IKv4X1R8RQH4dIrqkJwg/7J6/il72LSmYhHNBCZ+zX96ixIaKaSZjEs06B5uFvf5GxVxjox9Any6IqKx8hQM5vnWETlMdcvzAYjkp3cHWAica2aI4joU1hIcCFz+g/JZMynB5S6s3lY2AWn2LZjy7nW7EVYXXxQGbjGMNK2b1GSeu+9vEmSZfPZ6DFOLB8uHRLXyEBIh7rMhFWvYVp6VmnIIOfmNnMx+elYXZwyitPa6PObGA5JQR9VeVP+Ze1zwI9ofqO99v7CTbDKv3qOInatSWBTHIDPM/dpazwc5Q9PQgZoQMPHvYemHB7ZTlizvirTABRAFBcr4tcgi5YboYQJJo4rADXHvavpVyElRC6ek+K8UyR0Py1Q/sADS0kbjd7Ol2Jlmz2muENBOUDbgXwBcQJZVKFs3gsRWnR4Pszpgx65rIsSOBJAhjAHPmshwbzjv2EGCuCKO/sd92ldPv2j4VtE2J11crFgGbir+4zSC3+BAO2Ttvkk0WKd7KqK19hJFs+UIGl7xHTtwnVg8BX+ylWbwh1MVgSL4loSZNV0pKecB93W7Hi5DxXo6tsAfN+eKKmQH3u1lC2pMh2/gAmY5XibgwPc5B+Fpfdokk6BHNNBfkKfx+kxGbW/CcrIx6/4Ki/kL4BPoRJjxa+SHFrLypKjQXI1flsr/RjYzYHe2CfxyBhzPHL1H8NHIMO89WIJwHek7inVYWU9PyiKe7pPneiilut/u1xYbUArs/Wjni7MTyrBIvw36bk3eQRcSxT99VgIoHW8eLQLnPdNg7ldwv21BjWGj1lPX5rhqw0UpJFSgBtrRgUikksBi6L1UtbPASZM1N+NcEgw6/WEpEUX3tSec2dLvauf4Qk4hhG/qMWPyi9YMr9CsQkCytbX09dEj9GVH6CU7oBD/cZs+/TRWxfAlFmQS1M/yNkFIHEE2GITcNl1qvbNDgF1JQMJ6IztSG2GSQQo/ilJUAjHbz3n6FD/q04XtTp1nzFadLe1On2PM3xwcSoziM0A2MJtv+U/Iu8Zz+GjbKMcbYwpyeoPLt3VSR0XtTp9v1GwfW39iQRMvcIi/kl3D2+a4asK1wa+Tniyrujr0lzY+ZIx0EW7LPtdoC+cgcvpcTmMEzlqy7QKwCn1N+u1dfQAgWFaTLX8z9IWV6lRNJThJe9LrsPD3XjpbIWmn0l4xqga0ayvUCWeRLSoKGHDr9Lw7rfP50GZ8/GhcFee3q1xFY3vFGHsrCXWdkelB4FaR4vL1iq1waVr/qG7JWCtINkbUXrMdPKt0z6s/oneFjqf8jwNNItD/YFHN0FLHgpT3sUASWjoSVWjFbtU5p4mf3PWM6MpaY3cebpDmkEXLHJAbAZF59PiwFa6DGcL9V/95cQeSC55Bx5VN4/mH1Jglf8uUqHBEGPTSElvSsvjU2GJwsRCDVWwMFRImD24z7h9viVvEkcoSKrf1bRjyiz2xiKmbkql4aSnEgpCjoLLDhCmGZGey/RCkRlFoaCcFQjwLldwq/+MLEQw653TuQw+A/+aHgQ+OI86kvgkEDqhM9aWeTCr5Eyr3iwZRxSTUcc8IC2aMFP4pQq8zzgfJnH6cSILjbdWKcGeO0iUseeYxX2AdNjjBI6+nHuPhlBTgP+jwC9YHqNw9aLWGfdQAjjOeR7xuhnilohXGYLKxax2ohrETDhy0Nq5nu9E/5eZqi4SWqji/m5ezW/a6iouRNloM/3wZitQqGWJNL4vuiudQJ/owLW2e6Y/2Ko8PQvTkz9a1cHEW3MjV2WNxyZU6X8ot5QL2Q2Heg7RHuSgznf4zSIqo0A7uWp3d9ziY86bd9lhTCmphTBNNz3JuK5gq+TRKrAuxkDr4S7YiH9wHpFtZRCJ126CINDQjzOAwgeLeSpge61ZgcxQG/B/NRS8Zgw/jsfWz7h8/96cGt18GxNcaAD0SpK8esPsGe0sZylNojNYUae14zcggUUyjHJpLOjk/IB2hohcLfsI9lSzxVth9LFyO4l7iYZ7+cb1vHKvFoR+QvUG900bVn/ZCchJWI6I8OMD76u6h/Qu0kiwfOXoR5IrPybNjzYajDT9VK9bjBm/f5VOI7jBhrLq63mrp7HkKTUU0NV/oIoxXWQGYCcyKpexhEdwG48RGUTseJ4BQBF/Gg839+2uD5aY/mnFApEz1tv4Ibl1WPP2JMlsRr4W8cYqq0c80itomxFN36Z0p4YXQuboPJwaAWYWI8jmOVbIYfvOJ06NHdf33uINgowIkJQ5TLgFqoHXVMkuxuoD2KThFdUuBlVmOzjKs3qfcC6OkIp46CqKWXObe8HN0f2BB17Jvf0G/KnWy+PxlmjM5Uv8bbBNThAuv66lXdR97ezjMIcBVYxouJlc1A6SiUN3/7Ll0DAOQI0st/gSou3btlf3uyFUYnYUrJxPKs9iJfa1b/V4TV5glRnMl1TNK7YGNNAbFuEdgJjIcy2ljE1lfS/wr2ECgvOBPysNGQH2NLPdC3egt+lGw92SfYo5vf2CIDSL6c6uPf4elfkPfV9dzNWaWYANQKX5LQ6ZCEZaS0qn/oXrIi5C0w6RG3Sgv6FVA5b7wCduiiIqILVUE12ljDSIF5XyYteA8HggW/KXvDWDEMf54WFAraF4qfNugusaz5aA6841LuN+nhc1R4+EHTpS0hOwwAkGDOpWzj07aumOIxHqoousBeqwO6w974CV+JDfRLkltnpr+6QhBz/SStdpp5EGslpEKODgXkGJdRj88HrWpmUMQpTtEGbMY+Q4xnku+Mzw28Vb7YHb/u4t0BUfpoR88aK/Pwm/JrQzVUkgSChbgpO3LD3qRExPq7OML72xtuxz+QTYlytLIeLtfgKX+wCNnVq15xFsDmcgI3i5ah1xVC5KKPomYfv/gfUkXx/y1QCPUyOvZU1hpFUZH9s0RU+zvXKu+GwOMJ2zzWPXgUwliIbBKLlqgvjJhMAVZ1qlUa6k/Z2ggKnGDACC4gU6AzpP19OKR4LCxmPulwf0E8gD5fmesKoHrSOs9JQZSvBZr2YVH9LlNSFLoDH5W4RT7ikhN/7EXBqiVob5sDYovLPN2dOgC8O6KO0atszRLMcC3Z8PDzF4rIi+07MtYAHLLnSLNvvfv99+0rLxcScZwwchTQo8kdr4LCUcXDcy1EEu+R4m/t5BkOrc2G2IqRJczCX4BN5bYe3d2Z+EodGnlQSjlM1u4aozuel7908kJ64H1hZVBE5M4vFwYfP2H+aXHarIfDJvk4xChiBDwMt0qjh3gYrMcfk5RWWzbwN40yfstlcuM5Bmd2xDdIJGUXiZTu1xbSH/+IlWjiBf8eQvKcEy3nthdVspzk779J9uGhFI7ObHlgTSn5B/SK8p/v2gFdJPh5MZsx2d3ooiktDV7Vg5GXhHyOWfx0WOzW7vpiJ+rmZ7IVCAwBaDGT0tnawfkMzQOEzMcoMMMtU0iuXz3PIJr0b2Nxvo48T1MdhvcCjJmrls6N6f2DznhBU1pUsUlxO0zZZaZxOuLozQp9yNRCT9H62gm14xDsvFrxBsoOPVbXp+9eBCm911d1G0FaNXWNYMAIriOsTpefn1TAt4oKZNrmsMxqggGBhFAN2K3KNQdbpZ3gF3JE3nJtG3IaF7gwEDtwatihpCM1yl2YzS/TS2ACdF/OQSxcuSlEFbGhNGqTpsA8Z2f7z9360Oa2Ic+bJAmTtZ1vvq/CooRs2W65F1tjPwJ/8U8MQjDEfvd/FY0Cwp5DlnNaLuImlqUHigZ93FXtIzyHk/nf89dBDKqXo72PCEDsnjJUzV31z76a8XY+JLtA2LNYItFYSRvx8GPc4MLC7TfFETe6Xe6RyaPdOTtsGB8lQ7171bDc7zEVy9oOmd211i0HlP3JOcjUqon3ygOE7DbFi6oP1BOKMXFv9a0FWttel/PbcEaBY5L4tgQCOLHVM3Fv9a1F6xQ8zol8+5Kb5e1mUy7nBrRJsxRyg8bm9pNjAaI5qzUCiiVpRff3XgY+gUBbLmqGrVihjCczbI9vzPbd9DQGDxXcastWHQMtwAW1dhgIfWg6GhB4nNP7MGs1qbTosg27Bgwj6On5Z6kiMDKgJMJgWfvT/cJlRtZdj6AKxKe1TeCOmIw7pyA3/bvaDVRXLNKMi74P8N81Qrn6etaStNnyDPVh1YX4eqdtprT+mI6HYkwXmpCstihfM0UwdLZqC1WU8mHd16aawvnbVx0m8xIPJRWXZJjd/yug/Wy7doBEYv1yN9IyDiyjFPjdHkTBoDaLuo/yhM8GkSo05WMgIbB2AuZ0iJvwiFQ3qJI/NZLK/yQuJcsNsxbo3FCIcplxr592x6U99xt7mwvoV2c8JhmZexcTY22JYvw1uJAl70SuGB3u+SbdBeTrVGYrWwCwK0sMeTdqGtoU+uKp0r0Sgq3e47So7uPr+imBHOIRzzMCl78hDOBUA4xpDR2Xbd2TwTqTWmJwooP8kmZ7hUGgpQHtxq+NBm35Itv/FY+laArOLpw49wry/gbUsZ/Dwu7IKRgv/ckSQ7ZajJ9lofreZCweidfsL1iy5Pj9uOHfAog/+I1xFWHcap8T0zp4YeN9PlQxaT6Vhe1pra5411Q+OuxRRyvLYY9HxVZXJAZ3lH3GSIxYntyF8hMEfNepWl4NRxOQgGp/wHsXxQ6ynBJnpRiFcFU7h7b52gyc+wWDH6CjWOJxDVne7kQNXbJkDUrzietlI9fqQuPx9a63mumG3RPZ7qPeMRc7P0mp/IlIAeN0IO7Dwf4IlcSdNvzJn7ofue6t5x2LQlH7Q7v72UCpgVbaCK1MpwDY3OcmVbVJ5ztV1bPbuh/qq5P/80mPmm2TmZTp/nGRP71WZVkzkNXPglowocHLwUc1xOOgEpDhk0Po2Gr2sQGcjzKlKpVsAR/t86QG/pnPKOc80MPkiUA/gFSspV4RHmNs9off/9igi/zGVAR6Ih4SY9obbF5gBvusPacMZ7/x/i9R/n/Ys82UJ/AkL1GsPH/gx2YU+shU6floUA8g5wxKxofMFyz5/OPtRFFAFg4czvfvsX8fHIJLYxDVmjOxQG8Uh/ocEYRXHINTjg9UukRkYJY1bdlT31wtvFU9TEGmFarYSf8uHhJQPMFWkTtyxpU7ckMYnndRU8M11Hqo29oPYoEvWRtH4jTOIvbzkV6xqrg6Cfr+6/53YlIIELfd7HTUaeVMQPpca8n+SxGEqrCZ9rM2CSPnw49dSOAM3LQJaGIvRiwtbUikyV15f9FxTNorvRxox2Q7p+q5tLuAnWhQGT+rtgmfWR7c01MAeR8L09UAtQnPtWRCPyiZUUP9+M2PocatfYYqN4p7OcvX3faj8RC6ZjTo5DmFLuB0qBgb7/waWD90MM9p+J+YHVhcaf7gYZmVReVQ93niNgVK3bmvXh52G3QZWCk3AmFWF2ynkuHfUjXKvVFK/PcyPuOIkMN8546A/tjsZK09Z3n1IibCcxJsSXiwtd2n7yXHNR/TagUgRt5i2EP7AdIE/fW5lM4mVnuX0BPJ9B3E27H5xLSrM5XNzHTLLEaqKb0CvKbJGeTQAbh0KoY/slTAeImwYw6/jhQGDgkzZ0jby9vUFFLGzoo1WYmaMfX2Qr+1yeXsZWh5BjZYPAH3pBdAyNs0V9sftlHVBWfUq7Eif+WLlvk5bEMZX/2aopcCqdXo2CJDEHBYrmmXFcIr6dngjR6MIU5a+N2H89Gz3ta1Q4a5E2L2zzyLWomdTXdJUlK3lS+nkFUmFUlTy+qkXjzfxfyUMzON5Zi8Uf3+ooFfC7inh4AFnP9qVATKgENuUrepsNNZxflgczJoTBE95bsHeRaNe9fGdadyun1MRISN8BDt/JkItBHOElPVMaNJUnR2Wz0smUBlXGHl7xy/ZdVvUhaUe9WXA+Wde7oM0wAPHEdBXnljDwWr9ul2TDnBeEkJ3bJujF0lHFlCnTvx03X61/Iu4Y/s5FkDZq4ABDzzJve7YnPZr7FBxIEKZD15ueLF+55aYHDT4f7QboAB95usB+XVbdnpWq3ZXyqXPAM2CmMQtrZBLDPnyrZ8+7G9aAAFGLyiah45A0GXw8NiAp50Cpj+OXFqw/t5PtMICXVXhdDb5KtSqkPafrbBin6iYSifHRCgMSmwHvk0XxndXoPtb3EOX3TjY/DZRMK+v3F94kCUUQDB2eoeKBHFV3RE3nJtITCVW6M+vDdbTtteHGFX3RkQ9tIHlvxhebWy3suFTTnYVsWmnHSSQx08jWT8l5/Ee5wzFcrcqh/0g7GR28hjVeC8aI7QBuIJtjMuUMyeJeezOSQd88lwmENCuLH/V3XpWbXOlREiv4Cwn4CUJXsKT+a++mLWFOLB8uHRrQG0zR45UV9a2W9coApswMHzM5XkBMIuz3WzF/zAHai5Uy7GCQbUtyNGx9ajfWK3cmhW5MZEN//m3GUgturXEaR+sNiZqHm9gilHKrguuR0zZgbB8nvY56y4ndTwGVNYoS6mZbuhJcUFGfFlS9OJPePxN7GVslFOoW9okHuh2b42x3QDsCiPfQsm50N8cMG5DhoJgPz2D7+ovxGTk4stzaJJEKKRtCg2adWYvObJDHismUZyYO4v8KSTtbljVxzFBlv8hbIXW0uFcwuNiHUlcKHGBoT/CHrcTMc7wMJhYJyS78CJfgmq9GYmy63cnEmtMWCAEJu/0/CsmQBg/8wn6ygiraHrv5kYAHUAOoq2Bi2rcsQtc8MpXZ0dWPDjWznaYPAz9HsDeiTOAa6Y9PqX4IG7kXA74F5qR40txul0koiGpF/Ll0bDgpLWhThG5CPLpgv9f+gzdyDQPcA7lq2hKHRmwuc/Ye/ztwYKTTb3WdO0yrHw9IPZ+kCdIeDEVj+gEZ+HPJktbWBFxex1r1UrD2gtvDWc6uxysx4mNxaHWNO0SlsSuZpdTMPbFQgLhEKKP2lOfZj6EhJB2H3NJz1cg4yWevZBmdCwa55Dy6myhJwecqIW90iNTPItDgeEIlR5lgwzlHv30F4oXJJZRP/dVbAZhBJEABB3aS9WkVHoHmYL6yTdT1Oc1w9NfRXke6ytyG/WfaRfBmy0yV8DcU8ZY0A7z0ZY3VVFwPdEY3E0GSL3qHjHHjCyluxiVHsh4grumyAi6tkFAm+GlEgTaR33oezq7H1oEcA8g8bsl3rB9OixvkmcQ8GkJqi+8UoSGxmMhcttU2ySDGaTGwWr2MxUOvEs408+QDhsdERlmBjdHoQ+D48IE6iDGnQ2RP9FdB7EhF3j445JP5z2bmIVkru/vVtFIEFizCgycwfK7GIJ/1/DLWoZFR9x06ZoNpVRyvNa2jbjCbtnAypWIU48yHQayUeInNxgI1YwvosS3QDM8wg+PQudmfsEy733aDpn3nhdFf0TTLxCRARoWrxgLD6haP3l/DKniW7i4ZO1O3ALyVJLIlaECr/yIWWEuVVbtYSlFdXqawD8DKeLW3lO4Eco3EwaJpJ36wTIFTiuYNOfKQdo9g/GgJuVpMz/iDmU/On2u8f7xTQ7ZlL3NiebOhRV4yKJp/vfUEN47QLz/34LHpefPbaS4508anvw+044q0TTQ16WyZNrqfWpvfhWKXtBLATiPkZqsxaB4iaqSIlPSdJzINMMCJVQsCqlGZPtjJyva8uZc+veVqm/pPttGNK7I/Sa31F0pVFiwRo3FzNHxcvFc4uWDnG4fQr22g1THQFBKMCAanyZ5wGSgsO/LNr1YwtfPyheHAv8xUnZ3KiBdKqT8hxJKOQJh2/I21Y50KUFf/u3NUpJhg91yTcXunvKXpSz5N8FVoG3LKIo5vyQiC5LDgnwreK18+dQuuNYi0ptI0zgSKDv76WgmdzoOBIywlmn9dSiO/IWI/xNbwu+MRU2k3U1zzuFzeloT/n/0ibGj9H01Hg+cxgarxU17tuYrBqPhgCMdnNJWPaOgk4JS20jSmusqVKIfaxPDVtSrdObV7mcvA02+OFZB4g7K3GA15NAq0WwmRQ8kgjmTG3BRSVgKgfGGFKM4AvTc4ERKWxATyO/+TLedN1UQ+7FwyUd5KCt6cIttTKFtmXf6wKMmC8IVRWjWJ6IJgVkDj9veQCguJbMpWSYMcAQvsoXavv9Vy7WsCUmYpvS0v0ebGCPNWrfHWrdxeGRUSNcuqF92k9kocLjINj0EQ1SIT4rEDVe2HTRu/Rq4XyJg4h9HBgvATKMKnoXB0eJ0s31jTSBrkcj+mrVVC83sWG+KaYSilbXe5ox+S+wAqbrDoBrp1xVEZVzRt9yaSB239/gcLzM39QkBAkTkQlfiWCZtjLldiaRfTIIU9PKYc9n1Aqr3eoIGUx572P7UA6mSeFIuQPMqXxNnCBgOiGcIzCmKkTUzBwWayBv8umyJ7R01xKagiWytLgDKgk54KsQAByIcmYtbIoJY9MgfuMxxiCa0ezhGJdOJ36NbOR1J/Ivx4MFs+HTII0YQXC4G+ifAU6XbSlr7dWa8duX+v+2PkxUzObph02t7p6coHSwW5/N8b7F2OkHhWigFpDLZPXvekzM9HLC5O03kY1zjZpaFTQbGfgpQ9iVR2U8w5zyJHKIwj12YBlRIRW+tmoPeiE18hf4zQursJ1TGIVS13K+zyOFtCbCTBXtTrzW3ZLOgl2Gz4K7P8uKXNrVNpDL5LcR8a9KGOlbT67bGTRid4Zjxb129e8nVfVs3Rva3ZLWwt1MYDNkGB8eAT+onDf4LqQZjzX+73lqoskQuchEGMo/8ehP64TRRCBSBs89ODvjpddkKMr/Zn/7yOFKs1zWKTDHTrraXp1hjzVq3730Pw/hGxGZD/FFZvg4svBz/GGVakXreeAI2hkzhccrRhIwGDS2YLe8O8QLYAl8tQZazOsriT//KL/3qdW4Vjn6uw4D/5mo71kkP2m1hIL7Xab9E6zHH5NhylwlkvcEvmurwYeFV1nzO39tjOxeGnElolB5ZDV7bNMTAFk2vreuHdG0MB51xTFg1Czfd/urEWRk9l5t3Tp3kuPnGm6NCscvLfrmEjN0LKJSLSERDWRwBzmEl0y/Vsy3ug71+6MyrJohFGkAd8lKquOF4ENDCH3AY6xEwjAwcGTzzWQmw8xAo/QFKF8ICsvM1y9Z938QQo9R7eXSJpR0GsYqvj0cS+KT7wXI4yaDyjuUebcnDVH8myzL4JdMbrpvTIB06OCfWPn5VbfcpjGVjnIDVbjs2fFbljqv/Efq7KG1839+2mAgjOa6NdAuEz1tv4Ibl1WPf+Q/0mI+gvERFEzHedMpktHJBDWs0gcfj6+kvuAsDZTPOLK3AIHC3+yPRdZQJtPToh+84nToiANh+PkbPwamkXGOtxQAhtMrqN9EjTo/8kLkLHovxcjDoCUPugbYUzBmCI/8Murgb3k4peOYCfSYwjV6W6DsXZCfXVozlwqZQ686WTUTz71PkUmIBa543tiU0XRy7N65JRVCD93s7WUHV5uSQ9cS1hqZcJkJeaxf1yyD3jJ7ahQVdu+IOVEsJQZ9lpROxxsXDEHBSQD2oqXm0Xwa5oo+MvXF3VfrBOOBfe+XjDKbioJxO3RkkfQtVhEgipz6DqXMpmGUHX9sSgbZTunvGbOH1VNon+/2L6vsXroEojIYHSzg7snvFMOHbQnz8ftHLwJTOiA05pAlG1G6LE8lhQ1Bk8LfsI8lHs/uCX/PH7wCdugmRu9L7RqiJw1N/Hv6T0/RcFRn/ZCchGX3QHTGV+4j5M1Dmk6bNQThrb5B/9AwNQhg/hNLAvKB+gdvj9L2+iVHyoHhdk/HF00Rpqo9AfWB7AffkO9Ti0XlI4znkO8MldjV7hJkq5fxTQHDT+pzIvkQ/PERFE7HZMnFfqJYzAursF3yFPpSnnSUwt/OuRJQo+uEIlV2rMskXpdU94UQMNgI53S4/LdrqGDj7Rcz5cdhUoFDgNwBeb5Mv1bMckLHJbD3NZM9r6OHv02/Q5RfTR/wStGX8iNpKNc+FNxLItLM1UaEsHX6WXk+vTJ5SsZaFYnVH9s8Eh7Hlw9seZuDnc6+uvIRg7147MzFuHROK3fb8Ykdh6bKVxiJwFDJg16izFe9oEW+I6kkvUcPQr12wlKQJGzlYrROhee4aOl0s2PVdW5ZCDbiRS0xlhJFBuND2HQAj4oFK9p+9JEBpPLk2vN5ewox6mgrY4YzxL5cEzZVZtCrpt1YoZwecZ+AL4kzJZHNuXd15v446tPuhhktFOK4S/XZ2bcLDDApXD7sTft2if6zeJ+SXuFTIJ7kAMSp8/fMT1VtzahqUNZlkCzqneRvQ6j/mTAGjoUs2THZlxMPhMeOkQwId1sPxFBbqUvKEYmz2DHZE+0UlAEjqGWVMhNN3d5rZHeebEBXGYK5YkLWEFkqHfJtkCSsqFQyxsHpF7w/P2DDK23hBCHzQJ+Vq38UOo1sA0+tk5dZXg2kpU5dN9JYuiR//0kSFubbog5OaHm1CvKwJRxkVJAQ84es4XAPmA+TjQot/1nEvGbfudCBB/LHToCAiVOGWA4hTPKU64tNpRgigssS0ZKdPh2x2Vw4p42D/3eGmm+rcH/SzG4kJeX4LVBGf/BcAYO4CW6jlpK6QT3bz8WB5mmNPdOy31Rb1RiZ9w2i1P6ctCJAvm6Lj0+lFNIyGeRXwtd9cRnRYpIlzn98XhxdrlKlzZaVtvHKlOWrHo+xPHofN+BshCan1XW+NN9WsK8ryaQ36mbtIAkVbNoOSloV6QYhIzeYaNOTi+dh9ZqaFttdxQB0sxcRY36mg/jugDatUQLHzEY0n7MQwSV3TUKyASDw46IDn74vRedRmetuz9U0nh9XweXEGqwPL64Ii6sJA1Nysn/UvmSPPzhy9o9iCgBNbmRhe47pa1jsGX+pDSA9E1CWkOGKfpqn9iWSP/R+WIeAor+gKIKpZE6mX0EATV25xV/HWsJ90qdUoZWFNa1TS+e1c93xEc0pONltfb1nx6OoFK2YbnqslH74YzywqnfwKkCzXlw3hTh0lRhGwghGdD7tkPt7zdSTHksEe2HmSC1U8wyW2CQU7Po3GK0uTe4kfo/rcay5S1jkbtVfQBUhRLIsioD2FqgsC0p1XSxwS1PGxRyeg3YcxgbP+VGuQFTR7XccjuJMqsqcGbcuxoxhGaBUbtE0c39CUA2BhK6y7Io2Tpe7UL108Rz1m70+yA+MHFYTrXDjJZbdpu+7Jv6rpUo0UyWZ1Y34LRBRg/uSqvnXPFE+TDFU2DOAU7Rqdh1FQnLLv0WM+w2I7T1jWde89DJipXFl7KldAIDaDXpdU2JQO9e7QPZ9IXqCzLUskK03fT00Udpve92bJWtFtCHhpmmxaypfvj5QPaiGuuUguSXI0aYXEetGxnt0WOoT+5IvaChX7qJF7qjZItWSWabO6bT7N7vQbjFK1Tk8M0I/aJkNCu/J1C49JgRNEx4d9dNY9SXMQEm3k8Eghh2PBle5RT/W6nxCf5aWdRwdMmVEPTLaYxt1exf5BrgLvQ3zOgCOdnDuNCG20m/w5Kdrd2liJLgCJmt7+Zy1eehS6i9eopQVGSdUEKyHTKVuDe98J0FEmdz/5BWzNfTOs4V4jRI32GwVEONPw++n7f2h/FYuVjyunAtymsY9gl29MXwPyHGdN22tGhb68pAPSVzWiMkoSpPEzjTMgNZfZ71tvShc7uPxa/SWf1tmxJ219gNShQG+1ARzRGCfeHN6oXDBPDAKqo11eEXr4wzAev4YPzQyCqoNpH58ykZQqb1tZd9pO6UBisTXb/OR3D4xxHfT8Sx9XT/OMCgjGRTLjqpoBJ39HjILSXh2kfJv4bhkqo7PWfhRcKnDdIwXcCE7C1OBu/PWn34eMwkAGgYIq6uM6U94q6DBYUpVLEF6mkuATen7GR6I1BtrcMPOrPpmgi/vTUleryVKBjIXOUzOPa5l3p6LUqcTFZpPGDgewTJa+p22t86O9tWVrrVCAKj/QIwOsbR1L7fS9GPxRLY4qtBLwi5Jrl+5aYm8vceuWRlyt5ofwZjujiE1M2MT9i3hnrnO87072MUkZo/rjM/HHwkbLjQ0oKOEtOgpVV6JOsPvDM9aBZlH90XxsB96Bf9XLlFYVzpwjS48A54oLYTGMDdqLimXZLViiXaJcsb+eluPVEgES6yHBrME1BbYs3rlJVrERbG0YA4RV6CbXv9NTbzpM0800l8SZnv7+RDdRyxyWq/aAJepwfjOVBPoYo3L49uay/AiKLPKY5EGX97rmcJDx0aDwfvIH7ZxAAcqtENjgzMlL7SYaIO0fNdL1Mr0ILargKqW8bmqnfcYAsirxMdmvGAV3ZAgb0cWIDVaTOicnY3ailNXU0EDoLx/LZppcqGlilKQN1ER5EbJmcK9HLtScXwwForQUdqowiYcHNn4OywN8cirxMfm8+3MsYJZI8Y2JZMSvRyj0rl3juzHY8Q3xeGGG3kT79CZ+THFKGZR28kz8ivFsr4pFEOsTIA+siHCmPXHt5Oqt+o2MsMygz5fowf6U75dBp7eMaIuX6XeFEJ8wzObVsMe5DwhHeTM02+0CSnLFs605jYfRBDriZkDUoEtwsedv4sRbFh0VpC6nynb8CP1Se8Q7OHVHgYhteBV/6zt4rRgmFMFqJBY4ixVEoS8/i4dETh46PWEZ+JW0mXE/Fme36anTmtRKMjhXn1kNTKGiG+DL4rR2hT/Q/RmgKbsJE8nSaIKBfagRUhqSF2S59sjmHmkj48TaYbsLCrD7TbFAnSUyJmNLmb39oaeYJOAtx0wCzBbQ3O2cqCkChF3JotA3Wwz2pp+aGcBg7IBFfS2ijCviM+SVNDW1VuK2rhy604ykvzpXBNcNiZoAef1imzNlv6bWCrtm9rR4EiqnHc7WSPnBkh6+BZSkqKgUbFWid3f9m92ySB/QSW693tU1s8Bhyg/v0DEUGTbuTh0lrPUwlCNBzKXEflpk7KY6vlsLQbD/cIPRAF89DR7RHB5twLuUrVJASP8WunR5Xd/a0PQYFA79oUFj72fez4/4v14xAosJ+Q2+tf9j/u5P2yJc4PEBMorD9YzsIe6S5Ma3cjREBQKByZR88BSCVGU8qffPC6IKuhTnuvI11KPSgkiZAcUmvG2a5w7RrODfaX4QyVIGOvaHULKsnbRcvh9acJBmuYHcdaRNEYqVg6SL5pl7qQkxUPvQFx0TXNCCUJDApPE8WmODIs8pr3uOXDFNXPekKbf5N6Nv5uIo52HKxP5QxZZWu16D6FWjeWwfRomuKQR6jo870gjSVid0bkgPlhaO4IvHbQzAxhCJO4LLyaVzcL+tiGwC2zaVlQu8ZdY0sU3LuLiZnWHHOA4jo5ECmERjA0kBAZVyowRC7aC172C8NtxLRu0UcIFnklH6q4HXAs5trhvH0oFXkZolNHbLsIyLkrm1AzGBTvv66tncA1lrgdmTm98QbGgIkBrSnbMOrGwKGAPO0Ooe2ZG/WmT7Y/+7eOYIXkyGRWrbaewKDLkghQhxFkvv5pVPw2/iDpPzL7L2R3yMCL0Q94yoN67CWVww0bOqifBWI+Yer4NhtycFesQI5uLBLUT+X4Xc3z39/WAY3Ax67rLd+cDzFxcNSv7qgyJRIYaUrSqcIMKeR68CUnD+FKW7tI82UoK76fSrI1EBTtzTWW5iyZ/7Fy3MbK6Dt56fwGTNdCbyCB1o5pHzJMkppHXqa+QUE5mv3lZc5kpPiMbN7GIsh9NoYdoYAGh77crTvdAT65KH3t/4ZN00WPEN2F24/MaUrlnv3lhu5Y3IhaWga0cCXWBJ9RiADWAqlk+gkjygjaVwJZmkX2iroqlKPl+vIyGKEMAd6/ASsVa/0UnNE6WPVtFkc9KkQqHZhtNT1FWt5TsOB12/7+0aO9BpU8RsrCoCdlqX5QoM7dKwQJRbyUiL3NrA1a4tHHR4YgyVPq9atJnxgmx6a1+h+rEse/f8NgtWgGKOaMSgzbF1x6UuBlE6SFqFe8HzyhtWurBPsLXjIi81mk8ySdcPeYhtMYegPSJUhf7zVctPjJHiKMz+ZKgmszdTKvHAYOXcXgqbK7ikVaKvkE/jZpyKmc0RFCUNBOfh3mXZb0jr+ozP8rkBDkkH/yYnVOyeQ4C15UVUO/JtrWLIrlUX3UdkFKUOV2qknHCoR6hSQS2fx3M7KqN4VMKFNHi1ro4/AAyB5qjMfn8APJGCzD4fv6pfdLilSpzvQsXj0FSTPbvKjJGcXJj2u80VwF+Qz1930tBoYGeiKYbHnIvxMpL7k6H7MGmNwT4DxrSedI35c8t2YCN2jdmsyLZWI7Sqjz/5/x4c5zIDmS/6zsmsDG0EyLLVfhEpPjGzTjxhsomjARtYa6g/E/ynKv4+dhMjBGzxf+yxEfjyAI312ViHi0ernZRj5xr4oss4KF8dRWacGdGZTYvOgLzqpVwLXYBMb3dHWwPk/oyQ+Hjaklf8fmlDIanFKuCtT2Mz0eVffincXnSyjt1rgkMxiKUfpUcleDT79814b9p34/INskcC21NsHjRXs9K/Rwkp3Vcy7CUAEMcVEFEryc+WaVqyN5h1gtSCsnmu73+NpxFhVIRRpQ7tPXvjbXisfVhORMoCpRmQqvB79tasJNDx92HmcoTI5f3C08QtHc9K0To8WOTKlIFKNuNBhER+u6cDH7zhjEYoRoNyWQtRDtxYG8cRsm9nDgj3VQ3C87xF7cutUXt/IdwYxJQnLg9jQJm69qqAGOOiAVw8Zu6sZ7zE2XMddmbDQERfV1zbl7dWB6/mfx/Gp7ZwZsR5NBeOb3pTjiyLrb6RJwU9EfIBblCVfCLeVVKIwjmRurHixH4TBVSfFVPv/mfDZqY7Hzqh7lMd0edPliq3VILztjYbv/lhKU8BLY2uK7dwPVgRbtjEuSbfKSjwPb+X8cK5UrOMqjcWYP6vwtoNuN0POTzXkyD8MWuUthpX9O8crkVxIMKB2cWEVQUbgroYeNSJvNkmvrv9kzbsF2uOxvCK3CqN8174vuV+iU2cDN+nxMgj+RYKj5AlE3FfgfwraEIklih6RH2tD/3w/Z7CjtXwxtKEoMy0SrikxKxUYFYPYeh8TK/zzFzYHIAzjaCGSZk6nJzTSXpWFISA75O9Rs0nBGyDPJqouJWvnP3sLTYOYDpuDD4McM1F6vAV5j6aCfFrEBdbbjhyATPd3TY2FJDMQC76rH7fD/Q+fhvD7TB3oT6HcKD4VvXQ/Nk3Vdx1/WEtwPBz4eL8HFLCa1g7tz4gFqKfLlQUIw9XSj4MHqhGnYM/c6fqJWG8h/63II/rbkaOWD4EnTqtdeZ0gx7hYiqb/aPCN0fwMcUVk3V2o5y7+tGNd24c2pJOgqsTAPv7EjzhiiLRC3CyEJE68IUJRhN+xDdRNT+xiq2njBxYxxk1mZUve3j1zcb1mPyF5WhdCFWDGUsYjs0sB1nb5ozvseJltTqfm0c/oVIMzzgYBo9SzYDopOziIQ5skxgWAT+Wzloj4wDEvWljOs7voHvTJYhVgzkKdIuEBmAYVk1eKfUegRNbM7x2QkwuTJEAocU6tYZCVvL5SDXFo1h/ukbkIrlnF61E8vYMP5ggauBJ4y0TFma/azKdskw86DuLdbwTrXTamlXpAHUB7utfMmrZDwGXHPVukSzC0/QtIDRaQi3mfmBmMq3OO0DwP3XGegJr4spiOJEkcoA683PAcbLP+vfvNDwI7wXSM7tnf4eRxLQF4R3VoqsisQAMAJm92jTaRB1pz8onZoAqKLyHYNt6c5x1Kniikegsugul9RcbbVFIe/Bed6iOfUzir0TVreTEIBpEZcnPZOHCeLPrZ8M3mJgRM/ukxbgy+gul9Oirk1tk5SWhW3C9Hpqx+WMzxPtfXvuKqjqZ7U4T6zDHvMWtVvxRbPK/do5O+fnw3OTyKnwQ+lJRQQLbqvOVU8i8Fv6xKidZFTJVEIqB0U230fUEdQShcTVDCeiAd/GmEz1HgZZ3QtNAgcegjcWRwyxFdDFkZxmmkvrgy3TmB5oCXTH5vUkzPWxTuNNcwy4kvqqXz+oSCAaHFGaghaowL67kC1XjkLWLaE8FcDX1gQOU6ETRf79rbeZOoZGTWCyqm+BPFkJugAhDr3qUrC5JPXMBPkcZqQzkmc8n21WAoR6Qr4dTxvTWTkU5clroiodwN46Ue51BQxvw4GsCEk5dN2DDqcKAYvLZoqxVmeFYLxAww4JYkn0PpSFuGleqViUEziLhzhsNsGAgtzcmmkkC+bJ5Qgf1RZ0IRQRH95xOhr8h5iaXkMssfTg6Wd4DZdqUxXQiBpBSoMV+xoMlYX0vTOPTzzrrJ7iAvHoxzBgLiJfzu/N/NIrM/R/pkfBCZNCLRbX0un9WOonZY5PoTKfZpHep128GKGZXGQKaaZvbvOLcF1Hsf4J6FLJwMHfoi96N1+YQvOWZofmknC3ZKGlgF6rHMQXT1gkv7lLkKgYMqaMck4fXzzhtLbI8FR3ShwNgrNTtivLMvCuqAf5w89l5XZWGTSf2U6MAfQ8WC18LPCuKAc9CtUKXtrclXdp30m1vJ/iMeLJJ8xp+QcMXIfFcrlZbdBXUGG/OL9F96QcQninrPyMvoXAlLeBOmIUJpUfFgacZtqZUYFCMVexSRLOlYEYlWGMUy70eeIJFUMoJyuKs1rcBULi7TmSXUHWNTM1OT4P7j5NB5OdmP7gB3X7Y8s+solNbw8XkKPwLRZ/xbn+tgYQaLoce+yPJLPrhRMm7Cb7caA3/64p7IMQ1z6MdIbjEvmZJ4dAv62RxM0HWXUxHFQ0szSaTgOix5DLFS6NVV8x88QOlNRXnGM/UKp+NVej0lNT0TJP/oJ3J7jmmyAjTCk1c2Tpec2NT7uzpjmjatb9bzrGpT0SQCE1hx+B6RFNLOfLjZKwUrPaUnRr0/QU0uliR79HCpK/5fCb0pGRbraMZygtWBqLYd8g73gHF38QlJtwC7izYaKA+Y0+YG5Bdfs9VuN2m8AeBodHq5neTVHAcJh9KulnR6ZHW89V+McHZsaExwA+jp1G+EMEH0sviwF0EYn6McSMJcizkYcqn7sXBfhe/wgnRWBe//ukCr7C8Ah12jRmbEhJcx47nq0L1FK1/8uh+795DFsY3Sj2G8gZQR9xTjkmKks1Np2B47tGwdHGBqsBeuOTZUZdvMNRYBHM3/q/3kt6Xhiv+4J892sMYst64bkDU14lAJDQfI1CiOYo1uXPH+Sxh+8B2l7v/vwafUUTkEASOR8PIYzexG58VcPEaeadrGqzqOKmrPvarrFtq8sxGTWoNeJ66wMM45Oeh6C+YPQJqJEUc4eqdYYRnlkkC5PzcHW2diNx8CM1kcigibS5C26QSPLZ+SJM/LChUqDhP94zKaZBgSS3pxvMdA8ZIyaIAoSV3zOBz53/OjD7q+ltiNilDHvBoG0qOwJC7xJm+4TqtnKC5rtvcVPLFwUJnDxDI8LfDRoPfhPthbfODvRkYzZQfVIhfJ7w3eHSIdbtmWCwlUZGe4GKMK2BmpygTHzj0UVN9YEUF0uknf/5J9dZ2F5KcPTh3ClmRmTuyr5iPSlQmdNRcLohU1WSa4PY8Bi5cMCibDCUJEM3UA3+Iaek8O0B6hAszzs/5hJYmkwXbKs0XdWEtYzDQxvrE5JVYW8SiR5XYb76Pdz3+8qJp/0Qt5bPQGF7VfMSRivWiUxHBTkVzzZBcGjZ9ShHrYUAPp2imSrqrYIo527BJ4GeThKV3ba8YSlLM+x5jMKLT4ItTn4R56+JAgZUNmIy2Lfr/+ji9c76TugwrdCiAkasNVgT6WU7BmhYKBTMiYj9Di91n79JRuzHr/ulQGAy2Jdj/HsZ7r9rNQeqOHKra/klZGilQQSrMq7ASsQSkFQycT876JoNs3VtNheqMHAys+Em4X6aCY0ArIGuvqwchHq6SpxACnoQ/ns5cdmqFUuObH5poRVhQqrX6g3sacRcKouq7rKnAj/ydCfnym3lspzgRbDo8Y9PRz3yBHyZBprfhtCzyiupxyNM3D1XJTgkgZDFly9WEd88oC2z/MnRmb/MOi0EuWFeD6OyfjxSUuPYpxyiRUZ474ytESEyo/gnDXppP5tyxr0+646Zqml1J0r9e0kPUSu34urYxi1fG2EbTH7jroLaogPqirNS7tOUkxxu56WqB7gdT//+30zWkPuwBqKLlgFKiKwTD3vNVdWjb4/TNUIrwnP4AO9Vd4HtH49MystPbXJlKQh/WdRRT7UYH2ujMCkGOZtsdSenLDtkWQ94B3wla9CfkxIyNegEbr6ekUnlOGGc7XBTeeTM522LVCgwwxkFUbi9zae3PKD1ykF6gjFlzwWx0VMqWhRjEKT+fnQTfbOXkHgEHOMcw64gB7jF+cmpjztQbXkYAta2QMzyTtS6sOlm4mpDe3cWVkg0jmYQh/LB9pJClNTEBOKqi2plriDj9ycIK+VPef3n95n6AJEHcrVFvgYDfFp/bDmnV4Bkcc4K0TL+4h5aYKth6RRzSGWWBrLrLCtsn8r+hOLxaT23ZK2VJWjMNuVyHsAU3iZNtngqZM4TdyuY18EkEogwlyoH78KzjlD4nJemToh8WjRT2dg3mAsx0+OAMhFdOQHbAktSlgWBbmChCvcGNo0un5uki6S0GipIDLJCU/FymU5czvYZymA+DoTCzfh774/gSCE19ySOmUXu/mu5m70E79DmG+Uq/L2j+zYVUao3PTNZXP1bSC2yYOoUOQIq9hYjC/8k4Ei9+FJnZzJ2s3k31/hEVOpWG9SQYj4WFRLnszKFWkL4u1eWjnJ443POmTnnV4mLioXqkq0jtXefqql/P1tbnTrh7HVMC5kH32TQzicBMgYqhKc8iVk79H2SgtCQwo0La5/gQ+UuigYt6fgvET3pYqc5hlkcADVTA/X8vOtvOGVBz6XuZf1lLmKAinYYh75vbuHezkpzQDw0uYPVz8xdqJDZ5yKU+ERMHGsnr5hUPhbVRbshn3zielyD27/rbwgRkYE2zzoBWgaWBYF7rVGhAqPnO5kWel1dEwDcASU0HywxjZU99hiCCySdmT2uX37m36TiHghN7SwxjcCsX7Ls6bFRoXMC6141xry+zPCS9RR0Sdj2A/xU71iHsX6GE6c1vCsZ+lE3iQcX8OV/SqTz0+GCr2k+V9vwng1T+32P2qiWgewJPsn7a5YFoVSfiQ8bDOURoUJj2Tom61JzkLAqIWSLO/Wy0OTHvEJ8i9JcBmirJtsd6wDVjxzxxmtiBZ/yyFJnwlOXe2MAm4Ck6zzVG/pP2NWXPy7H7QbueWI1YtnPzf7vPJ0jE0g0uQ5d9VKoORUbngaRRL372XMmItjJ8T34RapA8OYkzaWWDfplz5HuEBqLE/3R8bbFt4STKA6KtjM/t6qhSAyT9RzG4JFh9cMshBlQHfzHC22Q2SBQ4ySF5ZYN0jaKwLskKjVmwvPyvXzFxkadCmMfFqSG+D4laYLjSAn9tkUmQxys119NJucBHI1QNFa5h52L8X6zRrll+cUrBaxoPHqsp+fuMNokz7f/KZBtEDXe6+tdSYU3jpu3rDjiRVxH1arl5LRZppYEHlDEBGXXCos8+Kc60qutYrXOfi81caf4Waq2++Qf25P2Hky2ltIx1khACz9oZpHrOuXk7TOBYZDGgP6EY+soL8fLVEm97huAftDGGRtINenuZo2x5tkpj8h8TaTloLtks4uGxkPsv3vIYh+kCnzB8nHQDm8jkf8vEEtp9xZ7L5Js1drAiuflhPvGE1Iggt47IyDSKhDB3YkygIJIQZC9B0CxwO41n8VUBIq5C24y2PCEyItFTQtdJvL3pv8YwQBI0PgnnjGIFOx33mWeKf74czdto9TkhM6Mb7f+uK18iTl8o5xnp0GyYnnhb4eois+kAf0nLL8t6pdI6HPH4QHgnRTFIzooG+zNsOhfXLkeK53xPGBwknrS/g1O7P0CzXFlCTtbkaPnvphrt6Kp</t>
  </si>
  <si>
    <t xml:space="preserve">h9NdfaYMGGoXM+2WhTEaB92cRgukSySlCkOy5GGNbt1gk9Rvbbz0e9Rer0o/XdIoIaP9rH1OooNv0ZEA8kbZaFQ+6oQ8h62pIgyeFrUmbLQ/5kI3A6YOuClDkn36csJvRFwAdZPGpajt9Da8rE8Gnpz4lzKUuD7sWaW37Q+hZ/MMKC8hM2I6mhUSlK+Uz9U2LIebMRCdShkAeJvtF1CISTVsss7RAdAiziJzCmS4ilwOhDoYe/EZhxdbwso08IQE382nTZvLc95c2UI/omPFcOYtK6xK59aP6DAeYE9E6YA/tsSwBRYstFznhTHkXV0aOBCbtDFtGGoi0BT+PE6g24gmfxTAtLI5cL7VI93UQcbioSjYcL9mMO5fusM0V5LPGf8z2TdNgP5GlzVm6yR0MrpIdew59b3Q8HPzFy/Dl5Phq0ulfsk7c/1ZCsvs5F/fnSZFYPfgN870/9raXqlsUteyfoBps2J2zvE49mXMGkuzgFcj9Y43JRdQ0fALMuk6qujfK2IfG7Vab2sozxDcCLKJ3ysgqWwyJ/IBeVBukMW8C42nse/+2MrvvnhRbcfoCtJgJpKkTFWXrVhNEamNQyf6TCK8cBb7Soi/B5uYHcixWDXtYhKLtfeiU+fhb46HBPcwI1gOnZlDy7wI/+G0xSFnFFFLGzrDBdlpiNn8aWGjBLbGPo/0H1TEBBquBMJNQxNbhAOwv7o7/ic3OAaVFSNG4JMvzPkcW55QXLv5ygFfh+MX4iB2dZLJkQ8OZFf0O9WNFWjLXfYuAg9RN89gUFlgSBAUImu0uNQDGcG9nVMIzKCfe4Js7nnvZukkjgE11TrPtexuNGxyDZVgxcgSPtmQP9LtN6r9ve8dyGX0eo5+Qk/skFot4R0iCr36f+Qbm2rRooUd/Braf705xVVN5hIccIYjqWz6/FgqjxIkf32OuTUYYJLGZGgoHnkXEzBV6DJDD5CsvrdcZyO/Ln9VQ7juXUIX2Gj4TUSQEOYIRdRSyZUQzDHa9k2Q0qVjikbUTWFMGdCXp2ACW45/KzfHD/xImelf+pJ5qNzCHYqJc74Q8IS+uFTdavxLdMTuUDWzZazC3FTgp3xDf945orJXrMZYwUrhKlJqgViSeTa9olfogQjvcCylsV9ocumxrqxaI17urHMKx/2c7Y8J6I0Fq75c0hWjIFYSuCsjJSS6diqnfKJjVeCnf0PPG5xIdB4NyPM0FGK+X20daIMOCsY5EOu+OAGwFr3s85AanR+l+f/8H3DyKMcPmJAelGkIOX1tuRZZWkSHnERtJ8WDeyEaSAJIDwRZmjQsHPpHwDInW6XZB/g4+uNYSQb4TelM7y5vl6tO9TawTVbzdu6n/gLzNqU9pl+FZFFEMNZ2QDRKpPLf0XGQiiLvd3lRknilfvCaQd+iAVmwTToDK6ntvaL+9GSul13eBkfN50l2O/2zsNmc8tpXyc3VR2S5FieCpWmuFZD1hg8mqoVB0+cGJOVhW8ovN6lsLunBJKQ0CqENLz+z2lHHw/lUfoAF3arasxoaYFIGXBBa4YC5LydG81lCdRnn0k2VnAqv9ZE8JQq7/6D0SkNAdEo13JQ0nsJfHl1fVo5DX4i3vvtmsyH32ftyDboCYODaYv8p5CZVpSq/1EixxQjs3WKNggK7lhMJ+BVZMXxK6BKVxjNvLp36zG/6Bq2V43BNTgDp9v4GK69umbUCKD/5AG504XOzWaT00YX2xZEigXuknG4hqSzPX7EVapH1UNt3OHIDS2rlozho1BaF0VtGYn9kddq1+/EpcUHZS9vudY7zvRX2aj2AHPP/2Gk8GvEOV+sNM4V0yZYz5AmTrqUDnMg1FgURjAXiOtYrpaNgZKcNmampWGYec5AWXOBqyxI53cv/s4AbeCv9iXZXez1oK3lYQiw53LTkaGGqJsgDii+NbWs+V6Vyobl+Ajdwcf0HkZ0Jv415BbrJMT2ugk7Nitj0T7vMwC8CsnouuLDa3wgOGLoUHk7ysVUTqxSo4s3gOhQYsU+e5ldvzfI8GmW4BaSEQqBEWpwEZgL5oi6ls9mBk0FFOoRCcI2XGrp8yHhfq3U2SuaEGduUEma04YEKU5jLUWE4yR1Z+0fXCla94NEl6Qo2Qi3Pd+67JCqkYJ2uU8rgemQzHbmIs9Bk5EmVi7tzcOk+OTqaLjiXNh9ChDhkmZzbJd+OFEYkegvmdmuMphcgHfJTT5zVfHyC9MlkGf/fNaOCUjmQKEpwYyOG9Acazv2llC6jXHbcImF8TaZNbnp1KTAH+qayyLa7hc43LcisQ2hJBEUD8fFxM7wlTLAVUN6N5hmiKmJQBPOS1chfk+C/eyVtU6hIUXMsK7P1UXBn1lsZRdynQdWLF/r6dBQ2zGOFAVFT5vderuUSfLQR2WIOJ970OS1aHgMVE5/iR0QacBw3Cgo8puygQ/4madkTQqR7Vix/He7TLy5JfRY8lPho5K7Ipt3J2p5LCwo11p/n/znh3++eqWZF9KYR5mQ13TTm0eXo5VzCZ0AlbEgB+zVUueCX8XENrYXlzw90G3iC0CTTqhqjVXpGPPAhx4eRoKSfhvM4kDGphqiQaJpBx24pvTH38k/sQIOhANITSDnmfv8DNXQ8O76cL4lqrs/QWO7pv7EXkKWHxWH/AM8jVo0cddW9v8R02U/g1BU3hLXq/aZa8d7Jn83vM5HioifrMUWiwqHpH6fdkhJzaep04JohXtO/SkiTscRY2f+rN0hlkmKVgIfyK3gIzFOILHFXaq12R9BX22+WOaitH082IixNnyW1XIhGPE34oCygRAoJl8YDtQO8nzM5u22ITjry8mMx5MlGV/ItbPqVRfnlCNHQjrA2KkgkHup1EB9ENcmaISCxnw0AV2xmleYPQzsimDL+B92vn/D72tfBMY7lrftW9RYGWC3Ri2WbgslB2UdrK6k/X3g96Yu986JDE2NUARr8tbXz+EEMfVQH0vRs4tiq8KG6in3QSk8F9ENNqsa0YYvi7UE+PlyUFLADW8BUSEbqwHcD/EXw7zOr5hABGY117YoPjrpyX30CwzJvAVdKz1699vc6+caFr65gfjnedkPnUsJ2b8T8e/RmT+uIeRz/opLKpbF7aE+dXFb748vtDtJnxIPaUxETUcHcnHTSmcfXc5KZR45yxwz/LXkx9txpW1T1ID672QsgxPBclBjA0MLkrH4E/wA5fWC6cCOC0e88Q+gCrN8Z/UE4E7H+zr1zHu9qfmrsTX70O3u12xsNiLXW6n6UGuFwH4/tgtkSrigi7KuqKxFF/v9AEoLy2WMj6Q13JzCRZBTNYr45cDhU29xStRuuiPZPZSvVfHOKria23BVITtDGpR4bWbAnXwkpIGy3IVeo5YhgVF3f6BqrEgpIdQ4w4kkd51aqbm9x8XtC6rc7nN/gu4mk8H8jg4q+WuirKsvw/1g2rv8HU8OZyvCChJHCYRRUnEtYZA4tVYiRczRE7msfm/M9UAhHLWiS0jYqI2BmrDecZSHT4tN1UnPZX3SViBIJTFFkOUQmx7KHbHTFNZO/XP/MiSeA22rVMm9qExmz/hChN1eLVprtgbiSPS2hDkCiyuQhRBSB7ef4rb33sETCegqEqqDPu7CcR3OK5ZGHIRZi9zBUGm8Bu7gf+RAyrux6MCTpk3sQMtHpJnG4S7bN8GiPOU1Eu4Y1APApHW7xfzZCopgncPU+kkqvMFQeT2m7Fyh7QhkNyoAJJXG4S1E6OedznzxsSJUDjYz3FBplcXOdJxYcL3ulYU4lj17VkBWRElZ4UMhKJv2GdLjgo4DOl0iTsIKsFcVMCtytV1eMkqjPXzgmrSfh4otSp1JRjEXKdkqttLSIB+LO5b45FIiYrPZlvMAvGeCmTCy5Fd5L+ju/4bvWQVGNuOFCXxRdQVAySqiNSQWS5nM6Puq9EEgV511y8eUjqfIoxqoNcISV6FM2MzeuflA4psKsion2nQu9uwmTYRn/ua9S8zdDLfqIwLyvpWiWhYbiEicY1EwI5+Gmb4HIO4Mksgl094VHaaFhp3+7OCO1JPAOaHaDB4HRIo9+Eyti6+P3wB1dNbfpkpj8WX04BSixUg44k5cnH98HIgJQdE/aaOkrU+YZbtxFlsnIpVEbFi6zmcyvvLbz9MsXLQ9ENvP0S5QPkBaIBvzoN4lfMsYqHZ78FwzhEa6bLxde/OAmZBbiNQfseswUnH68LX90qvtwt277DnnYP+7tqM1ABWY8QH2xHQ7JKfM4ql3LcuNzwniKbjEOwAECQsKT2MWJJlTtm5EYNUakCsejWTQUKUDqu8b38CrZL25Xiek1U3LX4qlU5+TghnkBON9aGPgygExDcGNaV0NMlQqotF/ya2e26agid/syU9Twjq/3psDq2EbfnfdPwAdpptsN+Fk0UOfz4DB0Ts2UR8FTckvVFS3nk46lpjgmaGn88JDMPsHr1ukzkYu/hn+emgXNjJDUVFf6RiINFpMykje6aWwRyf/vQ9UrEGINU/359Ryfx2yuEcJCrY9t0prENuNubAmrftOOUF62lt2VcKDe/yFUjSw2TrKElzlSaGxFznKyH2XBlwv/zjg+hKCg5GO/KPTnTdBNcoWVYxbewBkX/okSHaWx7iIWD9ZA6G4WwYg0yvYHlLqSO8H0tP0kN+xG4DWdslHWiVDSrImb9CwcBeiMgW5vLEixJ2u5CkwJZJzHUTusnkSBQW4Cj1F73dTWXZM+atg+pxnzn3zn8+bwrTJqcqrvrUCiJCGEIwDs0DEW4LVDovlDeXU616sO6j2bUpt/xQkrYMu9z+tsXWCs8xcLiHP7+obk5itjLrKKkOmNZdublt0PEwicvWT6zsZAUNa3T/2CIUbyuB/NrW8+VdEVJmgQktF5Q94aAlEwCQWnIHXMGBK4/PXNjuIQaUUe0DfbfXW5iOQyH0SW48aEQhiNzmub3Le7J+mekxNIN0M8pDP5cXorY9TSswj9gMHop3fEATqKTSQGyzH0J/tLEc8IiWFoydv6mP4jNesCIvnTKS4ArI+xHfC2f0QCHdaLSXUVCHjD7UQrXt2UbYHt++zyq2Eka/QDLSeC2hvGrzRSXcsox6jB1V8wjDMsm5dIFSRphxqdqt/9KL/JRi/tmrAg9wQcDQdlmuNTOmeN91DYO3Gyk4hP6ZwTYRo9yNnFvURWj/IuULhIKdd8kcwE//CYUjxWBv22J+hy5VMhnYn+g6pvw11pLxhcK2Cld2i69T/ImowJeCh3eteRzA2usmZgv9wZxHv3lKRQrxFG0HrukjwSUOQINbFUyD2r5SAf0I9+sVsZ1EgxXWW8sehr6z23G0F3642QsiKvge1HEvDgj85v0ceT6RwJvuWCrILdRSJOwwwdIyIxLUDb/XZT9t4W69e9gmtq5/RQKLYRvsZYSwWFJoC/jYECJj7PH/10CFf+AjwAhg3lKW6gy8g7cB6XNH//ILXG1g8aSRhSxpxW7O0NUg77OQeFWG4FmTZtyNS7CBAXC4/736AMMg71omDm8EHBkkp+A34efSSLTw9fOstd/jxhQ7+aJB+6UXyhenTE7DJ6xfJ07n1pnOeBXmVX7l6WPrRhbxsj4cLaxFyaDYKZy4WrurDVlpZ9U5uupjmf+p52mLW+lB9ZKrjCyZ7YyaYMlGcOXzrKzbfcRlaM8k9XROk9c8LUjEnQwuCy9d+A8HcJOk19Bc7CCWa/MSjGIuFfOC5dBh04s6wKfT906nxFuLe9kPmaWw2FGB5eeSu/xhVZkcOTCZXcYWGt/f4RqSzdd2LdxtM8DvjU+XjrzFy1eZlcaZHsz8keyr4vxpR94EtqnmEX3ndr/2m8dQIlcYNdWMmWLuDtPWR/WjLeCKpxd0xiuhCOzasd11Qdmo0HbGBm38wErJtcGlCGjXRNl+kAEytZWblet25dmgBDb3NKruUgz9gHz4qH70d4qWqotx2+CX1MgrkvjGl/hmVArSLY/RbhZRk9npCe30yNJpm4jQWrxwVvh+L7sl0jKyO1s+9SrbkeibxQLbjL4H0LzYRaTnjO8SjDMQjc8anA+k1RRGw0srJbFUcbOiMShcpVl3FgkMYF/1DvBid7eF4skYFb8icivhKqmSKihzMLfQWbRH2Yu/8PmE/F+uk8hVHp4v5YCo4Cv+uas8yhi0enOBnYFxjxnEEWoMZw8hTqyhcwZhlE7cc5ENRuxzkopmFV402n9L0714I/vh7VU5b50Jf7ksGJ5iNPQIAw1l6n20hkfo/ZDl+6wjEyexux9Ao7H7rB3FiAIuGv7cSSQ8sAveMMp7mTNnv4u3kffhgBAmq34OeSopoQj1JUtyRQ5X7HUaptozJt1QnZoV++VgKdssAl/8/uNgbYAS/ZQv6jso/MiOR7/FjXdUETzKq1F/7v0KhV5qsAbPpFW1jEJEQnHH/cL7WsFG9mqJ/2CF29L4hsSx5tFcSU6KdRQGToyGBUrCRqUZhpyxfn5XQcRhdaWlrNMHYxdiNCrJOm3hefdS4YuhWYrYZITWFg8zu79d/I5aWVIZCpM2FYPoNll8dFAU69WlA+0PpFnHzZKK9P3LNuu/nmchndJsnvPSjC8XS9477LL7/r3wwaUCT4nVWpUB/7Eh6zQrSDWbGoEZci19Im5kapPbC5VmQFkfV+2XboS95wxzZ3XQH8JgmPKy7yDJrBLuwrTkPzN4uJxA8YCjV2xnKZ4xxqd8IldMhu94kpKra5w4YYCl22fwA9EMNq8sElmtpfVi6PBxNgwT3C82KIU72wXGcnv5pY3xMZ3r9sZPnPpLIQI8b+g4F/btLgiTkyVSnh3zv122Fh554RceoMbI6bAg15+DvJZHOQpMckJbrv/6imi7qOBk8Qis+gEGAi+hE+EghuQXuVwwfD3xuVbU1VGM/U/tjHgP2dTO+yL1wqhZQQvzxwq+5JiELKyXqsbkFSV8aga32EWXkdCCsjsc0wAWHl3p+NLChkNKA+YV+B5tfLT1EgcAQXrCsmJg/fE+irxvbD3JujI4kVWkFulypi9HG0nnxh86UZxwWD0udZjS1HKYMpamVrTv2hR+Komp4CzRdA6nwbvHjRzA7ddab2LQbYu0sC+EWj+x6tFO3EcdKVw7k6qk2Vb9F4HSKYCKi4r5oArlU2M18PWQmMYc1CJuiiVGSGyf9X7k+SnFF0g7pqdgY52IdS6EYU2z4q9KR8X8iY/2XzF0P4iSrGrc31Au1eqcsXp5aSIn9yKaN231EdkcWf2hc4MDxWgLsJszyyDJoHS+Bz9MN+xXtRxzQ3/t63sfBf37erd4FLjHVCdg7lT7/WmYP+Url/6wcU09auHsjtnTYIBxS9qWhv8UtUacxGWD+gNcJ+t9TcYTzcARQuKtvX4WOPxzWg3OKF64r2ne8QteMMnGVHOaB0w37Sukly+1Phk7p5Kcjeuw/aEwpo31RpHnsnSbH4LVDFQGCUN7XKiZTriuZlnkn/TdL6BVs+n7cv1FZN9aoklZiJ+TKAemKkIdy5ru96DCQNk+c1DFcT6s5o8THBE1asJBM/RHO5r299pFT+K2yb8VpRIwIwLKEnHIvI875OZl+ONCcinQJRpNNC5zlrmaDFbNme9HW08i40YzI0093B7M9sT5qZZDYXq8/DuKnAslqwcltRqI1RcmJ06nCXDNmgwVOtniYB3OBw10wtp7igFEJrNDe7YC14nofzhqwX7xUxH/zvMlg6R5PQ+fz2ZgEXGth6xHgUL7Ak3LIKKNHueV0AdkOL1DXT+T0QwqnMlYhYVkDWY1h09TvqD79ckZrqkDXCqlJl+stCgkZpyFYYc983yhm0VCewCjISCkh2xWlefUF4DrOwJ22YLkYWJsJc7IlTxmxvjP7Dd2jkjrFHJNmvdSOh+5zIHyLR6C27jhXp+HvkLHTKxGu4s6t32Crgpc7pZ22iDLaB0goWAp5OGoqyvBCoHCNz58kaiqJY5O0bVKgIvSWd6o7FJdwtrmnv52oP+B4MpEWHP3HjHaO69DLbkB4bGTi5KWjgu/xUdE0YPIKoKypl77p2nWGdiqNFhzlx6/KtICxmJaCA83ppr9G1AjdYLVTzsL1EKZRWa+X6HoJpmvnLax0/TitE5cr4Oh6CKbl5y2sdP0wLltgcU1hGze8osWgCf6WC4tqkCTxAnbEChKqgb4ztCqqIpRQ7ZaH6RPW9Agsa2KSWXc1kY+zusa2Qh2WwCDCLt539FGWuZi2HLV/A19pgehJ3wwpPEDIxwW2aVyVBeNLy9Jngvuljl5eMOrVurU02vooj6GRLaS6SE/M8vT+NO6add+dR98J/1DX7+y4B8UhruQxX7JL8yAPVSjT6q1DW+eQfHnKQ0Hq1ZGgWKFbtPrerqVKwaCjdk9BNmtM327+hPcQBOksqSIF3aVNJ+wpPb84DQjgd3dktxOdnXMA2JvrJGd0ljlVn5SMcTshV2/PjPcNtW3sfhgI5TAlx6JSl5XU2wXh8erExVG/0ONwhDPRmngEKH1O8U9xDF9YHJjbkxtWRv8aCMwCscHbCgsKcM4U1mqSZDJD/16TzEAddEuZvyhhXsOA8CWhforviuDP96jejsm3I3Xm5wmUXTuJTP6VOjFr0azMA7B3GrWS+5bWkc8b43UzK00WGjTixi7xoRokipR9bX/Z8G25J85mwk2T6mNS6S9/FZvl7Xq9woPaM2JjG9yY0Lz1xD5bxektr3/peTveSyg/Vq2jfhCj5WZNMKyKsOaKtPrcbk77gC/8r1sDC6WXkVqh49g8SMWXtXZiLU5rL+HTflO+6uNn58EtLbmc3F0yGTuROwjcbFwbVq2jfEEupOlVjwzFm4u2HTXlqIpH7AVGeGNr/fGkpNG9gtSkpzDi5FLcOj6mO8TEoYcZBRIr10irmLXFFMUat0r8JaPDTtBtrPli4KblStrTzYg0XV438+fOktPfGE5aLqUtjW0php2+B+KxHIR+gop4Q/o2ZXlU70GArDH6xpGq30fl9WetGzO77/42ZVhU/bDUlEFMAreS5oymCAqpuu1ZMhR7NuI9lQSLQMxL47IJuAXBB4bij+67JgKFICaJ1wEPC2QKu+ydOMLSAEuwWS1aIteI7B85GhP1Z/AwgjuiVYbEUrmfBfq9fdWYNoOr6Wo86X18S5PZyR8f+97s+oO/BChRfEzU4Ngz91o8Ijvdq3RnnYucd+s5yXj2J6a4X7TSsPedUmo8kcWvEEyYDpFJRIrMbpvPiLSQ8O77cMqyET3Ta2CvtfyI3g6v0OOkRmMv7m8P8eIgQq/k2GYa/dcBDQvbafpyeXzBoFBILV6OCj1NQMk8OYC5MGTa8KwPXSjQzGQVzZA5knUhOheNubMBLw1HaTWPDXjCviMzCHPWcA29NICkaSWPByfp/AcBThiwMBXvHAAPLoVG2Qe/MONZ8LrCNE05kyScGU3M6b6VSDaeKf+n6o8vDvtJsmn5obVKD9lNZt2RPdF9hETwqzk+1tUDPQLysWWPY7rphVbHrxFA5Lpu8A1DNBrqJQo2zW5AL8lN3ffCR1FRTXMYix2fGenoSR0gLtT6M4zMsUVbcxehmjwU2SRsPegC633Qy0WB+LyuUhv1fzLLVA9wml+NL9dWt+rDq796x13Zm+tpEtYuPMdGin93bzepgB9NJ3H2N9W62eIRv9XEKB9xbluzd2rWf3lNJizHxQlDCtpMFXIh5ecJ0gSuR4N3tPpUYyzChuYsWtIAAVTjrn0ZmET2O5+1kVZpgm/JatG9R2S8K/oZz8hJ5GILI+ub571fLTu48TiJZe83a68potdRvxU36ctXmudz4UsJyqAO+CIVh3I49wesec27s0p8072SlPK1Qmy+X7vDKdf1V4p9qmrVt6qMN1c/C/haBK9BsqTHSG8/zhdtZADKrzUr2MScsh/zFu0XZ7e6O8iW4YTX0zxoJo+1eCANiofOXSozZ+RSKdf8c6OE5gV+fjfSjILkFPFbe+R33r1tt0JFZkEZbTtJbo7sOVXV/idG3io8E46SCamSM8r0Q0HdZjMhq3JTzw8RbfG9xVmBUG9cgpn3NBK38Y5VUf5ghhHThoBwth2ORfBmgHBPH45GnLWDHaTVtAaf+jm29+1EHiITxvCr0717pxk6SlnuFELu9XfGJhbBx7zBd5O0mzXWIXCfML/azvPNex59fDJTMHENYQpx2E7u3whTWc/vySjwvaFySr03nDD+75+x+6r2EfrJS8M//gNDVBoKi37IQM5VmtYZ4KVHUjzC28AmstppHs50S8fxpxfYqjjaAZCdZdv3Zen5gViNeuFzwz/iI2hVhOgJQNLOGm4i58Als9+S3UzW7yAvJGaNJuKrSZIRQX492GoD1O+WiRjI/T4s/JF5uwcIzhEllT1uGs79ienvduKsxZRaevdJoDneS7XhpP5nscU7VlvRvhW27P5iJFHBNrnZO96lkAxGy8MkJ2WpfFygzt0rdDNF96PLCrkmzNQVkcpJsf2Kp021zlvOqJqyj0B8sv/9HJ9R85ugIyXmK/SfR/oZ2sPHq0a9TX35H8UNyJGIXtYqIE3cygrbeP2aogp3N57dWCzaUD5dywH01h2hS6E+Rap5ZWS/OCIsQ1ZTX/AgtCedYQ3G6+OvwPU1Ir4ikKJr81u7E2opQcZRbVMapv0aaCxT7qMQ+EqBdDuuvfl5jz+RgsqYeJzSEVg2ztfTogcZ9gPQD3CwDJxj6+3X0lRM80T5Wx7o4IC+zOl9rBTrmtfNyQnaQxZoDgRZK23ORXDHCn0SFdTkAj5+MLrplCeDf7p65+l9WBESni5FqqjS0lp77tQFcUA06uxie8k8W8zPXmC6YDD91iuHvb8GMuDIz9XEoC8nRRDfnYWJTh0m+JAFw8i2g+Dc+wInwUoQFGnTl62RozE6s+jNNhfb8Th2a12NBjc7REFpEs3KR6QEBHWeBTQpoWNlMoIQNBSFlzW4zMkYUhuYpZ6cSBodisEFQyWZLAq8yftPRTHanTDB/0WaPTkVUd4hxqky9ybBhL8v4YDX69pZmI6TMHf+cOBzzWhwKh0Jwzq9hLF9srLjou2kXJOx3J4XOMBXh5cXWvCrOzvfQmROO36sWGphVgNXBEcSP7DIzOaiDZP9szZAkOAKXvwtgt0yCHdFYAbs6qHPP4h7PGMXdp4KHi48M5Jhotf41S0JakxLI3bAuv9YYfDB4wascFum6deKc8u8N/eOtKf3lLxvMt4efAwhgT0AVGNIRROfCLjSE4YNZPM7u7KTU6AoYjmx6swOIr7QmzLs4W9Ptt7ZzAbZd+ZH6l/5RYxBd8ctkW7OMVzYh58ESsxUcLqG1jYUXRYms3rM91I+h+jw2h9gH9PQfSRwZhVtwUQBvYmaTcFK/3bmOJrJnmhOCuY7KcqcIwBc6vtwVAWfzCA3o33exWtwFLvZeezjjQNGyATMRPg/IMO5TQzkWFQd+9wxaWsxG+IQqVI6oime/rlIyzyd3I30O3z3aA1C4qYup6mCdGxR/JSJkw/TzqzZo0v1F+6J6PHRUOMQlBOi37GLQFb6bjQKsWOe0BeHmqhtZMjW7DRt35dhsw88Jj8pHjx9k6lQlgslMWeTV2UwgZQtJdhd0DIOYF48qn48CQZLKHzrkYd4gIyLtiEdDibzWfmgEArZdXxE96JqtY47tdY4VhBFFJTWnlBMt0DpHkaqMkrAyVq/agUoKYt1bmsQs6vQltjKwQVPhwh7oid6BLFKkNeOzF7yjT4rLlgiJ5jxWZDpFXL0XVTG+RGSYJwx6jGA+jgU/oWLQOQvl7tliF/5jiBM5woozjMQ2uObqCQBl2Ip9+2BVd6pZKmpj3j+Qtc5MOEAtNXMP+KuvVjUhQUWpfz9bW2jX9/xRwnSZB99k0M4nhnpDGZG1g5CjsWb85S1qNB9b5fjSLuByMWioB3ZOlsoY0gR08Xkh+6JFa6kPLwepaKBlNxkkoyAQe8uxMOJxuMqU/Vh/FML0tSX1pbhn0kqCDT6IF/5FiFk78M9l5nlgiSROgJtrurwA9WKzXF5K/bqLDHQBDHvwUxAd1gWBe62loLyP9a+gQmNLGPV6Eh+kACwhZAtVWpzqeCjLztWFpoMUjLKiNaMKEn2IpSCWIApYu7oQ0b4Mdw7DpTfPIUEGuxui7D/6u+hvhauvr5vcNMa7noDNwSILelOVnK4EtoVlYpRr699gDrXjV7Lq7ewCa181aJ8dROIVl3p/qiHLStd5qKGwJzCXanQHxTRuX9bBJonQtaz1Wb1hcsx51XgMfVoKPzwp9BFg/Qx7ALDZk721TSNpGdoSK9iqNBF76npgwx2Yza9AHL4S4tgVnB9zL6hWj5SAncXIBmryLYRI2XE9uPfOKgASpox8683KJSUogxGCI9JASY32O/Y549asLyzH1nF4GWYHEJ7fP9fnhwLw5sBNcJRm+Jb0jeXGwMtsHYMi4t8qLAfsAyDqRnWkCJusyIGVMaGPLw//XNDyUTsyc8KEzeNjsYTKxLyyz81GDghcxgSV3kl22Rei08e2mC5A51jZf6DwXb9MWcZg7k+g+7LkEAd1uSrM9M0xKMKlVFoCW8n2dUdNjUix7GsLIbbSVcgmVlqiyfmAXo/KjAL/tmeM/n4Ss0QKx+9FlcClzBrEbECzKnLA8mJ170M4ZVSkY6qc3xz9UXtekonEDyQjmPU/2gBLUcI8mklo7BMIl/vssAw2n+xJsJ4+FmRJX+4lhQWR7xJRAhj/9a0i6JuqAgDw3wu4urFsZPEPSzeETxyw6YF/TnKcNZpp2NFysMUfqNjhKJ/2lS0VhngLHJecPWP6kGBj1l0Ox+9hzmC5PIMic3a2XGchkerU0FpW6F69ZxPgwb26e0e9Ur/VbAL/XiQJiQpTGjy+kHiVkTNcWfrbUrLMgCV5x9FWDLO06O6yeVad84CZK/FYJRjJ0p+dL2vxWW6WK/Kwe76CCKOL4/RqbKeYXZuNB+2iwVA8mF6a239goQms9CV4XpfdVIASNTrkaAihA7yBO/XIPEllYAlWmltIeNMKMBe6E4mMEdARerbQuM5YGz9VD/wLlNrE9Ru1bHpgbFH8mnkq1RWCwb5GVq8yy2RA+Vd1hKu6sJtyDduPQEm4NcQJCV1D59D7E8hLcj5uPbmrYBqOfGNjcekfZ6XKdIMI68BfIW4Cn/8kPtaj/+/i9pGJNlD1V3mZ6Z/6EqzXeP8RaYEFq/cFj2GgZCPO/Ut0jLDv3VyPa3wKJ+cHh1yZ44epX5EoDxgKxsqmSnxhjrIHWejPZLuabd6Q2TujaA3yy4ldLpuNubW6zAzf2jwJRGV3REELV7uDr7Hs3rNcZyW/8naZU/YVsLQxeX1ecuVIvVhieXHmLY4TdLZSLTFPOkL+/DL1SYK7TVFFbEigfOJThItzvhbw8CtJqyzr+hmKeZVVjYTaDALSqa2df4bvEvowln490BCINdiSLYLZ8h2HwfheR+gZKYs92W7cFXVjNxe6r8vY8fDL+S+ESFlzqxIh+CoAXgd5lmd2jWV7n+2PmUAZJyy1xt1xtdDiJHe2YKa/DHsr5n/0gR8NifQ5Gb7BKJSstbdjSGOyDCn6jghSb8z4e+S0E1Hr/9XvmprWo/FQLn4C7qwr8GrINNj+tEh45RZWOzHRo/CQGp6Fph0TOepwcSNDAuxgA3Ku4OSsBp4peAqvtMyIWIxB2wj73RC3JA0HdjfS6MqS6f+opn8OTld/a5X7IoVj7LZIPp1B5s3jIW7C/IkTBPIPbNOaurQxrRhrP1D0+n+ghHP+KCe/+hNQwmLZ+QSaQdKBwQwWqHeEgX8u0iDQceT7EPH2lCDd1EFuIrVF7EEweKlmwu/BvMLKDl7XoSR0h8DcaNhbdNjAq/IUel9CuH/b25Uo0CKYRB3UZgE1uVgtuI65YIgSi34fssZYyUpxtJ89+tqhvupjBkyt1mwQT0ThCxefR0tH88ELF583S6kbrShj1YnUOXjvkkPrAP20asrgDSS4VmTH7JRDZaaJ6NFaia5c+k2dp/XF1UBumbi7VPRtL4zfRq/GeXklY1G4+js6JBms67nwCH6kIq2pQCNtozGlTmy/tFRpthJRc1oOLFsfzo3xS5a0CnoyKCL5+uDnqwB0yQxGFalgedaofYJ11AAbQP22T9c4PPlsniH1mc8GoK/1D8gTrgGuXxbiCd7EgMqXCg4wXhd4Iep6G8h+Ugd63icMeBcUo9BuL/Qg+ocyyQkKsMdK+nx0qanhX18R0b1vkhBW4rQe/rRXohwyzjkVIq7pDq0TBXOS59HxJRZiWc7rfDRYf9b7nyc4Y7Cb+/j+S0HqEDNcD+0B8Ke6oDZPtOt15/CUbk3FCF1RfYuFFjgNAd3XGwMh38NBP22wnOWdRWTb105X1ps5H7EzPmMZdQ74nkwhDm+ba463jUw82QHrL/BJ+VjEFr7runqoxFPR9lEn3PPbTtIp6C1xdogc2BMRHCTCdJX4QTjyJeIa/hVSqjxDfYVV+y0QERmvfuPlGZnmkcf/onNrKcaqgYh4t7rtlL2v/ovkG39oQQvVzw/ZBtKwJv6LXemjA1s0/+gYoNTuzuUg44pXq+UhNq1xM6eGAc1Ew+ufpyeul2fztt8ww/lhvkBZX21KdD/iTGrqnCKSeiXBw3EgRYc7cTs2G9qrbfL6gMz8vJQUPmroNl/kW4lAuhrAw92a6/Ihqc65LNPYR7rrLG/C2zdRqMxT29n9qoAkmYOuUcqBwaMJVQslxRML1iPuEnLcqmbyhqwU7hUxcO2gr5foXiyJmdcGae4NVExcimiZoMVs2Z4I5bFXpHi89NM3C9Zp9OwxBTnVJXNrt9WtNzaaJH98BYHMEH8iEWsxf/iqipIZXjLmqRTK+LB0VQhGOVQ/0HiC2Yh7hrBmcpSNY36K3OEkdl3j4rb8nvMyqOjJEdkEfOHSapg4FdrXEzN/47M4QCWiADgtn7PPvXMe78pPzlLX08Ejt4MSEWIfMchrXT+xNcKqUuWrVFYP9WPqq6prDlJA8YdLjpKN2FrFveb/Ynzyw5lDWGzMqwgbcL6sLdztQa6goBrrzNK0taeh77m5/U8AT6gpSReBsFT+JlRvGEZctcRTezj5bVBKU3QqhdMKRsKbvRYaT2QjoID1evn6slZgPfTp5tb6GcuhxSOrLIOErrLsAtG+KNNlMiL55kY85nDmL287fskyC8XSGeguVuqab+uAOCseM+Ea0LVjS0gxNj3l7tztM+ekMMVA+8iqbfQW8aLbuIhbPRH3Ti6PnHlK+JffARXX5Lwe3xWeNUlK61kmrxF7zVtwa08OKftBcopVH9V6zQjRDyTgvhhqBbwBWhFY9ZWoacyJqnApCZyeKEKurv82I3MBY3SPigssmGuDNNVjnNNfDBfLU1GZFlahShnwZSiUdn60IZAwcyJOmZbTb1jr0gyW8oe5bB0euCiXw2wD3w9HXdVn11zj1fBK8GWHOha9BLnj3Y3bEWn5hfIXRm+Dm0RWXKD67MsViEtFovznTc0axK0ey3JuADLZw1ZShgv1P2JHMkza6Uo5fkdGiGr5fAOQYp44HdPHbxuklgSvIcwGj9AmU8BbUJ4u0grxZs7LXP8KdXCOf9RFErPuM+/VWon62FDAzu9UHPSUT6oeczIFxhdCkjqC/pv1zZgOtxAc37wzjfrOs5U7Z7l+bBgqvmxngxZG7SgrQSk5+07VJ6JcwGfjsEF4ct2CmUqWmhYj6Y73PWJ9yd7LFilKlogWQ13Pcf0xaNBUzglYcm5RhUKY0LMq2/YI5+lmDBeaF2C4U7iSJQwb633EHOCafAep8yU9juDKQrMsTsic9nN7/lOGwY2YOm9MrUiTIQ77Dx6e9CQ8Rk+16IkIbZBTGvgxEX9Bt4OiumfbdCUobCdta7OvWvYjEf6DYF4KSEkZxyY7VURqRZq7qgYEkkmI/0yV1HQEgKQbRdkOgRV90FB3GAbwM7d1t7yAqxedhDW+UGulhrl17z6w7Iq8vQusgavcRJrPjlGntt1I2vjyHeO7sSb1X/ZOGh9soCoh77U7QvdLY1VQNgsgH3TXDqp0tFHAvOF1TXt2hZKObsOFtn1ybyRQtOhtnwJ0xc3H3qyMV+3sWknpZqVCjwFtV++MLvc5WYkep5XRCuUZMr8HILZ4JnTebXXqeLIlu/NXfnTPU+3kUAMBA4tpfGVA0jeCC9/IZs33kb6S9MN9yFnu+USe7m+XQ6pSYd50He2JLlJLZ8M2v2cJ8Zz061rrX2qSnGEJ/wtxXi1ubqLfiylLvUuWdHTheahtjLiGoensCBU+FAZ+1SWblHc1jEFsInpIzNIE0QiAACE5Z+n+ZalnHNE8PcyCcv/VLPjaIMbsKAv4B5f4HgHeZ8msYJPImM9KecWJ/g2B5FBmnx+sYdNR7c/SuhIAhRYhOWfqokzNGwZF2UwcoTXy+EM2hVdIEfXRBcifqmETUamRIm99mih6TiJm14ofc0Op4N4iHZuAHimywPwPHMg/r4V1s63mEZIedQHZswI12PEaCzxpyCg7K5QZaojYT7UUOggSb13UDeWhkqacmHhFSX5zrOrw4cWQS611beSYcoYLcS5O2i4xu8llY1yOpdNrR76/3tgX7m1DQjXot9eF72snLhmWmX5YcHZhHz/xDtfgpei8eL25tVq64hgIDkJaM+lFEe5uqt0qt25QLmXa2Fjf2Y7vWEesp5cT5BuAyJ7eUOGXbEIIx+c7fCIWykWX1RmWdYHbPgEMfeAn6rqLFSnTEZSabijybFNddSGEtiJ2D0eVQ3LDITKLivlvTMrqpqB6z6I8gJqIjfdJrsoZO89trkvwy5qTuEp3Y1537xw+Zl11IUWYtukKr/77S4KKRQTNdbauXqL3IccGmLSx9V8T3YKVF05k2TuEOt6Q277CdbeOEXfnm25x8OOMEE5k0dOEv2aQS3ZEl6JPwb6UsNO2yVZMz6WZ7OGqhbDvZ9SDWHCBN1RmjrW9uVB42CH15Sgft+AVvw4S+kCSwUmt0rSUYXDrAZMRC1vKnybZNS9zluNwd0Iy0UqQlJg7CNtYS9L1L4f41S4f5iOwvzxbjvAtAWoVWiUgb9o/1jzvWS305EnPJObpAEyZrenU2tbsmnDSrIrkVsjF0v/YvT3RenRO5NzHTZjVyDDEprnxaopvu+hTTSoFVs6iBJEwBW9R47TN1YZ6h3rcFIO7xCtn2UIfkjHnnDrDVXboPrnD/ahqd49v/SaknOkvLrXi4KHeHsqqN6IALr+aPTxYXkroheXfG6FU+lxFbK/Ib3nPiTg2WOcsSdMQuA1A5tWt+rCqNGqy+AD37oEoun7O7kQhOFykJoSdbpwBTpzIZzsRuh4Syl2THM/Sq64UooFm6fJUrLndOXEWIUXgn6/yH3mNU0zEVKeU/QdISmPWIKZ907z92hvA1bLdZCWFqZFcnrXKTzh/fEHL5o4iTR7TrtXNwv6wOoug9xg4szUy2U5SBo/OG/kKCLVCZAqn4H0sPY84NlSHDJ0sr8JuELpyK05UMmFiCbcCnHQpjEEx1NHfZa96Cu/H0UDnfEWLlCgprPmqfjfPJU0OhcVyuJBJql2JYojVFcgyg3zptgBXxHgrmWEb6Pae3a4P43Nq6pnfFS7armbQTm8PnlGFWqcMcVOP+JagWYa8z68fwdS7ggBxze3mXGjBKVuZYSOopp7jbQqmBnRH7K9ynlGFVFWPdhTCW7unvCimfE6Lw8z2ypEKyB5JMFsn3iziZ78TU8GZtQ2AxKNYSzGMh+PwPKnbLeOWN1YfnqWtzaONiSg5yyLalG1PWdZPwNLA4ySj1rCAzK5tX6DXALkqnSn+RjfHqSwH6oAFM6EnRscr9eGnHsM+S6ulI2GeYu0FUqEnJMvB7avF7LCN4a0cJfBzSFsnCilAG7WKqhBzxoLFGr+x8W3m97ErudhIVOldcSmFrOWClOqP3KyGyC9ZOc2OB3Sm6n6vcmWoU0yIq5TUqkwbD+cCTaVw9F//WfOXcXgqZ6DikVYq/kE/jZpCImc0RFCQNxN1B5qCMm3E+qCqtxJ4qo75QuqgPpaHWdRp64zR/M7v+QmpcWj2SuWfEcfd9Wvw+1cm5jMK0QQ9ifFTD2/BHsxWXmcXb8Em5CRsnkq9DFNPy2FEIwdgGr1tYI0ApwwEWNis8ZADlOUUUU/cF507ei8RdZYb753j8k3lFs82BHQ5KgQYevoyHGYpQ3xavtRwefY6C1i+InA7URT2KLdqz6jJdKY0hSyV1jr/pniYukDf8lnPt2p4Tz1w+EhKEJ+l3akaPZEMikR3EZSCKRGmOYe5vRwU7IGa76EcJRdK4IJatDslGGREe78eq+F0q/gS5jGoz5oQlSq8CpvBwvnsPtY/gsv5N5W3B/XHTMtJ6FgBuzJ40EX0Lic7f1/RJjnbe0MqJ1LfRpOVM3lEZHAP59PqVeK7ad/TOjbJHAuKcLB40V7Pev5y2m5qX8uwlACjE1yI9uSxcKBxtlYtDPyl1XoZ9QNpII3otFa5t8Pb5+Wc1mGqRoiXcgoWtUVxbl7XUGVY4Wza+97CXBTIdghSIOhE3lUGzYq6V2MXX90LX8FPXUN53YHK0i7P2c9TiT6/G2CAfSxC9nSdfRd3JZIXBc3pT8FHlZh4T+94eCZZDHCfiKJwo3NinbIBxdk9DwFm/cYAXAlKD5svjD5/HwwKbaFPP3jsJtmBNk4zfIiQDzhodIfzh3P3LdUrOI7iK4IREbLz9RWIcfuKh+TmK2MusuN1aLeKaQ1r/+kjxLy9NPrOPKA1wU2KFfqVR3eilVwTWVJ9ivyBne0vP1WFtRghox/j0yl+4rniv4+4oNBBRyjCEbhbQsstldtJ3VsgP3X+i1UzpwL6LWWYUwS+N7kw9AH10qgaQAkBf8nyk5V2onXouBzUpP9m3w5BWRm+FpBPTZTkX0rU5NEWsvNrX1u4jBnMp0IRUS+AXMBtlm+5mH/b2QBVRzByq1BsNPQ/ml2UH52DsoymBSDT6IXW/8ZwJhs5Ht7EolsyDtwWUIN6huGXCDjkao55tMmfXnSKTdaReHxMTk+jMJeeQyJbYk/8l3jdQYkpGWvyn1uY/HR/34j51mVi62ztLZSxqDUAzSwNFmDhxHK/P9BZc/5dA7leJIXv2qSPQy3NOHESZrDrSFbfZqVVii2z5T1+Yv/JhahaZ6SuDFpiMkjSfV9y4irXFazyxuMKxZeRQeNykW0vUBkS0/cD1kqBdCGdQrLpPFsWAmJchegUn84xRmVYEJzG61buUCls6uHzZxwmBDNjFqej0ZM0HPuZ/2RE95j660vJbzSvsA96isp+yaEr1vWrxkvlYLDmvxUcDRH1tuR6oGrkwWsMKkeIpA0sWNtffdGrRVyHVHKILBNzoZ/7Ij3rZBBe5oE2K7+vXwbQX+JqUbAfZZ1G9mE7sM0+UEZfScHklkHd2/DzEUDwhjEyTXqx/EJWHRDjqEDaXToW9vWRXIL2xN9f+hM9eRN6PORgVNYD9nMcU4TApsodP0cVDQkQw30uSKFwPjSGUt93EhLdwiJw6UyXFO0psRBAEy2j73RYJq9/Xn746JV1T1JlNAuOYbzTj43dG4k+HefNTebtgZrrvhwh4f9NRj5LpEyxAlHwvB72O0itXJ0psyPp5Dhn9xF6x1OI5GI5Z3GIHnRqiak5qgp+CSpcNJ5mh3j3KC90ah14TnJ9aAyysdKWw1a+BOY9eKkwJfj0yG6yne+AbciRg87+lg+cDOb9YHmn5zb8Dq1XuhejQUFoqA1zj9+KxXvOnCW1RJriQXK3DOKSRcet0ksATdohR1RgC3i6frjzx4Ygu88fz5F7hoDEB1mr5Hyd0+X6rZZOh/XqYFBU9233qBZznbI+bbk2eLPD1Hni1WXljbwBUTjgPGEe2NY22i51rcp9BGNC5z7dWKvQ7B68EXemG60G4vlrTRd6LQfrUYJGU2H1pypgRLR4GOB3OWnwAuvS+cXSjLRJG/tH5ZaMVy6WSDU0bcU/z+ei3riPjIw7YfMoBeKt0GZwHwOhiLIxQncqPGCm3kkwjaO8T01H1rE161jEzFrACng6AJCBCQmlzSidJ+sxVZaSw5pkcz+jwGfRqqZv1+xoQ8GqFuEuN5aO7vKSFJ+aEnM9HdHk1TkCg/7m3ohug+SeJRy5yD66FLSVvk8i/bh5lKEBy5FRru25HLYheoxyNTm9Mg4B8IF/2GuZukvCiqKsoVFlKN1gslLgR0fKVdTBBFxgtk2hVJb1lG57Fj07nie15vmzK4ODIjVXqFEu7GfgUI28xnPhqVZjII7zIuVyPv+IqrzFL2EY9WtKwezgwQfa3TvWzR+iH1IpHycLAvYVf9mPrEhNLjDWnKJRij6DFSGAbL7W9jm1OWHynAqfWIJg2wlIFWzuPkaMbt+ZDGTH0zGTfnDTp1W/ag463VMXZ1iugtzpTU7tVsNosidcHeqQcqCvO8zQmooOFTFFXTSPA2tBrmfNT59tJXIsasZDXIufwQRIGx2+/ZJS3dQewknKSJl3IceJX8Jar8FJalLmuwt95ZratM4pHWErwvIthXzyopr0e5Jwbh6Hp+fDwwGdgvCHjZhzzk7q20VO413+dZUGRKVFWiTMTv80JH6D+uQhmMJMTuTfgw8LOHsDJe0eBp41sW/pG3WKIvDIT6aKK5tKcszw3jLBFPbqwoiBYRcIBnjYNeeYUCu/IDKsoOHV17adW1dI5oJr4UVbPmfC+q2XUt3ipG+EUVuQ1+0zh6QQuvOYFCllHgGqRB+EFvYL2VUvbDXFh7bru9MOc+yEWGW/Z70mAB/4qxCf/wdU8nB//1OujZHHRXasfJDG/WXrbMEi3SfwEORXwDQK/TOpTfD2HAU5VJ/W9tbGRtJAbYP8RGvNLkIHTxotyTpkFvWDsJ+WbwT3Q339Vy4t8xJmvuJEp+gU3WnZ6tFswMoN0FrqKg+YqYTo3gsKdD0QNG5dBx9zHMOinvDeKx8W4jvYELs+1A+PsHldBmdfUOd0htUSZA59rTliX0hPO1iPFTyK0FQvBhyxtieerVYe6GPEfVAfgRJ7P6DfQAniVFZPyGmfwHWNAWA182vKyU8Df91+liygu0FOyDiSePNW4A4qN8uCxnILQ1yMd6NnhN09BwKziE5MHn86jKKxvipsM1dn+6wbcpm9n1eBdwoTacreq6JSHJ6ByYTn1uVBE8mnVtAm7hZpaZa8gDclOGdqMx8OSKPDknqd1sLtiBNNNfU36ZseSgnqeoWceyS12liK8yrZL4eE3IgEMhSipyGPHBFuNqASrn1kTLMCUfAcWUjoxtOv24G0Z6KrZrSTGWwbslbm/zI0cAcq4cvlJtJXCfADVDVJSu+JfN8wT0W2/IIbBM8/CWRaRYQ8N1TXTvhDNMzLkqztNYpEMgiTGT+Ur18/t8qsgKXlZ9tYgtlM4e34yUZXYvy3bXjTTzyDhrQ+tWzJp38fD0FjniLjV8SE95NUq6xJZRJcOI5ZHUULMaFapDaV5dP2OM0IDZq97HJKk0bN/mrMPSNgwtpgNlDkFtKkJVGwH2WwtRK2IRS+v6ttPLrt95dVNbX25iPBMevKeNpEGWDgqc0YkRV/fXXvRkbudPzqqJcI2ycexNl0DyEahFHrBGjMuhzun8rU7Fbq5vio91yvfzR/FKFFysn907bKWqYHB9LsY1SNxH8Z4wIC8UZT5krg+EHsHGbB0z5nvbrjDf9i/vRhCu1GUGcO2DKHXtv5w/L9Z1AJ98tCqLasQYCHSFri7adlqlcKvW0l9cbHnLaPuqltheOP8eKDWZwyVDUJ0j523EBSqSoloY312rinQtDbVrj7FGbJmPT/wUI50plAg5L92ozJYLYFXDL38k9NyZ83Z+UcZgmYNCCVKcoRHsK2nWghRw+Hi7imZK1qW+EvAyiu0uvb3HjIFGfCh9uuL7VSZZ+ZzyGWI07Em8XdKvxNM/PeCr3KWy2rrngQiCu8Q1nJa97Fd04NoZhqIqr+V9Bu18OOSJK9wppY8oFXBEvZa/0vOrneQJhgLJvWEHhuTc8JHkfciiENryBoy90CdGqZdOqtUiMqz4HV7ygsnDQfKS6VBIz84hh+0AHTsX/Bbyy2N8apbatgy9cjtI1QGn7b50M6F+TGmumLFbzo/OmA4LZkJr6FfSd8wXIK2Ifki42LbT3DusE977joeQC1o1+CszOcM7ULC5W5oLTCeSyDiWXQI3UWxNaLl2qf9CNb2cB4snBsSj2EVQhCexC2a1oEnASRbj7NNGh7ktghD/dHCY/9PPcUoOFvpfTbhS3EoThA2mMCvNdplLDTq2IJT5zHxdlriib4RKpW42AeOsvIUdVxxoh/EBBfl4wduTD2DnODHOsfiht4HF5+kq643ngUYpVzsOs01714cG6so9xaX6F9sdFX/sntp49p3xeIwQ/0jxIo4xdwF+EZQNLCnCEBx6EawGyH7BZLfmvJVVUrNeIiPhLQaNhZUfb4JHwoEway6i7GHGgqqmCU24ZzZpwpW4OuxbxbvLYLCFEJjWj9CqUI8vvcd+2RWyyB/JKLmnXZ4/8LXnJu4UHyz0LHsOM3DA+sFE3FJXgtyL6UZBCOW3OAag9iWlGxpOLtJQaE+sMdyIXktyxMGBT9q8CVkvVnMO7PhjxM6/RvaCLOCjllwjk3KpnrGE13BITE+R1ljdSsI9skIbP9lPkkig6knUl7Hnq30eGG+Twx0of3V5hI9rkpy8bI6LFWaCqIg+ree1cq91yFyVZmzO3gv9v5YyGI2d4CDmmVafC0w+sPyeQCBF+XN71zzSgJLrtYxMQTfGt6fK11sp3bhpxXEk1XiAmGS7RMOMcTYh3AmpIjsSeVgxcOizTxdj9xTVhtVFdsMRxtB39w3GUjCMNbqzSK+PcR/KOnY2rDMemSdeTEjxnpaBOaBOn9uyy6q2SUnykEFcmmebdRM3pH/6hTBWgvAPu964mDDj7FRkKAmsbHLYBiIvFnWyd8au4RA50rZxO906kRbZtCBrYRxygVeAK8yYrmI3puXK24ihoy8IcE601ll/hqJKKtSjm+EBGK3UDICnsz8TcuTUQGP8WeMRZAq68UdQGX6B+moIdD+KrIddclOQFMSuiQ6/3Y2WOwZriSIaHwm52XpGr0FF5ecoqXdVyedvztTTQfqlrahFbTbYbwHc110alVHBvd+x1lXEMnFntdPE3yJHEW7zzdBdpiP0I1EldMYfkqe6AGTpiFEn4+98GIbOS2znw2YDrydcAi4u0f2Yg7VeVpc0MrEMv77WDCJpb9706i/5T/pQdItVdgNeWKumOtmH8T/75X1StRFq+i0OiEkrummYjwZ8la+Rcrjod51K6sy8CYldIk+ZEyurslAqrAwFP2J/cngxoNnbU5+l9lrwZTWAiYaZn+Av7lTJYO1Ru0GNJfdk+B65Akuu+A6asev//xN8GvcoTA/H1SGbf2hyGGfvefwZYOJmzIE2vkJBOgubT0AlVIxrvCwGicKWsuUL4+J4NYP4M3hi73/xkhcAUm7leiRG5EXRaP1gzCpd3CIiiwZ5EWstVCKmpfEHk+lo0wuKNrTenvIbad6SuKmNlgzhijQ0okSHmJyPCHHBFyjqOfNTq9Hi2Wg+of4BTX1DqSBGbRbxumqsPlCfd2ZFJ8DH/6np3cRneDEsp0/jSUIIJ3c4jz0L5ZPtSUAvCIS/tYPIuW/9ym/sCoFOMVE3vEULg1n7krg+o71O7QfnU9ccRP0HTVlZ5LTdw4oYobG+Ia/hXSvX/4YWSAIQfuSYx5yPHu5+0U0+8CtYQnfMN3SmAdNEWdKoP78EmNTcvHVd1XkyApxb3J81f73R0qVhd2yfgogDbexZPDD0RnzC6M8z3q4mgh4FxH4zxGFLYgZ5LDInhX9GW/WR7P+Iyepw8YgWz0Phmw38eU/yXIpZ3+vjkVVK9whOj8Pd3V2tbUvOE+z5jtPudmnjF63KlwhNj8/QMp7o4Zsspc+14Q3LxO6/k5e7dRE3Ia06E18ZBtlfKzokMwBNeehUiPjfgtpQVb1JRBlIs5fOaKTpL4B+DSWdjgbHxzmUeGhDIsUTDuQPvN82oA+FUNoCvmnilrLnjCUiRCaE8XlUISzVvXvpcbWX/PuMNjWvpngB8Q5MSPP2HGfsiAVmyVYFVlyUjXbJVJKJ/ggeQJBqgNX18lQJf0GGwiuug+Lw8KetKdMBiTK8eU/yXIpedtvwQE1rLyTp1jYNwnQmhLBZRfncqcBGiYJO2ZQa0B3CYP9LePdBmZLKOuoahdDdL+yiGMX2AO0xNYFjrSipsSyjF6B5dNAVXhoJ/DGUDSp5oFm0JGa0eci6IMR3kdMN+xDqaNgTkSQLt/sNANTYlM+oYExJvjWOZ9Y2ed1BtMExsge81ujwRy7e+lekr0FxmPqfqB9xkq14yGAvkdQMLfFvy0NuQ3Gn2aEz9YbHOoyvKn5VpwBmZVWGsu5FxRbJKQmDYY8ZbXLg7h1j0BY0u7u5Fa09dht65m8kHwoiXYsxvJBzp4OXKuGg5FMHbSzObevodg1xlx9afUw3UikXPCLpZ4S1CXpcfgGVuAudB2wNX+FB3jXTbAjyywTyDqajJIeIfgudB2xtQoMFKDXDIqGCYrwEPMkadViLZ++Ts/O3KBNiYKFc9tpZimMhjNlym8JMBrQ6SEFI8lPch0GbVgifhY01OJklsuyVmIkGXPeXUN/zlqhrytOwgcnoc46mrY6sNrxCwFF6AcjYBlIoeOP0G6X2T1PF2osvOr8KuuascchZS49FAXVBpSZAKKAeMkFYFDVB0/O/V/61C5M+c15shNaYYdUfTzMXDkD9cnLVNJbRPyTb4CV2zFYDDi6h7xJhwj80EDkwMemPk/snMtnPbNIftvM824O7jOMDa6yDsNYYRnywJURotpF3dZyXehHX2ahdMrV25JEqRAuA9KunyOnrgeSDb0Tz0FDiT/hnFImnFMuPwrruKRNQSrUSxW6/nRcLZteqhYzWoscAO02sNIM4Q6eJilmqxihLwkcH1oraWFh5LYCt3mGVRAbOId6q67Fc5UsI2xi+GasAE3wMGecXGGaVR+WGt1A1zRlgOKyKxAuemeVegBPLA4RnhDR/hkwlawP7wt0hoFU6V7d8cE9TOzXb02//MFkirqFHxQhiTxVcOYFP1YJsU0Gnw/QmQIZwesaGXZHZpTp3BDhxoMWATHo/PvcyVkgrYS9P+/A+PlkdOpttqUwcKpK7EnSLI1ipYJcjDZf4E65Z4P9kTzjVH+EIFLMWpabEOOvswp+yq90ZZ48dX/4/tltPStNSb2lT3MwPetlISK4ebXLtsVa1NnuPSnW3hiU/SZAMYGtoH56bNyqimPv77OKkfVQP9w/NZpyQHWG4MGTm/rr7D1dGYrvM7IjrWgtnVL6voRE3GfwUxBi/NnFhUT4pW9F+ygnnNLZpVl8AwuYVVdplzzJ475BIGTsCZkZd9LYU3m/9hkbf1+JeUR56qPDR58sSZkZd8DrtZZ5cqEvfu3gV1tBu/de+2m8qALZwMqewh26KVLxk9jAhQ0ScubYcncMlAMFV6NBk+Bj4G60GlbQoa60r6PaVvclhhlqxEX6+aobfOyOxi11aI+X8kEF6WEP7ZVQftDx28CmdsNe3eKZX+2mVPe7yI+TbLpHNlVEIHbRoqB0Y/EUjTt+SETFCmxXsNShzBYZf6sYq7LD18Zgl+JGtlFtFlTiKUvlTkVeYF50aaAckpHf8F9kamSWajFNLp7RDUZ7AiIFBn4Ts39xV/Csw/lOg8xy7NivQZa7PBTNJr3Q/VtA07kvchcsbxseJD1m8JyroE4uvOB//DSr+x9SYczO446Anny00NMRoD8kA+uvxiqwnRXFJxrSf2GKQit527++J46HWxq6RFAbRHkq51HtW2AxzqCTo3I6wiF95mpn429SBbitcwnLntBiFVvY0hnYpMlshIJ+TqzCF8DBMhkFKfpf2p6xdfmeWiBqZVV1QrnBUXVoPrdYvC3FfkC3vDdtdi6UwWFMjxhLStvRovjN69J/1pYiBVjOHBwe4L9avp0d3h1DQUsHbtEywaUn3ozSdppTskgpl51QndduYRvePgjQD0vitquNn79tE1wtvCIeRX6yAgHWaVpbKjxRVMRGF8sYqzNm8lamua6+mZFKcKmFMuoWi9Yh0BfmeDofqkOCfurXKfB4vCH3qPZQS8UwV4/6VI0R+EFfk6ZrUGx0UPtXNdXUcJ+E1WFSPtHB32CB08CpUrGr7cRSBHKDAyzQ3Pnkvit1rxpCVQUqTSNCxq1SFUqa/fm97MFqi5Vt/BCkPsf1YIaKJKVwOeX76oeA1nnvIIS318OovOS+K3KzOwBwfaG/SFaV98DoiJz5pDEylww1IhgGhsTzOtcCV3bmma2DJSjjiFRfFwowWZ7T2r2IHwA1rmgxmGAACIz1HIcFEpslQ8n6swXKs+VUnrcRCJi+4tAXgmjRrRLY6XamfEpp7POA0XQb8sohc1IH31/NaU9Ho3z5tE35D0mZ3g6L0ecFpKuIhS1ah7MYCTDKU+j1HEDF2flJNMEB9xo/Sd+ue3BeAYk/WrxqhKZ1b7fLt6/VnTWLvgqEJ4VbWXMKS9YIJaK7fpQy3SAfFWrR+Z8wwAQjB5TfMx3TgGvgXXL9hvQZryaZokOw5xfxUJOzPQKRhz7HhjS1Bxf8tJPVvrizQ9Fitr1u4nLZqTBEs2XpFJhYYukGoa9c9ie3HVrLGMr+SBp1o4O4K0/U3xV5X568lwF3lWy6LHVrzmntvuIA0tESsIBV0PW7kFhDMfc+dHGT6UhxHnv7N9iCDJU3Jgkvjb8oH5QIg0dPUqjRd4W2jOcM4kv3day0bGy5mdIikOMQY1cXlLvTL46BY8v3fZy1/96BJErXDCFrgt1cvwRFBcB0MrC0wxa7teHExpumUaO5BPTGPpOCKilpMnHBK/rSqt0aF7Vmp9mXx2x1KrAFrjc+XV0QnqUMMQtizzc0NpgXnkIMAiSqq+0mVyEvycPhha2oQzhOZ+eftlhNcERK0s0QnaSAgo8QaeighQcpk/b4QEiAXel0ZHpj+LOyXyW06mSjjINvkwOzcXTGH17VGpwZYMFx4h+Hwhg4wKi1wHFLlCBS5mFalCwUgrjAMTMsheTQYlBQtG9GMnuJRjRN7gqk1uUFVmbwHi6m4X9V8bvLhE1Bth/J0+xiQ/Tca3y4GN+640FAq9jmBwxVpmqZ774jUOraXYqVosxoiL6Moq1O0isRUjNsEli4uOb9cC7lx0hCc8TIod+3kemxtPTri/IzX8wkjyMjnaxd60ddAhqqxFzANL4M9Ykqc+B7ngupW1Tnu4l0woTEr+a6cy2Tgx+9m4yB1lAyQbmqJusdUjqqMWZ6xPQhiKanLdKfcxOyN6Va+gA5zpKYr+GSph1AYNzc7AldfU/QsW0aa2t/Rqk68+Dw32fQMKaXP3+02hHsPOaYlGPcSzl3vD4tXVzKdooMycITsSc5SMudVBsCwADK+VxF/jSKxmj3TW8iDlNNeXPoKIVgsVBSMgn0DEKCEKCNyoLMdkRe5r24prhPE/17EYu2DBu68sR5sGlwZW5aq6/LsBwIgdl1Y1BzQAZrcMXrRqbtRyUKKGHO1Jsy8Fx0MmJ/SYAsrOVnM9ltbW8wliTjhsUXZcogY49SAxAD/hAxvfx5M3O7XuPBPyrzwu+7CR1iCFodTWP7AHdXP3yZaZ1m+DcP3w2NB/GxeCDalHndKNiK0AqYc3vZ//VdC+/NTGBfptngRJOnziv4zR0gnX5aZOksxEROpv7pTdBMKUg7am78Bf77epeSfGqXoL9t0da2GWdqdhJbwlTBKhLuT7MIzedU9+oS5lt2LIV++3qTjHxH4uhXt9MAdHVB4XYTv23mrHsOCOL8QL54D3pHVVqwkhfkGqLmWpxL1Ee/n+/U86UaQv55JF8ZX+WY5IKLzAOQXRYSA0Nv3FbVXk0cMb2z0p81oRe0TzGKB66wVqKMh21S1idHs7Un1j/63nA/KzVRx2VQ0tfdiZKKiyzKILrT0sokDtJaOY6bhEAHmdS5FBdOR5/Pri0mWnxJlV+qgTa7f/gcXAu51E4BhuQKG7NWu/lTBb7pXeIsYozzG8DXu4oWPKlTWjhvnIzPO6fCKqPHSdj0iukv4y1eW1N0GGPkaTlg/K6UeNpgM5X/codT9BkzxIHvceO1/zDZG8MQUHJnPgjCdMh479wyjBFt8JaakF6zjs2ONmA1zgiiR0/OMBoH/RNsK77awfnQR1C0RqHdHVQIZdttk7e/OlVVvmpN3szqgQAqrQ7Bd09vj7zkh65nMzeHQsNiDM82bOhbmaA1r/lItyqyXY5ylajb6TCcKBaXvAiOADmXRo0E4v7QQsW2Ny2YiI1jS1oHqBZwXEkTGtIyn/BjAubLkVH1i65nHy/ZnUzl7t/6qLD9An2Ucs7BeRfAyJgdB/E1me+dH0zU3TtrLpq4hxkvpOO8a4vju4vKjTbJEbA92wXTYqN+KtCXIqjjKw/idFf8Zf7WRlfv318DWYAW/R9Cj8T08hPKsestZFGaAkx9jNKL9hV9rqN/Eezw+1mKV0pfe0B3sQh1AsPOFFUzI+0Dj+rKkYfhabilOFOrUi5oSahLHC/8agiP8esl7YUB8kTDe0mXvESr/29girRRLtSWR2Wahjc+qwScxXNyt0JUlimICQMJSBzh/73nYJpvnUJIoezJwitEfiYZz2rfPIVEKMcLgld9Ccp+K+KvzOgEBt9+s1N4Q8cpQG0M1yRzVmluZZnQdb/38Wd2ApHoG2rsVHlB9TCsRRGIF07mof/bKr63RcG1z/wck3DumShNlRQkALFFw88g8LP8P0emyrvPu/+Ol/lylbFGt+7ArOgDaoJOIE6Il/JI+HCQOwJ4vQyRhyn1jwjTiu06BVFgQjQKPJg3dEvJjpPMyygCC+zJbTWsgcgG23RXOljRYRBpJ8PWl1y3pQGiWG484vk5wP2Wi4FFFoxAFc1+1txLHURAQinQFnDZvBXJRvNe2s/KQ6biFooThxO7PIEJZb/wdx6DlREKJ1nkpU6L/Z9YAugg3DwNDeWexKCm09myBpAEYRtO/32YutV7zazsUhnsYxyrvTW1ctKIfcPy1++zVgDq3JAYe/LqxX2Wof7rkgoEJOGb8+cnWWWLmaGvnwBnprzx8e7xP7mm5uIhVk8XeSY6nzLbyrllJtQCr5s/Yrj6ybJxX8SIgWt6T5aXjcnf/wPRMIPQ+5Zzwp9dmquL01BtOH+J+A3a2Fo7r/SgPu2skmysDT811F/Vk0/xtXvwHKCydqm+NvmV3S46Uqzsa2j82e44M+XyQZm29MllUYQjVyKpz7rK+rOOF5NYDTusptHnMYCNcdO9d/Am3pyrmj7LCK74O3IUYfZGJkAibsa9Z/JFCNOMykPHIWjvS8pRHD9P8Qcp1znuTQe/2F+kqVmZfc7WV7ITICnfT5JP7QkX8lrJL3TBC2c75aFCZ0/ekmXtmFZVH0e4H90TSIAQxfglrbCj0nbolwXHoAukuvn6ydCijUyU0jkSLrRbw3kWz+kv9XLHRVfyk0Q8cIrxeimfw9ajPKOzW2tY9r4uqUDvromRBjXyDI7bnWvuTjtPFPf+3uuFDFLZeFBFxlEbClqS+SsvcmsBbklPk1rG2P4du9N98nQNg0IZWtefDbSq2q+YOt7Vhl1kJOpZGywmQA91HvISgdFKQjMJdrs8igHAFcKn6dhHRDqMMZPMlikm7X05fgXaKJ/IUoclvd14MHXa8TWO4h714jhtzXuHWA+eFz48MhiVlfM+PZPwxLVLS7ST5KpDWDuAwvlCmXP0LCbZV37W4HDws6gWIFuYxO0E/anlEAnpf8/yO235sUXL5qNytGHeAcFo/NntODnBSSAEZvQJZVGEA0wbZ7dHnnqzhjTY0Ck1yTxrEDyaNItiKO6y4Qp2J7EuEV9sLQKNXV6LCK74D2V1aSJ/esFibsa9R+RmqMGn8gPHIWjvVjIK3BkJR2KVoYnZOJ8IyAqRboLGxwRWDD9qCbnt8KPTdvK/DJq+HiDmYO3aoA+hdA9nfosouD0u4bC9cQ+cwQAhucNVu+MXoSZg7tqqLp0/dMDeuBN1xfnfcIzXVtMZsjCtrJJyl9PfUv6Xqxd5Gpey2zgM00bBFZjKtUOODQZlolcKXxX88ZKX0yA6kbGXo7wLuN1h7klMYlEAqPrP/h1P8FO14tHR2Z84n8jcTmPF0xazIDl38kgUIbOrjG026S0RkmBl8U6XB0qEZ/VFZ1mCmvGfmuqSIojuVurrd+enlVt4lCSAK9Te5uswlbj3t9bRPJx2hWNjylmtxT7rmSK3XrGT1Af+DUoZRHdv5HM8A/311W4Br/8HpfVqV3kqiGaFculU2EwUxNDSV3p2ZGFOX4Ps59vl/w0MOEoZMSETy9cZz7mJntDqlw4ZJgB+Dpzr6MiOR6xeEIQnDTOgTr+sNhHaRjxcY3M6faCm2pzx/WsJI/kcHyHbiK2uln4+awiSIPFXEr0QPakK8RMy0dYrzd47BNWXSZsZFOOXiP4V4gOkWlfyqtKUE6tPySiCDsvS5CmglisOaGmO6XFmRjy/oJaBNlfybdHJ0MW2TtEKRfqnrjfyn4iNZTkTtdyIqUXb7pEciBNRNYOkekeSTzwVUGGPYxYVVP+A4ZBnLuN4c9u9d7drwWjd6TrQ6QaRjr7cdSjM/e30WU9WAiSlEx0uUeBupZqE3fdaVZnJ8eCOV3XDa4B5f80pUk7JneeplY/ZmzpO/d62Ba5x/EdtLX4zw69nvPgOsJPBD8L3hc0Lnw4jZdfaJkdPYjOTu2KoEnJpZG1eiqhASAdn04+2qUTjgv8sSZDGCXQiV2EmqATtH3mGm0HSNUNijgFuHp7mcleKGWm5Gj/1AK3Y7RABhb3S2V2BoBEXab4mqxBUSr3MegRXsGxl5iwnXCIJY0WBvrYfaIs+D32F8zbrqAj690BC+KBSoGUDPtv3anAZh3VDjAQqSy5ECB/jtAWo5sDVtvRD1jnWafNeLb7k++rtV/4fPae2GM1P9YC/OofhaH+RXG/v16KnfIcjgkGwdGWacVx/TbGD3d0k3N1S8BoohDVeUcLxBfVfmBD3gzIrBXIQs9iIO1++2HeJCJVjfpwRUhMazXiJL3KTs9Yb0c3yFDJuEEDyPAwPSpOQQa7jFhk572Rq4ZSLQGYumIWt3kn2rgISf4VGjdmMlH3zEwEmDzFJy6fhx4dkn9/U8p8AwCVTiPx5nz45IlUM/X08kFsrtYYiMO2+Kz9+U3aQFkOF/RhbEkLKfbXh8+ye+rCu4aLIkJvgCTsvcoUV83/sp5qlljCgp6waC1xXG+C60Mk6kYH9j2XGSFXfACe68hwGfd6mBro10YjRVIvKZFahsHIZIfiKe3hbo2Xb/h/tlxLMg7NBQJuMd9Np1M7JlUNl2k7fIAYS9B4f+AsisTr07iczRHFqAePXqUCdnGyLhGynM0vBrG3MDIZiM8J2eHp2cgYgXnR1rwfAGfsqinBPkjhBcT6jZpQCQ+TddQ+Nym+uQlq6Otydlvtg3hTkGQoogV8QNq5tiwzsitdWGF8YO483tEZ60ntjzKL5KhCKC6pVqxOzwakvP8FvV7gfKimWrNAIl6X8cmApBFhS2qiOkpds4UaQE9SzVoBMrVdnsq25zgJRmsDW8B2PFT+E1OEAfCA2ECekM/CYIX6j25iwNa3k9IUEl5h1Lkaj3d1DiAYKR70R3jHarBc25LLoPbVn/Fe361spKf7bHotTdRGcgMe+/DMw/UCN7GGnUrkQsjWRzP+uOJQ07C9JuWE2JaGojTyUKOwbi+LFesy/vd1W5venk3Y8N7yrsqJdL4WaOcYeoLVYQ0RofAUv6JUTvz1/o9YG1+U7qAtB+Tv24kLJvY+aDoJUxKjChW8pVS24U3To3EDYJCmOjV13cbRt+xACUqdF0V5HdeOkFKOpC3fRSsGGutmQ8VgDdnY4sSMjYugo1bJGj3NFrKwCB6CiDh6ddoJmD+vlv6aUfaP2NaCetUq6VQNASFdWcpVIq4df0vPt/DZuSndwpxxoFUFDc9k02jAfSCajXKGIHR9pASaZBxxoHPFyS5Cnub+jl5p8x2sCKxyaHvW5ZmsiWaWC5DfPWw9P1RWSHpcrEzDDOaTpoZxwHzY2LXMSbvDL7uKlIxQh3ltNWHcz9jSuN+XJ8J/TkBKf8DDOT0L/t+v0/UET39+O2S+zNFyvTGe0/risUGF6TijNTFYp0YSZlsTHNqCm5qfAWiwoYAOvAMNeH7Xg45xp2n8O5k24eU9C69RWl+WjttgfjFbocYOD4ZEw+BgF1pQaudwSmBybprbmvYOdx6WXnJ2oeuzp+j2ud41I3336M/5qXMM0xfMF7qlB81JHk0vwaNby+/a1u1eF4fgpmhOtF+dAq/hSMq72V1QTbhldd3e6IBIcNoE8NpEeTpLHtjlJJl5O3UBjXh/Y1MVJ5zT5e5560NgW3w7A3McSx5vFac4LehsaV4i6+3gnNx1a+gKdg9OmluvjYc9gLEflmoNUWmX2eqO8RX3WSaysQS4BG8Gbpm4IkrszWGDfahOk62OCUci9HUJpAoWDHiF4hYERi/paOxWrpI9mmGxELiTm8b0nkZOpveCmFOMnEhK3yuUF1pUEde9SDGixao/zm58zM8rkdOAQ6QgVyWJRWUWaP1+3FW3u4G6EzYiubNS8IvJ7eE6U59VLEtiGF2josj+IEOevsMV/4ViOwNGMF9lA81ccjphNs9y</t>
  </si>
  <si>
    <t xml:space="preserve">aixK6OBaSg+cxuLBsqeTbAbHARjlrYgLlF69MKWpaqtqG5FCFYayn9udgG3nf9R4dK6Wf+itY+4kk9NKosQXxNm2fx36MfPIro1emd8HJ/jp0HZN1FbSCFt8pPkhpy8xooGrcdZbfvwLYs6/TiSd2Q00P2B3+tOpeJtYM1N8B5T2hECIELF2YdTMT34ojVqQw33T1E8qYUR0O8QQ098drU/YoMBdhQGUq3zcKBlKPK3vVs9xThZBNkG6XgdXYCT4tVcKVhpuXQtUprxGvxMeCgxy+Fq6jvzECBOTsIPAhRQqYNuOLhsNMxV3E+zKRMVkieQQf1rKn4pg12OLyfHQ8gUncCcaQjZ3A+VdClm2iyw34KcsI2lGkVPLEfUAWE9YaGWNoDWbQ3P5mFFYNmBHcBV6ud5PCdEtJAoQfdtOMNf58aS6MU6L5RZ8C5nE2e1+1Bb4UycpBpbCu/1pVyLf/ZgXpYJm6jgwpOQxMMraBN2N18TL1Xpu+OYnmpy3BmmhW96gaWroAMfC8gD7ORKbSCuBgqENWPTsPw4JUlc/BuK0S109tLyGH8n+59WIcN5rmimQj7YqkICY9JRMQWuuROLUFHAjfLHs2bWF7KESpIIEOUCkA8AH8ROo7lHjkIn1otGuqFzxkpWY8qmLRMiAL0Q5eIXSkah1zu3fmiYshwuRxzuKzZGr/UcwSuIrPKqTAOUe+k/3ACUggsOsatM53pqo6GIjJWy34+ZQyuktHwU1x/776+UwEUiCw4irkzqyS5H5kOKqLQ96KZu3ixTMRtpRccW+moK3Dj4AySc0KBj8LirsdIcvSCRfYL7ZLKvP870MxHTA37brtUqh53gMKU11UX48RNxAj8DYtc2VqpBz5jxhb+0knrjAo6VLgAJ7+6iWSe+8jNZtOQIuLik4RJ8ZuBwIe6bDyFNETa7FzasMkKoL+6VXXiWzQKFnewjSbTkCDt4pUu/Y6aW4uNVK2b3Yj62H0Yg3R/6onh4T+eM/7+IAdheWFSfAA2v7Ie5d8KbR1/FkWzRlRlzLHfCXqU/JGuhOH+pg1aLfisNSwm4FaATI8eWPKPD+XZa1pwwpcBUGaZfA6jzeK0p0jLEP/ObfnrNSzMMdmAc+yvVYFBIYOWiAEv5mAsxTjZoIEFIhEgbkI6U/rWfshcCBTkJL6rQei3iGQ9fvG7SLSQnQfQt1B/xlkC6gKyyNXlQED0ayxlZXGe8lUNfv6gPqozrg5n6YWI6WN8SBX2boNDRajFQ9ZCMSua9c3GfjHn4r1dxz55vyN6KP2NMOY5wgUbn7fCIal/aIcUdL/KFslS8agDcwvvWT61aU2jIKiDO+s6ptyfSQR0KA94LBU42aKL4e8dbKjGJP/jlXZ0fLWpXgGR4SAryOXEOyD9fPx/Nk/jnXZ6DcU8OGQahB6hrjIXBBkb2EID3V3Dsv7dK6W5YwLn9wGRzxuHRTH51LCIVJqXXQacdi7NLaZ1SXECC1rmXW7LHn/JpLF1sX6/g5wc+uKiQMXMNVWxtpRodn4Py5h14EZ2CIBfmB93P+ZR11GxJX84QLfIwk+pi3zuTzM0mXjaRMNW6Tvc37/0kmSIwv6CDZQNun2TBYFahXQI5ur2ihQSWTbHeIidxaanTCGp6Ppx20puaPYzACzOGj5SVTZd9mkhQlCakIjM5961Nvn53wKktVmghxbO47IZuY4P7RoEuheAJEveLCyOXd+Mak244eSWV8m7j+g14omLYlff/nGf+qqQ8HVwzWWDWd8FqwXIpMMBKYX49HBgJr6m95O36Hnozs01vCu8K74J9mtnCNcLPyXZBMESHj3fDI51vu/Ei+p9H9YgFkpv8CIODNQjim46CEsGBvCNnYTNYBpFWwMgDuRBidU1jaKbcm6AJzyKTi3fvkapZii78MR7lIoqYNSRwnH8L0hyg9LjJRW+cJYZElf/BLm4xSVboHxEfqF4X9YRmLo0Js+IxnFPbzDrWJgO097MN8ycfQvLAsYtMlo69+3UH34F5/jw6kzoQo1ovn7RVYbwykLQItPkT0lD81XSNEdr4Z4dzUrVmsxA2CVQNGcs3cOg+ZLT3yKR5AKgoQW65bkNsbyc4NFk0oHNuX4P4ULHiF6QaiAwUuUtxho5/1tSLRJn/IUvp7icavcDAiv/z2y1QUlIA8a2tT75GtY3qegcBYWGasvMsZ/Jw6uLugL1CCt3fKNVdsQAuFYnphb+OjF4ZepEbo9U8EoYtBjtrMf2HoutTfqghdOJzpvWZS3rhsFDK3CvL24WqGFxJ9t0JtObfifP7sj23s7y/dGvMVtSSig80LUKSa7B3GkAxWY7+vESGacAmtdPo+e72bdTBIMOUpYTSTDqUqlEzrDF5VSvwgSfR4yC9QMC1xIjbFhRnLr9CJa+k+9dC+G1/jYCk5y4AlEn235gn0d0BsYg1KZ+buL+c+SQJummpr+p9AgbXODtSYZBEOLVr4CX80JGc/Gk/rH+OgRZiSoPdIbg6SJm5lfzOypNqSsPB0XDkWsiduZX8f+PkHbqzi5Ji6sA+Ll5G3qLa8L1T0m4xSWfoeFxrqnaj1I+iO1vzH0PoPbtpOESGD0o199dBzmn7PjMZWVNa0PTgBxmMF9rHE4RQSjuFe5DK0MhsR3Cdm8Pyjoh8nU2q4cZPPbC+nlbXhgs8IdNCXmJ88Up8z75HHVxx5m51+mexB/TAI2hHh15awWQKM0ISCi+uhSb0b8G3S7Ne/UQrHPwG2TuOgeqlytFVK7OFaECuadMp8HPJQLc6Sa1pJlN4EddI/zVdZ4Ib83NGTXYjAb3GsUVvJBcgLUmPfFv6RGBq/cLaiRcNftozHlwR2Po2RywfKumLMu3m0KxOY7prb6LoSoyN9obA70Si//SjD0d3MCrccru2vjkK1Gbgy2PBVTjO/Ihkk66dmkrrkKloJ2TS71VQVr2V64R1364pU+pD6qdjPhJQWkQx2r7L9GTKjVwPMMKr2kVSNFDL0YNDxQ955rXmP21deUfpGIKPRmgjIKonDdyKO8ClDwWPOQegZYIysO9xkXRgaAaQatZv4k3xonhwxeZmStWJWq+xfNYMLA83M6F3LtAOo2I+dr2Molw7MOfYZMifmkBQZ4TByS8iMGuTdCQ3JJ4c5kK7pr7le0sgJMarwVWGMRkLv/NrguH+wRwkToaML1dqAqhPhISyQJG2RmV+ouU7cqaE8bfFSa9REzOh5M2EpUNcbyf0O9goRv8PCxZ/N5Yy3FgVl+PKYlPIZfNVpEgdFILTBX6Ml5MPXTjrMXimVw+K5UlbGsKHx7Xo0d/r+vaWbpl0lcAcPe1CD/w66NfDl23nJrIA1zwll58JnQvAiOK2mAZ8pQj1d3W4DVhdQJdFBkAql/GK9UA1MN4vYyw0Tf67x3NxI6nV2NkwpaF3T8lPu/uCeL7xbmFGLaXTxjVB/AdFgsyOEKqMKta4Gc0vQNcgyrQulJ87CtV8Z7ldu/6wPI+LmkRNEw7DfeQelm1UtCvUlhtQQRFLCEE0V+edzpOMNzF0WTtuCrKdJOBoKycdh+8dvb0gG1BpKJR7ISZ8JhBlFQHJ0rElM7jg43RqJ8MEfAFIIOzy99sX4EWjdsBpNN2ktbIyMPevUoyZHJFLSlvwYt01wdzM2TNWhCrQ26iTQGHnl8mrQTRHnTN29Gz3caK8gzaQz1eQfyb3eO9sff73KaovOrPG/SDkeyGFUrYBzz220tfqEac47NvpDeFMldgJ/gWnM9vDsGlxQ4Hh0W0a1aXD10L0MAHxbjFCkEeaeDV9ZIH4V107cPeozMI5GMfBiCZK42Cq/McGi5Zltf/2nqlKmG67BkwPQTzuU7n89pn+wrQQilzqhNZWHYZ3jMfAlPWgcFkiIN69t60T4xK4h/qJscGoXvTPsQGAreKyXI206Advibg5ONp5HaWGLuAPZx0FCNi4mufy5aKwJKAXCt6ds4Q2YvtRRHD1i5ndojJK3+v5ILPr9Q+1qE4skBq5ZemChSYzRdKnlDGOHkzIFS9C9oLYLca0OkaRzbQ9qqhTbSl6D4MgulUdi3vnLChpNDHtdHuh8dMecT1dXGC8hN52lcewTD5RMQzpcbX+9LTSjKW/gXAS0brGkc08P+rdtk90MKZqZr40cFQrVnLtlFuGdenas02kLfei4zIT4upnASk1uffBlv7RpCX6vXeETjABvdov13zRuoi3Xq6dA2En0i1QGritvQOyFGREk+inilJNXOMO0k9SvNOtNRF3Uw88H9tPjX33Y4FKQz+hLclzqHKpuOF/HkosXpcaEbV2LV5JQoK7A+wWCm4a3OhCI133Qc9XgIFIoe7BPDMSeapmY6oJucI6E+vA3vSL4pEktFesxsqRTxJ2lWs+lEM1rk5k2KkvpK3VU9fO6z7zQ0Z/NOOG0iP4SuSE87kLQaPAyRtVi6yZS1Qh1zaMFgpMBIizhMplONdQhXu5cP1f3uYckIaRssTRq6sAPLgY+ue/2AWCdvlQxj4777ypWwdJGljCIm65Lc+w+UgSHOMyC3c1h5Ue5dcncY3p5gVeMzV68DGhAXIie9ZxCnMofnqKj9NfNPpABjIjg23YhXdILaREsKNgAACyGablmYRLHcQMk5vylm3YmjFrwCzLUVuq6DSgzYrORWIG8A+mYCtuErLinxuIAYFaBhl12rh3i8JPGreChrrmTigLv7KsntUbwTWXSXUb3SQFrhrQgZNv5WlP/X9V6nyLhQsARR/4TT8nhcaHkTX/eWTcniYhEe9v9eLy45VSgRkQbuf0Bk4wV1S9XbDeMZxarTYHGmffUcjfxHBwBY2iOw/pOVAb9apnaruaWr4U3xYM+WAMh5NdR4iTBrkEHSLAcVxVyU88NaYXxP1McYlDYlvdbdz9xu2Do2Z/IuwDN0htz+w6ZvnK3wLds72RDPKmeVIaAaxo1+/FzmtMPMMgLRrae/AIpS+j4wLLbaTmPWqlZ9DZmuHKZeDoLQ8nmNIH29a5Cpa7N8U7Z3QpwGaiGRrmuTxYQkjkv3RTCi/zOpIJkLtmT51Kz0/no8sY+TtkmTxvPJTLlNkfTUpcZ8G3DxQmR7Yr5t+vtwL2gnoLC5bzVaIt9CoKcc6lDZcqfoF/Iy2D8oGKx0/ooX8DepFZt1HBYw+zV/VyxXoUSmqRov0wjjlMcdEl7ZlB+J4IWPH+ul0HljAFHjjhNFrrAYjHUUq1NXHsN2NpdmAPLlb5swpNscnWlfyK5h7UkCJHwakTfXBA1C2ymyCAVgPLSgJXzxyVqK1z1c6y5AVO8StmN3TXPcHLx5QAvO3C/u39jbPllZwnnF2CpCUVsvD3jxslU3G8UATV2XsF2azaj8YcBV6/dM7FkrdMKdECP+TPlbs6NM2Cu2sjNXdFLze2vxa20IJ31beoVPkV70NcMP7sf5eKECSmFj6dioVY4oNWMMmv60YANbVuuHlRGz2bE1Mttn867cCDqAwkCPo4+zF1agO05PSpBGCwv1LaawEaMTR8Nf+c/1V3g7HYW4gUpzyJ5JS6DQtj4HG0y82OLgZJKHbIP8OHtXnSiyLBFwXa1Nm6orHKB0lJdV6c/8VBHhwz9npVTi/KskfvxxZhON+hF3cvjkvtgL/KTmE1OggIXh04w2iwewmVAOO+yVAJUJhYQrR1dS5LTyMFuUZuF/Vg+WFlUcuh9HTTq7gw2NgawzhVARYJ5rP2Od18SdlWSgft7HS3ZLHUebhNO8IrkDtOdPdfNTSp1FsR98Fj2j9CqW6yAh5Ma5PKDIe6iLLQ9/f8A08Z+boI4tyOQdMCU3vBlfEvC0PZdaCfnZceZQk94fsNuIupviT2/jAxV6I5KoE+OauogWQ4x8JgGTBC0urOuOXM546zzrev9Xa11waTcfEoSfsgQj+GaWPddahYLHLXhjEjKUzMRFGcSBrcRYO2f1zMa8RE1ijIg2h+B/d9JOAjtL/5m/8MUQ1s737JF+bTI/WNc7LEmXKdmvUveYVMEujr/K+JLY8G8O+FgMcB0IYBEAo3fTrohXoR7MeF0SH4QdrUe0tuO8XjeKzjZlCLsTN1kTwSQjaTU1yGLhniJG+nwI6CY/89dawjntm65Cvy1hsH/cxx4Sm1U07kg227jVOA50XEi6iE2brFPvcUocRe3GxpQY5qiGyH8RjGp5da0Il4dvc2n8Y4V0NWldBPyTb2RxCAkOyOMYhykESBhMI5Vphqp3nVWucrO9ac2nNOBaCVqUu0v7CVsJUxfFBPhGXYjq27J7i/R3Npt6sI5rLQMU1HP8B5rJfWZYY4f3xCCa7knGFpSQt4OLbPj2+tHYu3XhL2DNscjmKb55/+9a5SglTc0ooEZDJfK9LiPQEl0wstxoLI/wCrvj67nqy/uoNAxRC7K+hTmFNxbckWbGUtD2sTyAQutxvaj3NqkmlE9m9ud5pNy7AlJd9gyBJpJt9PRLDURT11Wa3WFs1qIWANePYG9sSJ5MS5x6LCnojqaBkXvirPp6LDQdiBxJJlRPZs7nU6qam/B9r93y6Wn+vH5efMrCcHkxfC9rud6qupJSSPPN0GJheCqXX10HsZ3ZwIeUecQrHZLQyo9zoGrkfQU3DZC2cp+019Fs4/aTq6rYvP9bI3D8ascu4PkZxrwYrO7nJxHY+mDkKy484WeAQB0+QSsGQ+9DYJqRoUEkvvFLInnA5D87SX8X0LJig0AOsDtpR5ZKGUUe1YMREZ+Ybv8129HEB3zpO87OGnm4yyRjBCoT7WnDGaBhWmHqIDDjOMOpBjoK2e1Dx+XWbN2isSP3aKzbJHLKhSoPxBN1Yc/Wl7toK5FubIsyRcnSAgio8xuufR9mKXV3BkyhuQyATB4z3wTQgKR/bIl/2dEok9pwAHxF58Z50p4co4rCh5i3yHArQDqKmdFB/RQypDsCMRuVxEd8ZTDHxIhc7o3rNib+aS36w1KXmSb7HOpYXf/Sy/76HrFLXuK96+Y2bGxxcDF2V9ewNgGwu76H1TqFJf9yvcmHmytDOH6btJ7YN9EAbNG61IDwDCT2GwEltQbccrDMu5huKRTzuQf6sQJhJqprxcZDEl9l/1KNWSWP+Dllmz1Vlvs4LQpsPb/fq/QOhLxA2/LUsAKtxxfJF/XHvI6Q2pMfnVTNciJZs3O1f4TOUs7msIpgDdEmxTu5cEaccqXxBFQ92KkwklrM2/nAED8AfCGK1bD0rSgTi3RoBeF1YcI1FuR7EFLZmkiTcOKXSgsXwTNTPQyySnX/K35nkq7Dh5fu/FEiNDZ2i5vugSBAt7kSC2Dq9f9aJ2uXtF1VeHtfa4SxtZtpdIE4nll2w5hl+nfAVPAt0O4MNjPhoADGdaprPDx7+p9/YdaTJZ16EfKOteU4rBZEtT8eCwK+z+V//l8yilY6FZn93htTVgWTQF/UdbTkZ4W8whla7C2y9TNnkDL7rxq5onuCy/jVz4UHhmK1BEtf6jkdusoqoOMldFP//gnGlXfNA0eJcJ5nBfYI6AhAmIqoOMndF3dVHx2OFuFkyA3jM3z5X/HjQIrxIEvo9+488y9HBOFalvM904savqu7rSm53Tjhztu8DahGBeYU4nl5mWFX5T6BHT5vnNxlBBLguT+TjyD/5ypk7SQ66wvv1gFfQAIhSJxX/JXZ4YK8vmhEllLcjzUe2IlYxT1QLzV2pTf0kyd5BFLTrz7t8Bsg7YcCUYi4e7ICUgtsHMXTkm02j/8xkGEmomQkng2Dpe89H7ORDGtemh4c3FEVjzDsap2V5NyJXqn/ao+mzSPVmu0m9zTeXoUaDjFS+eXMSP5R6+7h+HwZbs8LpYoNtKryJ1mLW17cWf/d1bHZ/Xj3DG65EZ5zhLMMBijY6GWu1At3BD53KEfteyRPWXZ8lu/4/53zkQxrJZ1RAx7iTiDQedtUg5H5YUo20sUK4ns8hX/olfQ/Mn6ueBEC8XDVAAZzmZnyQmm4x6MGqCtcjJ2KJm3Yx7DwtcV0m7LOo7zL1vKRWA56YM1G1gCxchyp3ivMmGtlLZDRa+INwsfK5zpYPrz8lJQJKPr19GkaY9MhFlMPTiaCLNAoDDjTlVPUHzB0pUNw2QwxcVuQSmLBiTf47g3Cx8nnGlTL8Bn31V/9JLgaHDaHHR+CSp1gCifZyJL5tLrm7MWNpv1iXH9ChdwovfCds7GZwfUDof3F3Hi1822wRldbEEWiWsjlf3qRYceeLciBbNl74+aiZCaSZYT/PNpmZ8Eh2kkU8gmUgI3uMsC9F6smGeGBqV/x35WOxquzaL3kcJPem3ymr1AIAMQ6jwQeam57juR+BsAKHRyTi6zA87uJ6VOUb7ZwuL1h8bgxGtguSGVeM3mAnXsX9i4kjW4tOCbZxgYud3XWVxBT2aNWg8Ju8fV2dyrnJ+E9RoFveNS+7uDNl7AlFTaKyUzZ8A4l/1Kc0wc+p3UvWZtei/8Ty/ISb192Mq3ogqOFFNpcxAg8x1+UO48UEX/aiNXIUGOdp0z/lEF9cZLkviGr1Mctlj7ua62mDeA41SeZwHdebFIuwy2qVccHtj7uc+owyFMlsQqlefE2dyEcCf6tCViZUVSQDxbGzylL28hjt8JEWSF/HB9rSViZURSKNf5WcWSVyh2eq0eB85HHAT6umjFpee6vFuMz8pVco0I8wEW7LhU7/VPG+sMussmRg4JyaClUtx1uSX1IlPj6czKnrWSsZdEyT1k0dckcnvvWFrxbAiu6mf4xUONXIA8wDt8x83vCLjDNk6ps43PSFn+Oxa1J9OLlNLGFYdnXYV219HuKPTsyI2ZHypsUyyzyMHLoD/2HFlWGGjEzLXTe8RxWRCNV1nghqRs/EY/ojRe94bKbxiL8b1tNEkSjpER308ZJ2iCXfhgBGo3TYPJCKWcGw/BsPpKZstHT7gvK0gHFFP4m2Y1wBa45Zp7NlOZlggu6yDcmIczSssjKXEk97EYvZ4o/9X5DS5rAbb8XMxoCYSpVoEN8P53jkF/Afj3NCwMKUkttG/V03FKiahShpdcj7Y7y1aLxTJ823qxzCDiKdasrYSS0CKDghqL3w6uPdE/bzkhO34XFGuiDVqWPgOYdbBSPNzE5D4a9Bh7bSY75L3dJiVCPh3ZqngQQVo+s/YrRa/DvIF0kxID5RACJ1M8IUXdehXxCePk4IXTPl4/r70vUPAZMjcSNSuai2NIZMiMUsBDnJyyCQkqmRMMJM6UNvEw3KUnXqC/VOml/6lvf80EskM/fmOR0N7a/NAg4okboHVtwt+L1F7igH3qCSUXmxd4YJyMUl36dhiChZ7JF472QEJ0ZWEKiF/Llu6p7D7+Iwv1HlAbwMQ8WWcSDdEQI4N8WKh9cvpYRqj43yCmwrd1MpHbdqlFDdIYNfFgZSLZ5qa/4D9GT3f7BfGefb4DVdicmJYrfmX5rAXvxQuhJ1N5xYq8DNm56MV+u3z3eCmEL44vBVYWSRTlaZTEwavoZGP42kCUoeTHgkWmFjR7Ej2K4tLLUNforY3KomSIXqTefNviHl0SDRLDgPalcQwdEe4uYLwWocaDcKysFw0SbpaWnzhYoAPZjf64X/R5TBZOlPy5oSa0Xhns2xkU3z+0Z2GWESW54yJV9g8XgYKb4d0uGRVDRMEZg2nu/l/MseB4OI88MG4U6uymwrAVXkTA96iUHAvkg+5ym7XZa/RMHcAYa0o3957D4l3feeMYLeSq4pTD9NXtuV4a523gTffHxE0CuTjyTu0EsxX+ZN0N3r4OqUC0/PjVKNiuweFiAZPreVwL49OSPKD4zYLjkAP+FM2EO6OcJiDWCviEcMIzLCDJGd0gDeJnCiMbbdV7GUcvnGAw7WgDkxkxvxZj/i5/oQBcO+x/xj2gVO2d9D/ny8ojEl8/9vNsrW99WVM6BpMh3EgYFGYCVC/WK2qjvobqh/x+9PVyTSEG+6RdCVhjmw6GtP8nAvEcAc3lhsWIhdmRd73PPvLRC3wx/NvDZDerc3x5Bl9j8bWoVhlHAA9+oot9pHAWEF87fSyIo+rbyg5qiOZ1Mvab98jBNilMLnjJ0DYEeCqLMFwcOhtvpTSmQw7XUNZs3Ijeb63Yd1SZWPdYk9cTHGU0UDUUVas8+cT/P1AJQ1AMh2cocSD63k0JmP/bJHnluz//ZcmUV+kSctTv5v86ZaYAk9eQBblBEbq10H/814+ENjsAm5d9UFJkHDJ03vHs2UBjxIRNEKMoGr8Zs23XhRsQajS0BwiTaQ0UhjgzSUhu1EpoNDmXd+2ZK8kAXLvBvmlC/J162Z0PWgQGYyAGA9a5/RNgXhAjF+aPnLFh+CyiiVoNKV9NBra34LHW2M4ITqo/ErNPuLldvTbalty9uF/NDyZJIcWlZwGTERUHVFuPouuD6+dDhOnf8hREFbSeD1osBsNBEEjsTymVwsF4bY6DKVyTPLl5GZoCGyFZPjYHfIR5YSKQ078qIrVd55v5/cNtS85zkZxp5VshjgP5FLcNdFzW4+vAPlwOfwfztlyAZvIjnhQSHGV1V3LS5pnBPnMHCIaLPeAFiC4yJ4iB0MoiVHaV9a3shXYPBvzVbG+YDfxrDPfuu5r3G05pCu+ZiZPVYOqAO/3CvuW36bUVKRuY4WiDNDx3qdlspdHpXbOpYr/dsnEbj5wDCKAAhuVbWLje12Q5k5iuNJUBAUmROU/dSensrIl8X2H0Na4pjnYDAJUO8BlIWIKo469BdEupsxr9lxnAosP5bgeGFrahW8ccc2/q9PVTGbbsxm4/JIafPh8Rbkpvn+5xIbb0t9ylZh04aK8Pr+E4C79nYt51/hpLytucUQKIhDZeWmpq5XqFIedFUT+3Qs/jttPEz30DINtNMr/+EDKiSHLFsVrsf8xTFwl6lZGxhGm975X/uns5ulP+kcVvBPGmkn/s5zy2pK1Z2q8NGIcN+VChRy9eglhXdtGJSne9kmzvOt0xJwAuB5YRbf8gxd025ofy8wO0a+tOZy+NalNnvvH3xDrUJ7te2b4Ka4IlC6VnmaIuVcnrxCMNGb67poRp6XLBthl09rbWK3tkaM4ZsHXnXNJCvYxYHEyTRG4ky8aGZuIRLtQ+kpL8Cck9sm6wqr49K1VURnR+NymOgbrRadzX51GJLjeDDleMbD4yqbAvVJpMwLbJ2k2bRLAGv1qaTuo28hyrXwpmAwFxhZ+6hhviVOD0yzvENa5/M6/uyID0fvN8VY0TRAodvVu2fVnMZ39AwbWkWt8bX7GBKR+IyREn5YdSVwNBp5zl6YZMaSv7ZEPwxtaz/Rfp4pHRgq4IDJ7ixnKl60TbvVcLTvMvCH0a+nv1Sc70XIvz3hCN5axZfOayu9fgyedau2RoB4/v//U1QEgFLCWIHh/2iGpm8nKyVktabUMQLtjZykiw+tBrZ9AenBic5FHe+S3k9+teY+LB5RoencEw8B2PgfrHKrWDNTri8SX/hixF997dggmKclnq4hnTaRSmDsTzwCn3t1VsadBy4gRfhV3NGMaVwQ5m/JP5ToXuSPnYKOOALLv0u21HwGUUoKee9kdiZf68Bo/NizumbrjqkcryFdsCF/SJD8GyJ4ccO7OyZGhOGoF3R4+1grvwUGfc/NUV7SqFjgm9VpD1mqpL0fnd60Pk6kbcJyG0p85UXaZW8w1sDRyhn7oeYCHT3tutvRLa7XpLytz0VCTWwKQTQc+mBY8iLpYrCQPsZdzmZeWCzhYZ+nBrRSdoocKLXRAsyfFqMNmMFJuOkw3NRsoJeKkUbwiwYy7PpmcRiseepaABk1i5BDnGfJpIGk2AUgKkftChuabzyFQ2Zoqi75FjqsZOY08ygp/OAcVdU5FDhDQl3RgE/nMePKmEMTO82hCokkU01I449O8cXbUIHRzqx7LNcTFG2UwvjOCZ+E4N3ApVWTQLW6yogAFxXL0GWkx/3nMCFIFS+/DMO8BvGiP/TsgrR5iX3LEpkIPN1tJslhJ5t69wR94SnXilHM4aYwGdyxb7RgKYNUBd07FtuRoVnR6Oml1t7blLZD2sp+CeSusiwnWuUQpUCWtqotptz7X8hqR8p8n0wz2OxuVN+ePc2MrvIT8OJnuR8jEmp5uLNI49VECqW6AlrduuYkIRARQ4nZHP39aT51LOpQGiaqtQEvEqytUoX/FOQmzF5bAIGkbzTT133Q4QZXsNy/Gnbi/Y/7cSzKqHnyJTfb0GLigMh+9VjbE4qUfZOmE7aBF6/mou7v03fMvPxEefuUqyhPC+OUt7PesbPXpgvjKJ13iFJ8oYAipmCHBcWWrz5Mzvh2hE4wXel5Y8DWuX1ScCqToc73/j1j42rI2/eJOhqIZLQhZ5mwB7HdDb6v9yNME0VsR9b5BgOmalnB42ZZ3fePQY2xFW1ugIkSjTn/H+4Y8X9wihD0+5tLWzER3PR46YTi6nflSt9w+9neM5oUBYWcIqiWAocNoMLm7t253NnJGgUmEiMEARLhD9gwUwX4MI/ssPR41s/TvnOK006S1yjH8N8YjcdSsJgxNdEpmZH8/SRxXSpmDwuixmB6IFIDvpo9Kd4om1+SFVk432qh+W2jNcSNe3ixsrpOYIHauc19Qf2MgQnyVYYQ36jAjGuR3Kl3Pt7ZXmPN4YWKW1p4psa/Iu4bRtFz8Cpa86gwF8CaTKijtF/OZ8aBr6VAnFj/0rwngsLmlz2J8iZdswkpSyOTw5hXJhndecur+Q1dbmdPxgLZ7ejR49wmKWjWszlb2oFmsIqe1Un1dAXWYNSieBgB2M2FvyGegYsIXpaNSlGrLV72Cn1ScCaXrmdFVdC35TQ13Agk2C0TsyxG7jk7CwrqDn0UeXyJ0Qtx/EiY7a7tbtXhefYQquYJJeNx9zIPuI40eIQxnpwvCU6EQRQXT0esUvsOsVA4XPEN5wAJX2z9zJOC30Q2Bb/Ndhrg01X/hltmyFMYarmdjmjArrFUNLqXe6jGgAyeir9kApERmVspt21DjZxFk4ORA+QBVUhZGfIynRaOzG1/C+Ulz2VTx/sY7eQTEY6xEckG2ffagG3cxV/x8d2ip/sY7cQRV3QpU64rEF8mdCwlgDmF1WD1d7TwAwSyMoVqlKnmOffZhG6Ri+tYF9tMeQ+EYj5Vf3ixujEl5B69BoyelvqyNVOH3Jslmar7gGTy1HhQGRctyEQvScX0fcqpWyLBrozaO1ohcpPopYMs6W7+pABY0ZBzWhUvTS5MZwlGQ5duEEGuBsEn/9aN+nKdf4138y3RqXxdYh8Iqj/Myons6F3ScW9t1OFUTvKt/BEtu3L/CeWaaqLYWpv5QlVsydoBm/Q+VkdYczYzlENxKVU3EasGC+f9+BGZTfWrQV20TgB3TgkUTC0j+639CenDSVRIoc27LaGvWCMRMnduI4/WanzM5qkQ6D0wDgaKC1RcA8NmaV25qqp+/ePQJr+M+vbkRQoY3Z6CgrHDnv7AH76ZPhEx7sKWmJdHH+h/AUYemwZG5hqO8wpYiVr9rT2xD4wrmQurWohw/SWhUk0wwUrGK5FuMRA4pqmEMnQLLtZuxBIlt2qtrv4J2KNEZB5e734dfRIzsHrC4SvIJdVArxdkqkP2McxQ4zEyfaBWXZr5TFWQ2nP6br7nRaZgLZr2smgvamAFsuu6R7nBAshRYS0ZhOU/EaH89LJ3r9yjUzb+4CmbBDbLyA+fqxwmQBJBcciUl5Krjcr9AzpP63/rKTRvh8+hL0i+scGMHo5UkpbtLgH70U9CTBl2JZwXVFfDqvD6LDM8qy9v7iUH4YmQXD5A2Y6vI8sx+l2Q5zvKENlkVSWfFFp6E+R08p4xEQGOzQODn3AswbC8XOVt2FXDyAexmXcnhWZdB8gnbYuOUulaxwkgFMiNCI86VaaVjNGKfn90DAXxLQudH20ELIWBgmzukUoUcvVDZ1YdYSwmInOd6HJjB3YyZLm+iCAYxemKHLXTryP5JqUycK0Mpc4wPVxV/ZvkL35xZvBdIPCIw7ptTV1deBW1D23lddJkCyLUBDsNpwXY6B+p3NLnzwRVEaHxf0QVW/ddScLSxItQ6ReXNWlnQf+nCoJweWUeDRzET70LcKCsE9ptwtV0QL2Uf7XlZdpgbmHGlADgYkE47SOYmbwE7JGmR+dMhAW4gTgZAmg44ZdFjaLk3pfBOOtxL10Q4Z3hfb4L2krcn2efjeUH1h5p7g819c1mmc35n6GYWWBmPiv5ukLB8YZbqHtB2wAUapiZCHVuz9JUXLJLik0W2oH2yBO7a0n/dNoznoPqZLsHdunCzWtjEHGyLAJW3QqBIjrrtGyYce7EbYnWf1dysGlUIbUv2yy0AW5xuK8jFcpgrb5fhW3BDZxg9WIAv8my7PLMffOfjG5SDuVtxmTpAhztnwBMiVu23rHxm7EDZYQ5sOjPQ9ZrOa0i1GsHsbSNV7UGy1hOI8BfTR+pieKHrICzG5nGbMW931mTR0dzAPBr3S9yRkqGO+9KmOKJGNeQQhFQPvQfNZn7V4svMgNjqJ1KzikXFWl3tRweDieflZPzXuVRjcP2rvhfGt9IQaezh+JR2EI1YHcNO9Rx+gos/8caJmiYHESIG+XIOchsSM12MeKacJtyYslnyradcsyVdjokSwRAZII2P2WYIynAzqRtNB94iVms95aKdJ0AVQGED69w6ReZkYTx8DQUA0JL2KVoyTuD9OaPmmGoGzQoBYA9mEP3T5WbdXhhdTt03qFQlbMjLkTW5CK/1yMuRNakJw0b57gqh5zrXzqS5V+csEJNfHJcSe9qyZ2f57egxNsLVXrFyQKV3liLfKtnLRQ/GAeHzwlbIQZ5eUeP7JWFxcat7NlrM7pY9YG1+U7uCVOaQz83EGNkLBz1mm2DGx/OGf4KJ/RdBUiA2098hcq/1ZwiOaHKbrAWQGC7MdkbH8uX7l0Vac9RMb0vVtqRIXrPoKliqrthJvfaQeYD2x/OAhZza6dQa+EX75fC7/ULsMiLRq9GQsvDPqYE/Va21syPD/LrqTs4bdRWJUAb77jYCTVIqcSp3ys8x9ysV7klnipkqCVASz17tSGwXz43WcGO49fTd7ywwIXdIlgsez4XCt+5PaPErSNfnW/kTL0H4Ah+3iJar35bcirnhXlAMLRX2aPY1WJAYc4aLJAB9hrfDwJh5vR2WP/d/8qyddZU5oOm6rKOLTy6GtHpZ0QHYGIWPOEeeFHkNY+McYI6ZcEULlUMa/Z//rKsyrWaiI6Ar5LPaQfR7wTU/lNHdvddXVMDs7sJiUxZ1xYNzMWKQpxX+W3n50lIA2OXP4y4wMUThjB9bKxsqaTvt9XsgHyfc2ZSp0cxw2vv3+AGIiwkt9hBrua9kxLVnMswEFww81d3LZin519idZ9R3vV6O1YF/ISDjL4qnZUIOUCVrvEAMMv/MYPtRnhY5kGLdNcF81vuy0M5sogGo/8khiuFs24gbCBD6ZzuL/z7fyxAavyiKqw4NZgFspScKw9nGzwMJik/kaL2tZjiA0B8w1m2nIGXmSKzoRzZ7DZn0VAVbcLXOCdRhGxu3DEli0KrFOH+xGfOpn6/02zqUETmIgNzkoMayw2kboTdBDaMSabrGMQ0RXZ4S1rrvDIop48yKeULSbVOuT1Fp2NGIcXin9cNoWbrSFnwgn2C5d11ciz11/NDz6jRgeTG5qtXUEz6dLso1KrLYvBMvfNH6qathqtyV/i8T282tJerORFLe+SUOq4izvahtr4pMxkctBNblnW8tCtRDYV7yY9Lb1TGMPK0COcStMJkaW4UO916QW/MrhBqVE+dVkJUpvW1+RXk6m4X9RSL1bpih3MOR123BAHow1FFJIZ0O2ZJwYVdLIBfEr43JzgvsP4XJSVFnHrM2Vwk79ZhXCbt+JWJgdUbSX82iouzokU/WPTvZDtDCsgtQrLynxvp2HclIFrXhBZv16LmZudBDdbJtexI6Q2hEIMxpoAbRr1UdAvrAHiZ6NgTbBdT1nKxtTZijjdCiTCtK2hV4Fvv0dK1kZmDVJKxtTWWUDV7cFlpUgKVaBIqJGYkiUqxSPIf/Cba6TthrN+8msPwriJUuj58SR+PFjPnavykOs1iYp2w/9Luq59l0rFrXQziTmVhk66+5ACcu0kc2tyJia9yC5FXsm0ihTd+H+Bta/cSlLozcvmf8YP7TdCTEkVoGq9emIaqVNBktHVBNjLjgsEysb08pk/ToEFO/N+mpKBT9FbFBzGExle/DaR4d0TrM5SUvJaa5BKCwET4kMRVXOV0i3C7JGIjUGtnovk51BuhRexWh9aIlGXrbUkDsV4I00K33ViIRFusT3uEwxN60uk6hyka5YdCGKvoyeuOPE8TPM1q9pn7jAb04hVAM+U1tcOlPpsuJACVsZ3E7nTNfyvF0GnpZjMhTU/iypa4JITUBG8D1m+AsOdBvcfsc8UetYVDwYuCutbZN/F2k/KZJ3KJl1xOotuvEzcoKgZS5lQagGyt53ETnZoG5TSXvlZm5W/+mI6mVpqiPUbJoKPctolnb5yHDjGH3kbcRIIFiJHIYVmVYpInTabnS2DWf3MPBfxtuIXx1lX0UWVuSkpU+nlO+YdBYZE+4QVam0AM2vhBvGCI4Bfh+YjQ5fGsZ3DHrnBkKI9v5iLjDc51T6+GlO+Kn2ilISeQRIv5kmmBCHxCuIWozkVs2StJhWHolNVz8HC8N4PbtFLJmlyYheTR+xlUtCs0JCJQoHZCnn9o6/LsdhUjQkR1s66+YfvmarNWd/VbqcU32ygfs/1IVl/XU7fpcGm7qhpycLnyTlv0QPTQJaMuqvQJSO0Z1hNPNbcEAu/mM3r6EUnE5H1bCBVlBA07Bkfcl4EFsGzLV2/6OiZSX/cmtAkOL4rvQkCzDoSCiDusXUPkHMTrOTt/2G5glnxQVsrH6Uoe41cvTEExYCMTTFaZ6Kfj41OP5Ah4vf/w6NM+dkB0jTqWsJptMEkXPetL2KVuUe9oIq/yGP96NKMZX6I4/XgExBlO0m4auSJDGs0iUMGLirrMC/SGiPlTfLZDmLRSqpZortn5Ryn6Pz2H4RNRvUwXnDTz2IZek+t8ZwCTfUIa9qBypvI7tNoZqKHdtkYouag05BOLlPmTyyMCE1dgeauegPluzngwu7c1pgVeBXo6dptPw8od5EwXjNr5brImA3jKz0zEnLG4YL37lU7/VPG+sMOkvVR+7ZyKClUtx1uSWNJFPv6czKnrWSsXd+RgUATDCc6je2DLoPsU+HUrZDMx5iZmXAN9VLkO7Al+Lk0a/YU5w0OiSylzW9J6W9HeMOcdUMHpVJ2YNznsSPCoRGi8TjY/ZsJh1recFPjK2PRxsZCSwLOZ07e2WqVQfMV/47ijjOYC3O46KQL8S6W0NCaOYl+O7KJF/S4erzVWXKb+6VadXQeJnTVz8oopWEqJa1CDMkYmc5uA13VBOpx0FsHeDLaJodHwXC5SeE68tah92e6kBCAsftItgfzKO5hG+wjwQSYU68X5vnEK4AZjdfYSw9MSSybVxel3Va3Q3cbyHd1Vw2qU0f2dcuUmJPL9S1ClRuFiijTtvBOVA0euyHDr56TMNjid5JWZrt7iK/6P9nPlcCS8LxxDIQiKRGZ2/kMaTXi6TYea/OeB1u7EU1kzLBhIP6BxRXh5rEtbBQ/maHRpSty9Tep3i90NoSIeTOxY7EtdS0MyMHVCAULJ2Jnht1u/UcbTSW7JerPlBkGqPuFQZ/D1RMWG5u/bqGNdfBJ48fjfOyGU6fSSvFGtAUa4+VXlv85FDTIpahaUSTOPDvKIosJS+fdgxPtYdTgLYF9b/+mMP+2ssN3teLZBhpZyRnVwO62d+nr8Sk6VLw8wdkG3kdFgd5hQutisxowEAYepIlWQWFTmXzuTBMjkxFvueSwMOL6eY7b89AuqZ9HsayPCsnJZrr8DSpcN8DenyMVIJ4/pJucPT7TfJQ7GMHIpPQhjPPBGsDaIqYPTAQUBnTALkgfz/s4ZFX/9jiIiwFMxsKZU3Fl68tQFSK79kIH7wyWb36KDxLbIPfi8Q2PT8zE00+QxcKyY+N+X100bQ0cLM4OvSdCYB7iB59QAVnGGTmpDlghvKnrsRdFYcej5qvRJpzZLSQ/dW4wKuAtxwgdL2TPJLu8tSf0HJRGZT6ChEVYDXUnclOq4Bk0cuveKfsl5NLKBefaYEuMpXu5zryFOyWrFwyido0ZAr4AaA+QCcPuYrIOvCEEX0ABRYH8yd5GNqCawpOirFSWNELpHMdWos1oMTJSM/2KggGQOu7UVSXm4l+mEnvIU1YGWXjF6D77EN6d4rXKxHpiyylcEYh9r/+WNSke/Sh+YssJYs8BkrM7FpNriUUKXEMECv2vawMWAa+gdE2xV/nLbKwy5tZ4GE+LuJgjAJXikmL7KEBRus9iEVdkwMCXznB99ac/HojvX48QcIODExxV6tEaX8Agnu02Iw+BiADhi+U/zx+WgQli/c3kC8aHiuCfrsOJYafBl99L1k5y4IlzB47CMXoRX29ZPEBJXx89D8+5DOaKNxl2f4ITf45tRJTA/0g52zLVJOV3MpJl68uqrg5U6OIkf4H+5WweVzeAXPdApIZxTFU1hncmd7Cy95nEKxJWE/oTQY2tR6QJiCDAOFSv0LiH5CieEbdDCPvadLMirKDAIuKwK8dkVYeFzFKESHaGBFuMoDl43UL+2K2YhapkY5KKJ2/O/odtRO5sY7SntLODYpUJQ462sVVlCZubWjrcM/DYQacZXopz/BkJwmdU+WG3OF2hk/qsOCfThWbhIYtYJ84DVoXbCwAimD/LpT3WocMFomB37MfWrx7TxEhi9vd/lSDzV1TyIxSEAnJ15aCSoWvw7yR/gmn9d7gW2ou0ros9+ruL8ckSctcGEv9R8srNXdhHvcUc8p+GWx8dNyG38cJPmM2gwtz617YIU5mYiUgRY2sIOIJ2zlDxPc7/zM9ffT/W9tnROBm6ydi35h2n2htWWvThKhkQa6ceuTwRDWdhedcYnXba3Buu7ppvY1SuBi3vBLu8pJFpapxYNePElgIOR1zxBGRpZAbU5u02cox1ncyUo/H8D01xyXgUMZTN/7daN4DFKVWJEs4oy9QPrwLtYbdfgGeGLY9broxAwzgDPomYw+jOjSWl2EXNz5Ou9DrWyx6vCqd49evZ6b/UYicWpVFOPtMoGp8n7WQcTdEkZ+NRA6gk4ms6qHD1kMv6pihwuxU6kl7GRDkwtkjGTXSuHrnM8q6gkCgSlcjCP2GGFBnhg2zWh5EKcc+R+ETc1OAA4sYfy0Zqj4YVXa6bXQhEwOj/6OVjOqOXxPcvteRJGEEN6YBH0F3PuSG/VnaIxFhyuJtGvS3ZC1rTowX1HquwbPw2LUqCqkfdAT9g3kjWhRDZB7qvePbqyeAsmjshV0mMY4VYOuUp4ZCtaEKCZga1X3VP1YP1xnjEyYgr5/YRJbmynIjq24V/wbtDRvx9tp+CR9OZdhmQV0SvPOj0c18J0lCsxEv9tvKywxTqAFBppl5PP3rvMjhhwE09SOhzwQ5ZPV6VhSVJGFpjX91Eur2LvlwQiH2yz2/VtBW3A0YXv32SZpzT4IkJa9qAuGKGpBHNTkEH9y3GZdcD/VzB0W+08FmRybBw0oRO/kkM8bT2+4fsF1p9Nokwrl60iMBeDRR2UOGF7WM9vnqINkff++wCOxh2TsLgRMGbLBw6fT3AKETGnj//W0R4uwx7WsLk0/oG7E7xlOwmixR9pZxd2HbGq1LUCaLs6PmdpABS9unNEESsUboMNFZC+whC+FU2OYvXY5y0YAyWTHAnI9nSdCsdDWFfdhUZeeGQ6UCnCs4pevuhX8zawtWowTBcSULYlo2YF8DXZDrwz+sPvjrVFhHmH5Z3yPjUdsdD51sdGfxLMFpX8LitpWmHosB/YMc5Tffxunn9mkYjJ6T3zAdrwZIEKy+HaUIR6+PoJQAMAjOafXENgbcYezrESTXOLs1nR6ZhoEAWHTC9pDPGAbciQ9E5VTTzGeDGYS3EtA99MhfS679cdbyNPWEoqbRVQELsHhBpAM8Zp7NlYDszH09W+tUXdP00CGLkiGJ1HKupcW132PZenL0UxtKDXfWlpEL4PhSSPqywQMYfozsDF0/jwbX/xMWxSGL4iH5L36PcQ9U20rTi6XWPQiIzuDNYknN2b0uTbp9rPKOvVmf/rzdLXqa5yi73kGUCcRcl2s7kGWd1zkw8O3ySxHx/rwXzNjFHu+KONPQ6mDWiWc2YQtXrUl3TZUXwp4BFpnUSvqdmjygH86rAHdrNG1+sOwe5cyxPdYaDQIkf2WIcpAH/W1uMAPiaYqGBFtWvBe6RTSSuJc4MfpsSzOVbJlMIHXNwijYfHsh4f9SSyEApwLDz0APDuQaiesd1UGDgI12toFK170xxdWhPPSTWRJTQnqVJVu5gF2FypcgNJ5tTc7LONo4qCa5B+PHz4tYwqKwTj/1M4zDRSkn13doxXH9W+ZdGVY8Hrpfv4IAaS2FwV5wbhRqwZ76Ua29jxs0NFCpNSqnPkoXzD2jXlh6Q1tav9GkhVk7qpATxpxP23ezVfM7mEqcmm0f/r/INIdFlhrVIWoBk+uR7VZe/Olga9Yrys0WGDRaB7lrkSmLQzn2k9iU63KirG5FQ8+KS1F3IiJf2Re03AYWeaUS4RMsIAkX7WBjWZZM9NhxKblu4RMeSanplmFJXT7fKWXPnoJFFr//n0cPNITBraPzZ77hRXC//n+Gs5a2BTAPHKUtExE6BD6mX7UcJ0SmoQhxdNa/eDPt7D6NWon1ob7U3XS+qhmJmaRsnoA4DXMgEomrG4RHPPz/X4/sQicIjeFu0ss8B59v9mcku6RQ58O3g0tn0mn8IdAieMnQNiPuImmw9meZA3f+cDE/FE/2w3xySTgzQRi8vuAxmzU0YMtzyFoMJxNpCUEFHcfUDwG0KJWpvWyZTEB0ueriDX4amieiuU0rxrltHhC3yoo/mB7kVyKg/6lujO8QIuTdDBWj8Gc5QUEWD4lNriPO55ySONCKa38Zav98500/RxG+UxjqTS6B+NvmV/S332lvjDuZMW4Uasg8ejvPmwnE96j0JBrzbyRfu5vZa/QsE4bkKVbHNmuEbCOYxLLX2BOzjoOmEDL+zoPXk9seLbxUyn13DS5dVsOD/vCzUJgWm/CgplZ0/8V6dPdx+yyihVpVSrcVVE7XW2GPw97YbiJPxABcq4Tp+vLcfflkmA9aUXKKsh9sXwgJVob6zORoyD/XLLPrFRB3xsLXZx2NRUDQutIQDWaQVqIVpEci2gya+yKtWxr+7R1KAhUvU0VWIXFcdGOncW5UfJWJRDniDU/XtAB7akerEGVaXFqKUBT0mkq24nYflVvC6DFlLSiKYLo/fpzbDFFxdBwKSx4aPJBYMqSifQkRMq+glsPFnmBYVvmE2DQZKXI5Fgs4EyJ55dgOF8Ys96jjOtNGqvwkP13TK2qUV1ocwTb771GRJXjwNMLBWG12ANO9rXeS4KRZi23DZjrQ7+v4NsVNeCj7kqFo5TS6e8KXoi4UJJijut2Ce/tJXrIEz8I7Jd6zo3A0PqHcAVGSIXmZqOyqxbc9dQkwGkEvKn0tlO1dhe+NtFu4Wwdc4rk9RaryUDbH0YnOgTpmrCpiei7Hxbml+zZkjI5NqNHH84l5Y6O2rGPI875nwS1GI9/sXS/o6zSkAnsUbzbsqjG3BAvYU4oh8IcVLD6RqEm7PSS9eJ4C1Eyv19crosupwJEUl2QtIN6CY8HLp2sPjh40qsIWSvd8dzIggF4KIfrNUh9dGrDYxwC7v2lmvj3a4gPXh/bswti6pWVC5TgkIwPVJ62mQShNfCd+d3r3WMUUftfVb8KRSSFnPtyRnfxh/Nx1LUHRUoimwIT0ZyCrDJ6Nm7yRfvGekZFSquHxA9DzOtnrqNEptRddkNDC1tcC7lFmB+X01BUGNcztSZpuYS2vxrR88N9Af7frBrNuvpHywLKSYPguyN1BDcYkuTd99ob44y3jGneGzEkZ2WWe1tmAwLPuKlitBppImzFGcUSI4U6hBPC++ng0447oY1JD7W4Fq5M9rS10t7NUpECwQB33CUr1dr2tEwEETwv7nH98OEewnCaSBz3SXV6tfAJkFQfnuZpvNVnnZK1WH9lB9xOGTtqmhl5zp7zqCpvlS0RciOMy8NWu7e8C0dVpU2su3cW+C+n9W9LqUmy4BCcmHUXXie7ubLFwp7w6sju3lOrdVIekBIMnH2hn7jZChDl3cSs1eDj3jlR/n2FfC7uRwoPD21UX5fGZwNKnnGs9bXd+JfhbGTC/brdOd204RFruzsVuPpNK1k+btqRJa179tGoRwKIULQlFhQGMucaMaEe66MvY+S69OKu8rgDPXL/d9Wopz/5O447GxJB/gyOSkzf1y2Dh1X7QUWgqZ9a4nY/EFxebibgb6TponfOcuDdOUZ6tpyZzDxWSLEfLLTMgqjdVb9gOz3KAxsUeOR9//phDu5Ro2QtFyDT6IZ1p9W1GYghUBe4X25ZXFNOLwmtmx01KZtGfKMkMZfT88v1iGS3dxR7b+WYeU+3Vv5MLRl7Fs47pCO5383XipHq/bmzbeGGRSfB1IoPcN3VHefhTCcTSO4mDC4ZfHPFx49/c9v78N3VHeSiw8HfLGrKDC0ZSxbOOgdYoXnK/SqNMjpp/5oRRoZDzpHf8/bl5ivNoUTyr7PYu6XJe4g1lfD3ey4KKf+vWM9ioyrAFDShWUI89eJUOno9fY2keH6NwFNT4HqvUPzUsqKrqUAwYmgJ5Bm6Mz9fE8+KpPMXhpUdRv+TLe9qPAUIi5Yz9HjgqGG85wrDYaW4N2ywqRVUd3HJ/3tm6Nl6m5vxsTU1OXGnTUuYF8+9zbI6pNTSGq4H7P9Rn0EwbRdY+8NPWWuWQTurj40Zs0TNNIGTHjwCCpR5T1BReECGP0GyPwXPZaz0sIpXECBl9BfC1zBpXKK8DxX+x+k3vtEJl1k20qnYNs672IoV/T1SpNEIZaSArL4KvBPnTpD4G1afQqsqFMT/Ts4Lgu2NzsORN+rcynLIw4HZ42sN4WgvgVdZbyb9g/YiX30oXYiP/a8VB7RdRaEfXQiWC4mUbItf4gOovNVANkmjKP6IAl1F6x9UMGMhZP+LaE2sbm+oHqWwLwHFC2YfjgLwzUpoZIN98OlK6uYUbAL1mxNxq7giuGWSfCh4E0Yv7dn7kU40XslnEqFz29UdRwnUmGbE0F/C+yoU4PF9L1nUItqzeum6yfGcKAbkvoZiaCnyw/RZQAjKG+rYbf3g/WtRKemGIgmxr3o88NHfdD4E4b7b103d/3ZRQOvbKe++Rrqzg6qK/+NfFFe/B6a+gqsCJmnf3D/64urLRwZGcBaIrukHud2xN+hEXtJU5vmU/0fAkJytMg8qYM/HlAVS5tDTQAkdGsOsCYR/z6PRNaUL7zlsPVIx0cFXiC0LusaR3dM1cCoc1OxhXZkIHywMijIfxKrIAuMkUq4c7N8dTVvLpofTW1jlV8F1bKJ71Uy7Mi/pC7waotymsKu35dm5Vu2HmRiPRUp1x5rPzP/3Hi8HJxPI2TdQkHCfQ1qO9V+fmS+uZLgNtz343Vl7YGjcYHv9T/0tg/eBXY1Siw3K93u4azPjcFmDjL7VwtmkktnXUtlkB+L4a/n/SryQm+TZ66ZM4gqDUKpS6JHGwScWaUg/EuRl8tROEbOUju1FqhlER4DpAofJTmI/mTYKroBj+u2yZCuTbJEOwNnNvxBiO0u5mLsqVLt4iqei3kjpKfJ2Q/6nZ1GOYnuM1bDLG9ASS2COBqr5ZUHZ4juuD/5ZeDL6bCMjcQA4TkIafH3nR5toin+/6kwWDmMTJAH0CY1tiVV6Z8/KbPdYaDYMl0o8O0RejDxXtjVDpWhFTMl7y9G0TPq90BvNGFQxtfEAi5Za28HtheVzR/eUcPWv5LXpPWnpKefrqSe2uNVjQ+zeOKTlzVsV30XiGaYgEU4k+kQ5MigEIXa6crwE4mjZF/OcsjfgYVBBr66ZDN0guEO1rUW9j6YKVvPzhJt8IRX3fQHresulZHAa/bNNm7BxNhhaeVgvrSEXdQNqyN16y4A/vCoI+gV5YLv7dee8WLi+GhpXRub7EpU9bmHA7PKctsTpHwxQ1AC+xixh0hHc0wUBhrMAcfx047JoaTOqE+Jymui90voMnQ6jrvTm3xfpvAo6UMqh8tXimfOF8PaiOJ/muJT8EVdcdqglwT1bl4+Moe71SyrMjoflIMaz19MhQ3JkKCSDQE2A0EqIkG+2DpejL9vldJifEKNGPLEAqYz3KtLxmihPx+edUR0oQgSbDINEQuIYl44lK2oq8P4/wVYaGsWOnjbIpjh4aiK0aYk7Hla7hCkXLOI76HJ9Q45MKKpGZj5ijd2dkHl9kp2ssyEvruY+YV3VNG9ldtNPW5t2rAqkHp8fEY6Fo9Dj5IGOCCejP1vHSNA5lGmiVzZSOuBqd5UoHF2VcHU8eqP4ve77QTJDsXW6kRfZ6XcBh5RMwVS+y9xWnCMxWvqfSnx+fyGznGVdiVjpGsxHNfE4vSk/dldv+4gJzCwFMJUBmTk/YdVhSSJp6B7ED1Ytsz1hJSaydCzq3/CAp/3ngHCJ74vVbNiFveKx9APtcSDxEYxlxSIaYNKNdwM0lmnugvFk3QtrQUHKqx96SOPxTnf7tWvW33E9jJc8wRBz5OdxSVFSYXdccfuIzDxsg3svth2XVDGnyudXO64OYfksmleJlTGKadIzlIx6wJQM4NyE0iByMNFalfWfXnAiaVAdgtU5B9KGHmC/ZXG4F/PJnKMWb+OCW3VP8xwjaj8izmWRIETcvjVr7x+ysW/4n0y/YEH3dT2XGiWMJ3Gmb9BSMhjzV9bSUjzyyU5N3IOBkmhjgOASnVkzuw9eT58MKSp/+i7AN2Xvs2uaI02NQH+/Lzo/BQs901enZ1un6mp7yrmnV4nlSwIcjVp6xjoJAO9rzKQ+SahmVOtHZHYPxfEURjXXSLCcWeGJLoiNUOiuytEnltsBaoy9mbZFcr3mvIJ6ZKFiEP7rJ0ecBmU1I/lbPeMyK1xP1I3efpI0cz5ZayK/E2SmmW8ZAI9dkP4rwpNlwdYj5uIVCPuV1S9eaSMg72Y1Ib0G2RDrtZraa+TIp7TyTiJ9KFR+E6tSCmzNEftEo8JnIfIyUPfbxbvlXGntpPuUgIn0gtKn1rBpTSncBUImQQVvj1KTG2qJrKrlnv66YIJ8qG6/P/gpz9zaLVPwwCYuj+AoKarQM0HLG3EJDtgkm35x2fhfnedZVHbh1Wky5nsyDOP705Vs85JP4ru1NtzaKdMw9khd3nVlAF2MD7AAWRvf9UO1f3qbPk44y5osVADFODV8ZwBGXXxOBmXT0BdK/RGBiou8ZZTIaILvJNOSFmhDq3Ahqg1YNZ2IkyjRPjruDOWEOryQmY52l1Of7r9htoQrSF0kqjsAePIHK6FfZWGf0KrMGEsbQTXqm1T9GGR+b0TmX6EI9px0b1HpV1zYXs308euu1M1IbVCJagT5d0EU+iNU8mgpTxiGUXVtVoZlpJiReoiCFtsWNLWS38l35bmR874w5D3mAhULgDKF7b5DtXMvuFZZRFJ9+pBW/LsV7efn/bRn6c2jK5ryZceToExY3jrJcX3Ks3M4mxjBiS1kOsG1m543N/oB41YsehLLlY0RSaS3WUqvTCd3t1rXr4KAMgkF01XWQMmPVQQg94RLxkGlFi+ojj736XUHhpa8EiJ41usM+A6WZc0wfnSsHC09RlVGwbFfq+nqkVnXpOGk9fmD1dYRuA9b1/oI+JmM9pGSSOmEwTuTYbpZRz9WWOI49a83XdwhNoM1CixX9APK/l2hsoaNOoXRSBS+9tLhFrzfGKSMW6pR7Qey3D/HvUwNSRA+sQNMj/XKyErgC+CVJgzqUHtERG62W3Vq/d13dltnsGZRUy0vsQAKGyl6UTwV1H1N/uqOGjeGQ5TKEQlW0s3oYF1H62B6RC9vTJASWynrHiUacPIXNX9T467QS4qqpfqUIASpS+fU24yiEwhD4zGgzx/aNoGIkzVE46Ju++VjTBCjOtOyGddwT60tmM1/iAnfiYgeLEs00ZGGkVsYjwjkM4bL4oQjXGB+rx1frm1+HX+JqhzvTtTUINkYOm6qQVvvdN1Ib0yJa8TZd0FWGfojMbVlmnz4VaFQPLhaiz+etnh40zagWImtM+ZH9DPGSorJOr3v8bGd7HqN8b8kSltayrvNwMyZctz0A4BeAELKQIq6bJa8Z0GuV6zBt6retK5Frj87Q6DZtWNsc9QtSj/GoCC51+a/bCklIGcV7WzhD7lntR2vE/6szKpmQyinwRETsNpuCwIul9hShKt/Gaoy4kHn73ZoX2cEz3VqR7/+nBvlssWHNRSpItSA2XomUUgoFd79gPeu8rKz8UEnM5B83pOyIK1gQYxblHRGPskT0x9fsPuYLAx5J5zIW38FFYnGsR/SWfLZTFKmQSRQuw899YfZN7IAK2Mrmnx1nRL+N6ORQMJ24IA0WAYTvsSCQF+2GT0zU46adwS2mnNLhLtIi4GaGWOL4fHHMQwYrGEgNx4DEyEFIl4FRhuYwIe5yB45pre4DPjtLBe2F1fotdr2UQE09TeVh5ryjQkoXtZ2HqIitnTBIfftOJIcoM++HLpgeJsqKxzL11oC0ULzZBe3W4nazncC5liznFQyLmzJys1UgoabQIJxbfk9X0InLZoaPX3T0rfRzbx9gT0fVfpHyTEwmOwXkP1y3xXqHfyVYc1+JyqKqbpSvXeSoJtwikItXQ+Td2dwX2g0DI8eqRbxME5h2asnG5R2l0uUNrAuGB/7WPYXXLbb13wWSL0ba6mBwgVua4nJCyLwpebAE8jIJ9/BS2tXh6U/GvASFYh6XDARKGqaHHTKJlTFL/wzljtOOd+MXRVILeXOSHlVKl8DCRIJkbSjy7FOz0+fmJbU/+EaYMgPZlPZIsrhr1IPJR66fHpv/Oz8EUyEVdU/oK1o3qQfy5wh+SaqT8V6ZaFJz8qV17hpOtpGJOPyJE8lwpCqH8oswkX+zNG4Klem9zl9PU0wKCVoxH8MehpSLCkZ4JAjYCxXlU2+sOXUKCVru7NEDDhfdvZF4JIg1dIygVdTcwyYPgdZekKx8lgcQpLoXF488ier+OFDVwHZi9pfittXyct5zmQDM284+MspIvjfFsaIPKefzZEzfALRpLYEDkxgNffZJ/h+l6DCjTNprCl8ZFdlfXopB4sVYetuZ1vrewVuUKeOnEBfRi2KlusbArKeWPCO5rS2M9iD8LMB+sPSR19xtnDOpEWGnC+CytCXj2XySq9iJ6a8KOp4xVStNrQIt7Ex/4N3NZ2rQxPBNmUxcYGv4X8FG0rpFemAHf6xUCCsCIvQYtYQK2d4UIqQJ07zC2hSi6bHR6rmC9oMK4LweImSm/o4ioJP4wyEEhqeZuk3MLvGXrdTSJ1M3G7S5Bi7zTbxjefLQgO1NvmO+o2Cv8wOPvjiRG7FbjiCNlDnIvnPoFP6+kShjJnhM/7uvFJfBlTYx3SJ4Bu7QqHoCJ1MhBLVIPbXtocoy/Shyu2Oip1qISXfs8IMaYb+hM01kBor9/OKn95upFn2i91/at69tkeGUr5F2hg96i9iqEi/7B/pYy4jlmeAaJ6mrT65iyRxrhXbzxbEikkBa9hMpyatVHTHgnL3iJ8unYXIUtccUv92VTpF3yw7/WPQ0MhiSBMiJN7k+iog5ENq0ozd17fnuMr2p+h9Y0eZx2O714f2thX3+x82vkSBI3fF45r0Xt2/gHy21mELb4mh7PQaapZZJvwEQRqELNHnYo1aSXFGssm76NQ5KGn/6EuBIWmZVYI+PaBHD/uDyLqxudPGHrfSXCnofh+29/gJmRUV+2Jezgk93olhGkYIa+o8lR713NAGaCWTDWJd0FOtbSduKYj42WrcobG9nir7rET+0SeFR4Oe6J9k1kLyCT08iqTk1WhVrvzYo6k3H1m/3JFMEYIOAZ4ku0B+ptwkTEUm+L7QaIvDiGUIpLfTgsfvvLTEAJYJdjfKKGLsf52qRz4sPf+jO6y2COhOBeHTeGBFXyeX0JV20VTLUe+KBaT1vPFkHvyrHjj+Y/gMJtzniEsnAkw6Swpo/zR3G8Oz3pY1OkkuBD7vxWY9NQTqjs+mzXo/myDc0tauL8Sz1eTtEP/5uu2Hem7348//K6A+hg4lmxKXNNibTlvGkFR4xcUqnFgrMYI2R4ySdMwuD+3uB8HG89WGKOm9v2uCEio0G6z9ihNDXk78hfk+XxyEUzNAnfmI6dH32UfIQ4zh0vSLv8rDeFoYonrihjy3n28IYuK/nwJxgSosxyYYRd7CWNCoe9ABAIxXJSMxJI1QjdMqoKNIz99rU6nOe95jtNphmaZDSH1SMrReJ1eHu+7JEUSc1Ixkr1Onxme6tFbAeCoGvQ01rawgVeg2UzU/HaM6hw76m9YYIe/pjvabFM9Pzz/dCU2KCakrn2QoTcjY7T3ris0YlJMJZWYgYJUqTrFMoDBoFJpMUL4tIWfO/xOgPoYOwZsSlDWFIjAOEn/tkGedA5fc3LmYcJ7JkDr6TFIBpQhoFqpP/ng6E7M/fI2F5+mOrPgGKWbKtbeYnVubYtM20gPtWuX35yeI7/ly5fapyb2O9u2cGsEtmYz25Z4aZW2ZjvaSHtMkHkuLjn/HcT8Q3RjXxRdTsVwOjPfQFjOyD0jdxyV+k7AOXL1Wdj12Q7V+W16kTdO8Dbzffq06rCN2MhpZpkhrc0ImQjQSi+VdCtWmQi2FgajkcAjb1fqwdOyze1ACjkyOqadIB2YHX2VvoAOOouWimYDWAu4yn66m7Mh3HSudWqSOk5HcOLP7c+yNbFoe6NydLTNnVlZek0yrT3VKwzf5A6W3JXPt52kpuEPVAVhZ1kl0Q48ChsWBQYMtgv7WnGz38kTaNXarAVusWz0dn90JmcGvuHJrl65lEe8nAvkM0sgkXBfllXMBMPqkyIsp7xCctKlG7q322D4qPgA4e24rX9JemFEe00M31kPNd3Vfwt4pzLto5gD83X3m3om3jm1pvhZaUDRVRXGPq8t7Cgv7XeJepZ+xcBU7wMcZ5qwwFOmksUYpbq+ZYG/IPB9AOn371ft+cwTqfg5vdOeG9YSG7vGskGF/2OW6NO8eEweqfo2vc+eM9oSa7uWsmh89EvmeGCpBXHdR8XGnp8mPCqvLX1JXU2ga1ucwx3E3VoUogK2IbiBYfhzq4QV7sPwIEuyzeX6xtRLDX89ux9QoHbaFcafI/H+JMk/ux+u4t13ANgEuGouMyc7bfvVCuuU4gwez3RwVApybNRqMyBfok9RFH0eP1SrP38IIC0YFJx3d5BBW0oXJImU/NU5GjKEFtM6+mEhCXGlQfLJDxhNOTcwDESPV94KMsguvmExCVHVQajASbrCihFBVcYe3yzsOK4tc4k4kX7FwaThAnxUjDDBq6qypR9luh/SlaJ4ignVwQQaWZBzouFbIaHiX2Vdl33sRg+T/CugUFFrm7dIHU67nOMtoNeonEjyurjhrx9okHHbm9dYHA66HKMqoNGpnM5kD6aB4dmuXrWUP0NCITbuNYQDPKccgZk8bwkUl3JBQ1WgK2DbyCJCRx8JnleigLQUbscp8WXEEmG147ZoiABLlFEPmFYnO52/KV5E6oDXdlPUotuchZRvhHc9CWuttylV6segCOLN/9Epnxj3B9TLUI1wvvRK6haG5ixBjVjAFeYy/gJ0fAJMCO42Uw/iqyV477kA0FuoZ4j8uJdfO37yaNq5uEH6Q9monrcB/GM5bjgGs0SnW8z7DzV3Ulx/OXw0RIVL5/cjZ8p/qDESaLAf8UQ74kn6ngZa6voYqdi/FWF305Cpw5ocbv/bzkH3r7srhvYibHuOGkDkV3klfd2DKLC3GXeom0suxq4SQ7gjE4rgO4DKXFqvIZDuEk7blqsO7PwAlXkiPfj6OhBFzJttXVaxMYl4uRVld9OS5XOKGejs68ZIoDMSLeCD0Klb5jIz1FAUlS6gL9y13Zjh/Ngf9wPxbgALpW5VLpwIxEg+iaQHLPQ522TIG6v638Y2rV5XAW418hnYfLTGn3v41wXGo1vAymcgV8hw5YdArAWmg7ZYBYHmeIQYJbMxyDIObdV2aPxD63EEdFvcfI7ZJaJ9PQeb/FRrfXPGB41v2tc8g15I3BMM80XR1b5onhJYn17pu9QEUih/yPMz+qZISFAq10piBdP6xmZSg82bG8m/GDDSDWaMeYKRWiuuBLqz3demM1v7BNRqHmyqTqlPP+LuLkV7mvo2MwupY5wDHqaVUoPfzePoftjraCMgpRyI+kD7HlEH00KgDn2UzEmyiyVZiPON0iFdrvHNaCYJHtVu1yisDdVGt8H200/0x8ZRrI5/bBxFOS8OX1WgzjManTfmV3+QWnJLgMuPHO1muIxobBPMazkJk+e0ZMElJRM9O02hsEOefD0ECvFz28eLTidBrjlVjrNND3t9KKIou5feqv9GTezShHW2z4Gk7e2yBuBqT3bJkWyp8PtdIvTQJpFA9BMZYZD6dygMNrdEjlJD+EE1WLiV0xD8X2lNr3pDGTH4TXE1OKqgbA+f2KiV1e2vSCKHnTzRipquw+b5C5sdl4t83sJQF6Hy3bxWS3qcUKsCKOBFIoxgjHifLvIQ1A+t1lnuH5rY1tYXzCyfIBFW94Iw12e+FQEadNzqjmYxQtfnklf5mePbxhB341bYe8t0l5Uv4ROyOMANdcx/8uo0YkGN9qaBVPOyTlqP/isLzz349/dtjdRC0SQiBTxcktIVLv53K8vhRSB3VRzLtBCQer2IKAAhA8R1G+puFF1w3ubCO7EIgZ3CKGCl508uR0eDNgpSg8ca6lpOkLnwiL019enreSU1UBR4gmbDcbiZX8dX2mUAKxWmti/zDP0JWtQBMOISwQ4XMk8ft5w0Zd+Pg6lkiKHsDs0UaON+5yXxHT2DdW1p7DhrX2zad1uv+S6vzr9dqE//u7KPwZSCNgpLvFeW90Fsdo8fF9D9Xc7gSYvO6z7hRvbFWogtOK5W5aoBQrishEwZwaBu8tEFzxLEBD7onTMopweT3jAkF5zxd3paMGubLRViZbUaqa3+rEzfmNHtv2AnoP0Mmcg4QvL1jX93iO8tf0XboM7AgQGt4/zlYTTDDxLKBJv8jjqbz+foIQAqscShDgxL1tNS4z0rv8wa1a+9qYdL/iILpTMmM+ApGDCac64EEMwpsOnJF2tOxBmHTNwe9azBEdnlPmpKxuFSJjcoRHbHI4X5lTcf7FVeTyrpY6im0thwbqAYp5/zDm4xydACzeXVYf1W9UfcmMEJ4FduK+emD+Vfbg9uQJJGjYfL5COMZbsOY39/BgN8nkmvc6zCE3NI24zWbrO3XEAEKla+KOrf4MsfBbMXYCuBimDGFhNjFk6IYzvOIkCSQP6zWRY54mvrvHHEMaKdkUd5IFDyv6gnEpSlpFe0Q4xnPldFzsDcvbLusfPek1dVbDUCLtAxrhsaoXS7vON1R/lnETBfvgF2uAXsKdsNuqGNNLesZ7xH0cgu0S0cHjItoUiHU4TrdGuNOiSum+H8cozakQmvjy85+DdumNxU/GHFREQopJ3eoxya/hvrl69262uiJKTEHBeCeuzJ4obAodrnHbTUXXjRrVlmt4/SwAEqdMjoqnVBCFdfcdfk2rvdjnMax45ydDhzTOGOV+LoZTP8e7qxg6xmEmsATS5qSsPcEIhVv6aVok4iB6y4RNDHrcugBPZOQwf3NVRt64aBTn4iC60T5/nA72WjHFhIlQ/n0g5X+SP6hxKUpaRXvE6S7pnYLnjh+nXl3T5FBO2NarVbnJ3mPIguRSm5Tr4b09jEODA/ssxBl+OF/Ju/FRQKc7Z7r9wY9PYbrepjmDriff56uHablfCnQhFXaSY/k+1NgCRiv699XV1HEpawTgQnKIUB+XOoptFWfXdJrRJyKSlAnQOjkkOlVrcg+BVnOVS2VVo8EDEczbDlX001rE7lXSoA8QBxbncE07ugFrrxLKeSHym56UG9HUOIsUKRiKsWWnJPLw8Or+5SEPmN7peFLwyPyfAJxgBigPurweH2boULJhS8hWn0ZTI7smyeH4CQcggtn3dzlVlwqJNoTm4AFzdBvSWk4VFCqIHQULR1EJdt5VMACVRiGHSvSH6lTQ6U05njXb3UMXY7rb5bJ+bnH6/r1EH5ro5cYUxOLo7uTy8HiJ4yN5eiBV0BYlKui1sKwmXMn7S77O0WXaiV4cKI5Au5r/vNp86ontcWKpX2vZTqNA6FTKx5ZRJV51hy6hQU474e0gD69D9hdk7G25jdT8xhnEn/3nVA8KC7dg1XvYt5aa15dZuXgpMScaMVA2y+7DlcHL15asscVyGGfdBwBgFkJnjB9t02Meg39u6NwDaQBkvVAPb+pwf1r1eeqoVA8KCbKc0a5aPNNjVBS5uJdGXmHxP32V9FYy/CCtcSb2upu00d751od00bwDdI+nYmOkQqg6Y9wN9gnmpOGqXYjilj5LDnAA48UWGcK/LwIKKadvVKx370iupljBwaTtqfKXiOrj49RZAOiOP5V2aZJcJXPwsl9IItwwtdFilIQ/hLNt7+7nHHsgMdRx3cx0zgo/TIWY6XqWv9cPBRNysBaxCXn1/TwGLFLDRDT/JK9PjSjxW5EvrGuh3sEZG1QWElSSJpfA95tn6+SD4RM1pCYRMFn3TOY0OAcX/jyGThZvT+Fs0/7b7SaV78qdGeJbLoU4</t>
  </si>
  <si>
    <t xml:space="preserve">HrwPfiq3IIWGF0HQCvy/WtY7cr627BZVy7ltTOUJFWdGeIu4HRrErr2e7uGf8CQJo5SRNGpanPhsTVpzDFVFJUL0z/6KB5GJDkatTkDRDSLm3//a7T6VuBe0jYTejJANMQTYmEOrYoCgZgD0cZJg3VcjmFNXbSgERGPRquVXvKVkWOBcXOR0TSMq3YQJ3NG3EczN83xHw96nLkSTrEQSf1+5MBMfN3gIqDKl2JJVx3bnkoO+csjKNyWWtSjHZPcEFvY/oEiTQsbK+NT69V7nu18rNM2WWfHDjxuYUL80CDG3Yh44lGD0d1w7o2zDOZ2GRJBIgaglWBAv9WEWXI7NCHQjBXfo6dEWpZD2fOjVIyz7p/sc6q8W0AbyFu7MJp1eR04idPgUg5K3HvxZVI6H0Nf30YdcKC4hbtcwVdeE9TyffYwicEdejyCw29oAEk4Cid+yDmOfJCXuh7yw8utTMTWdRXnrJyCMET0t8NbeMakSEQ3DGxwRE9jdB1Ye5mcRwQK8FjU1puET9qLV6JybQSELqCxU8gbFdhS0RIopFMHNGWfiVxR6zNbFjt1IyO4p1P39JdzfMXbph7woGAR9emIIKFWZMmfGkimyksDfQSKZuP1mc85/mCS8ABxk8sMMRkCjPhJJUx3bPrdL4LvXlf8eCtk57R6taYIOflzoKQRblTfDty+C5hxSM2B4FUg5k81Yh8ko79oIyhTkEC9TKjk8JU5l+xvEgrLeUga7LAI3FymVj406MLXCYv+BkG+opv8o4mAk6bXjxs1v+k9z/9A7DL0HphU4yFVTBgArSH3R/zcM5yIoMgMKu7VH6W/m5XvJ55LFoWcgmCdrgXjlW/Vg8gvLXL0NNfHHiDVI2kmd4qkYmgkNu1m5iqjROqNw4O/vqxpl/Kca82exREZ09QU8DEdQpgvz+OcUZHMSUEb3MJoJSl6Ar+pqB74VG/HAlSS8SuKYkhkRYf40eMU9xrarxJtx3Hx5WkzXfEAVm7XWyW83Z7oOnljTJT+s3JYV3TuXc+E7C352OI9h45eMqbhpZEUcUXt45kgw/rGSSJFlGLebFY5dNw/RVrL0H/PFzXvjvTffq1NwoewL92aQFbdEKrH8AJ/FPNIh5qQCsBvDRXwOl/tB7LmIWFU2edEBQOEeR6FZjZ1h6sMVewpEdznR1nLEERR+bZvhZ2YEsEtWr4tQvDaIhFUq1soN/eiIZA/gY6MegbvmDo+iekmPkrnyUGG070I/AHmr8P3V+UsnVtWSE50lkXbhU4OANw0D8cJqiDg06rWqsD3Bh6gP0j9AmZq+a54GBCiT2BO/R8ecHIqZX8+nh7E1Rw3R+uhGSBRZzPHilGggAZBMmNYjYDFQn7Od/lhKUtTn4CYeTWhZOeWHrib2o4MYN2+AWX4rEaOnZup7buA5BLPKdwQJ2rZhB9lbk2Wbud3Q7fMy6G/9FkTOsrSs8jCHWoww/tG6Macf70DaxynV1DDP8ACeovU9+uEp6GMzM4GC96k2BiPf7j9O5WbwZ22ixPDLqPx6bFlYmbjjE/nblkZciJu4dui5xYtRo1tCkAx22DwgjFir8X6gqZffwKRv7ljJjYop83DwycEeyoZ+ZD4ASyaa+y48HpBF5SA/3oNWuFB2HrckDzpWCN19DH8HE31PthOGwNUzuSRFrl+TEUjBR48G5Twt+ld4anGsGQ8EfIxNTgs9kcsZTFFtjpS+vRLKjKpFc/0v/3RSisS0fvqvnLK0jNT9AkxWv74DTYNm6wItMKysjev2ITPCmqk9WpqXPzM72F+WNzqaSmBopR9mFNmweatI6hLWfyt8enNPQbW9b/otW4MYJO+A9xBU3UuHo5JhtPXJU3FkNTEOp5mTSJvkn2+DoU9TOWV1zXL0cNiADgZfUMz7j0WgPiO7aApWm+DRTOoT/DstuXweYgAIMtgYHI9Zq7naCKSmdr1AYlQCU7kUiYPg38rwwHZa4EpOySS4RcSDXhscH1YvOgQuWFPX2n7N/TbcjCj0k+lYwzkXBZTt0IHF1EiW/fK3id12zqovSuuOutLAEGpTEGi5ogVQEnT2TBbuGFyXecCLR8s8+QFgj4R1cQ5TinptaILGicYRMO6Np2OFTP0qlu+3fg0FXdV4EPMoOJm4FcZLP0bBld0o0AmdpSFOd8ndq3h3T8AFYwbMb82JMTFreki2c3nfX90INu3I/kL6G8AgVdhCwpgKn7qyHwYfI/lFt+hJkFt11ho6Aa1nirtlISz6J6kDlFBrLbsru8aTXa8N9rhlouwUoucveAx4dwmGAJjuoIXouK/0A8V+mBKcham7zKLDGDXZ6y3J+0E+hbvf54yN0mWi+m/u0mDFP7lk8sPTjZ/T31S6bwUlJkMxPPx+PmE8vpreRVYv0A5CHvLs8kVePC34EJPzRKpeXt6e02gFJSYz0e6edNHtM4k870GbJDeA7OOFpjSHajtihmz1FZFTGrgyKeH1f34VBtBcvwDSJePCQcFmUnNCdk2ixyw21spA3Y3Ys80JF2+c1a4SDk48ijOjDGL42isvVgTsOJdTUkehD3wNju3+AvVP5KR5ArQUayNCD/V5DH73VyfOryAhGJNFxv3a0oA/RrSDoBySkH60yiQcioaXGKftircGuQQr6kJIMlL2umZ4cpJj6R6+5AJZmoBF+G2MFAVIkT2VknEBydnzznLVPQa66NCzddJ9tYV5U1ix+b2ygQK3Zb8EK2pDZvAO+sRCl8UXhFuhTxMQoKd5Lwp6OF/pu7FYHr1IFZdg4L0d19ZyhA76PMkCCwHQXPw5a6sYHMJ1KqJ0rAZ+2OFiQHMI2T6WScbE0gy5q4tryjxf5kWr6qaSYex3DQwje6yCj0+EWMU++YsNYvyAn+h8vu2hzri1S1mznodfFZ3xc4E17QN14ZI8DFXHuu+M6SFMZZOTNc4t91OkDGzA7LnIp0lG49KPrPGw5ww/EGKcRjjCuoD6102JvJlkOjPRN/0sQBkygeibETBQdRU7lCnveStjFeG44o4SKzwIMyN+9PKN27hBI04+sQscrORUCuJipG8pipGejVGUxaH86Z7yaAgLpNcF1/ayvGsY7X6D/tNpgFnD0EgcSkJh+hUpg9rihgQrik5NUSdp7S0B6JLyaFbbLv2/zoS52+F/i/heBLhRghjNM1WxOb6rCAC7TLm8P3tgrhtQhsUycme4pQiAtJlM+wa0RRo6rAf9GAP/wuTIUrAmED2tUR8HB9YQ3EfE0q41EvnL2GJ4JIiHalBOPAjKM+3Vb1R+yMi7BIBPgmRn/sVoS01PNAiq7vcEjb/hKReHmHb/7EWRBCtqQxAkAvTIXBWY/4WJ3ChkNHqm4dITn4O/HrUly5UZbuMGEcYygZy2OxnGi9T1+U3q0B52bu7nZhJG3kEjnNLueW1q2QoOHgiBZJESv2wLHChf1XCCp+KjaLg9POCFrcpohfer59rvpTM7xYQZUMJzHUT5MJwZhcl4+Vfx4ksuXLzONqxkk7OH9IXnK07Tc9lB0Cw87z7KYfDunBe5dJweCsiyMUlvSreAwvYqk5EQt11p/YCjOsyjpJ6GDBOki+3Mj1yLGcvbZusxx2e/zjG93KJ1eoS/o+0CHeNz4Rczgi3DbxWBrAO69GLgwjH50rq+a3SHHTJBFMUG3Zviimdce1h0HFofc3Iemlm+Hye0KfcnwHQ4DbABJMpUiQdNf2IciglaBu4hutRNweEMSIyDaCqEIaN6aTLUYrQ64FnPFDygv7GmoQK61/ZsPwmG0SPaDSqPLrhGtKB0i0b4O7IUDWHs9nRTmKCvx58byWOVIRZU6LQarGsY7WqDDr/Pfw99QP3Bj09hukBT2eJ58wQr6kIQuuQ+iJF3f5Jj6T7U9LBfnaA1w+mU0/a39kv9JfJ4oxZ6hHZxn0di5KDnJaIU2xwlrb1XHRg/xNjKZ3Kibzvyt6exax3COg+B1nOVK6NFX58OZ4FbS0mquuXcnWFalyWeOg9MDfUjljImCjt8RriOcbFQWnQd9awm1puV/VDGLgNYUU0bv9/Q8lC/PEiyHxC1LTvoYtqs/y8XEMbx3X6tZNtIWKB5mfVbarQuv8hfdJX/Z0ID5TCetQmfw5GcVcWBCRC2blGJGQH5MF7XdoVxQmnoBVULMwEc9HqdYQ6OsO/A4qXbAPUviUr01H20xVZgYLKc2ZBl0llwBVXQn2/ojffHLwQViqDx133Do4P5W8aHPZC3A5gEGFGVw8ic1rZpoNCTNHoJqDcZsByoH2LKb3lX64eYD4Xwrz1PLXuIPaJQwI6kP5op8p02Wd/CKHjHvyVVxLGKbEZ4UltC9lGW00tkENKoq0PU7LNkLJl3btR1SVtCdVGOq3g/Grs/VaOZwE6kuvdENiHfOJ+VZfYnv7KMYUgOliTtiP54JQLxdZJFFa99d71GEWy/udLzU4S6Nae88WkrFSuLbNjLNT2aw6yJSrF5EmVDA9VxiGERF8sTPp+9OWQn0LKwYUhO1idPyW6SJpdyf5Jp0x0lSSlaWHgGoDXW9B6dDD1sjJELxKTJRnmBSzXXqFPRvhJl2I7/vmA0mY3HtvCgGJnd2igY5wggKWRpE7b5nYZSxF/GtiP/YA3OFnsDSha+J0fv66uwhzTYd0RWIs/0uBUrs/va2rt1RFlf5rwlTeLcksdzkYQ+D/zVQdPf7aX0aTKWgIrDG0lfuH1ybyPd4TtROS1AFlMcPvg5eY1glQ4eVrxAZvT2J/tQFJxTllpw2s2FzCIuZadvSFrw51jmbN55uumN6eVDYZUhyAeJsnPvxmXYXMmeQbkt3tFMhXSjtGZs3eK7olVnArAT8aiiIHTDd6qsWU9vIz7IEeJkW4eMkUPOglr7WPkIe8p5DfBeR8SBvA7zT18mOgkxJhYGOssvewzhO00X0zAZUPX9BbW50vMTxbuuDm7INB+fmkJHrNi0QFqLeLOXz5WrQ9SstzbVCW3DAFUlrg1h+GDZqqeK+Q6eON5pXAelQDA2wayJoH/h24JozpxvQPOjOTy8WtPfW1nU8oW6stLKuKVZjV99g+xmed4nc59l/dxTU+mwYUj+kYcFvvKeq4/ah1SIblxxRaAKMDJxn9LGuJUZQS7Khz1BmtbxCQXpEWG6h7AfrLHWdAHLZDACSe+sGAU7YqJA8/2h3wBlm6HuRUH6YJki8SKkZrOZTyy9izOmhLj6ccrkkRH9V2KiRvOBnnncFP2o7hbBWUhL6gSoK19/tnOoQ6sg1gTpnO+zh1yGTL+7TlUY8YaHH0a8YY8n9jLZO4pkt1Vm0+0NRjxnY19jXrZlJzR1L3AExtlclmg4WyG5E0R0cDK2URs/ieiI8UuX0Lqu4jAWOB3zTyqCf0ffvkn8IzVwghJhGf+YKAgdmv3eQUcfMLpJ08nzLXGwLPewIXwU0M8+rk6pc+b0tjN/MCEf/4aOTjcpxn5neQHTFdd9fYOFLiNo0AbKn2Afp+YLnkvpL5In8U+3xqR1m6l7VPzf5uAyQMe7SuLMYVgPUKZ5Yx/wW7YrssxumBckru5N5mKOsseOHzTyZ8dVEzNZLxEOwGD2rxz++hDTQqj6XyC6YooJKpyv54auR+umVSnFg+VtXWI4gEkXEBcIEHeSuk99RHq8iPeKOi4qMFznLLJ+QPvnLYvLyHdtcU0TWJYidDUSZDtrr/SvuSfh7pYPi+UR3Q0OHUMvDCZK+5tXKkhjU0v9T1A9CbxRFO2STqAZNC29BfonxQIKzow6NmeRPz8eLMAkwaLA8qFOH73gKot+VEzyuYqYPc4wRN2yTZ1AcjzszhE/cyMRlVhu5kqRyX6KqbqwCDAcIlyiJ8FdxJkNUC1Q/poZxiLLumekkcSs15ZMb6eGFJHmlOZA2l/ZQhCmIhCK7BPRfSbmR9ZR6pAn4ubwZBPZKLYLP+GNvvcCo4hQYwtBq7rE66Tnzuttxmavw1t9NqrcRw3gxzrXMqb+np9lHmaho9+ZRY4TnBE/biIvr97ejwPbbelH7VQJ0dd2fd/CHUwgn0ql2P4Hy+RczXXcBY3+WBgLFpxtw2ub73zlK2kY+9HH3X1jUmVdnZa5UTn5k9yI1moMozgSgE++iFWE6OdRar4lRtjT0DQB1sQsoo8MoQLndqg+7k1G+1NQup/WZx8rYhbM5E8EPHyzi4Ss8Abqjn2kPkp82nHbDKgfQNXuTZhMOpHGRH+OTQURJJvGZ/Bt9wesZ67hMRRrAy7NnMSMizhLiCM9KjpXtP1IEchgo2OoHKolGYlBr2V+4ZV04Dg/w9uD2BuNaI99OcFX5RLeRFbQ57/7S2tdY9IZHxx5O0+AqATgxgGSi0T3Yyp82vHbLV0RpJLcySy237lnruHV9lmxX2p2WslZlOyWM3MSTn9sPmc99MyvvOKy++HuOuK1QKGMRbeYjYm/1CgRVDpDTzxRSDRMUxBovbZl6YpUZxltFnDb5zz1q+Irr7O53Pof3DstvUTP3KsjJNHbAcdcKSJ4Vwi61N7+Wl1SWrxn2n6Ex2bnFcFyO+BZXnM8So6EdQE2FyYq87pmb+Ep5Nid43fw2YMmw9jWGLF/0Z5IoCrMg2bnFdkiOWQ1THUW446EdWFWUitiAvAG7OYpkhhd7FxuAXr2Yx2GUCqOmLEKuh6SyGh91M5DpBZy2QgBaybSJGMYIqAEdzjdIvhuZHV4I3lQNwLmDOJhRFpZdixI4X2zcwB9D9UIIs3bh9J4/f3saDXOsX6oZ0lw2iDD7iupRL0jhkOZWe1L9J/+FcFOMdGt3UyBxSYppNJY2YQHI1WEOcux6IdPhQJA8jP/b6vTYJKf5qPQ6w8bWp09alUMQjNUbM6R4NdjjLxbiue/KmxUXpWrWJn80PsyNgA6y6z3RbiQhN8R8LgVIgFwH7WrM5PKTWkiYiYmGYQ50C67jcwvQ6h8YHIGTLxjDIZQbLS0G+pFYMo/MkBhPaazmOI+7A9seWp70Tw03E1CdTJl8pYhlqsDxpft4mwKd973nQS9gVEHy2Wd9IopiMUjLg//zSL47KLrhDKXYps5fLZXV49m9CexlCojX3jtDas1FnsQ12hBlrodYf1/bjjuz/G7vzG1yNhi/EIfdp+o/OfnkVb71FKyBi473yuUfyReLo+jD60R1XmkBKmQAt4y1k8B2yFw9VFiVeYHV5+oVisilqrkpKl+mfhnOEBN4p5c1Vm9Mura8aJ5aYvlolie3aUoNNxNWBCL/J+GDS36J3j/c0osGefFb0uOdr/c4cSt7uch8r7zasILxwfS02T1/seUKPPtmeA2OsmudE7GFL5EPXRHG4I3la56VkML4NsAf+s6QEYwC7hLGwekqZArAKc64PGzk72c61Lsa8HxAK2YmaWOB20xisqCVivvq4nOY7wFa7vusgKakSDU278riWJxXfPZr4atVussaBMRrKfvpkk/BrU8Ai0FY11Q5vlsCHobYwUzS8aKWkwS9HXebTmV1EiRopOxOUEcjTi+TU5LkdnGyyphHpQR1swJqSKkfq+3ViDz0z9CKQ5CnyGxJznYZR4Zi6eY87yNBejg2h7x1HidxEa9AuqpBQJjs6qdmbYo1duA56RHmTNlA5e4JQqKayW6SlUf/vo4tHzMTV7rPUw3P0lXu+CuihTq97qD4LTNHeDquD0pzRQb4Rcy5Z2V98RPSelz4mgsnPBY1/rcdbOLfLBoAeIytdmW3EVm7UkpzaSJj/IBJl0pV3v91HMN3rSRMGcR5LerjFEGJw8pmjVOh7LGu0WXG6j8fv+6BT7MHy2tE3gomIWNxIQEWVNoTeUI45GfdfPdMLQJaV2+ZFZ8BBOQtn2jxOp5Bz9508KtmdMInuSHbrhnxNXk62zBdt3eA43V5aGKhYdR1YqMLI040fziK3Y5gqFvGYe8Ec9wPo5BmzTK1kblTC3h6WyBtzsW0gYWMlqWHbKhfRve4sQJ6GzAGx25uBHyd4UkiE+TfWShjk39Rv7rGMxv1MEKJ/dten8T1kZtaM4EwAiOXO6o5BTb/vyGFUPrpmiRMkvQEqI0xI7zdH/ktsDcaUzi8I6IwRBhFUL58lOM5edsGR2XYXZjAFACAm0a8rRub9kJGYHkREHh5njBc4INgWp138aKU47HVMsAyqJC9cBp+PcqWY74B19LZ3cAn8CQYifBtE7h4fKPfSsQ9y4MkMtdOqoZkYH1n/rmGWJwvYdLHmNorXE2kJYppOTwVfGMIlxl6KGECEtkOACmYbquGKpa4xda1kbNaXX5xmbLDeL9NIlR6ATVmOgfSfo7NMB3Pog+tnsaWkWvMqvkj0l7mV04FeYHJUYOREAycr+zdAUDwksROnHovxELB3+ztdObTC5WfhMY5b7O42k7yT1NvhBCwuC8uh9bDaTNmQrsNXMVd1lN2c8RbCiQCzr8rk72FYqaRmyQtHDaiUoUZSS4VWBP+bPF78UGZvpedt5Cw57sGN2C03bAU3P0DR6avTVaXujH1tn2U3jvM8ntTIbgpLn9IwV36GRACvgh8K+bOeUcFx6NZrjpOgYYYux65jgEZdeR/fG3h1R2owLF89g65U7JqD8jXnb/FFID/VlPLo/JDNLSy/oaXIVJzIdGSce/ctrwP/7R2uauYhqGnuYaX4VJnMdwLGcIQQ0ff6E1nHA4aH9kXMnvMHzREUmOcFxfYPeLbvL4P/hsf6YJ9TsFwPznqSGOpzAYjFNdN2eBh1R2oyF9PAZQHcm0JY1U9zl5Gr/p7F7L234ND1JAkCwSGdVW26mnEJ7O0EqoHiSZ1+ROd7VnU1xd1vx1mlBPEwe1nOmgApUxw3PWR0/VUXsv/SslUshfntZH/NCP49DmCPjELdaZw8mROB2uPF1gckW/rRp5ka/NX0Bar2Ls/j4FbK0w+lckaosCmXbdJThkO3gVI6vU4VZP9UYHGu69Kx9TEn51qcgo18iGNQhXWU/Ojcpj2RNfBS0zbbmQbH7heLEio20LMlJuU+QBPkz2OxDI0Er7iq6W7BNafXba/0YfUH9ubrcy2tdZOIxWvE8IYmD3ztPAdJ00gjoc+bb+VvRFxcVKJsMsxIm0ZDMIQp/F6CiM/kr31k0ktKUUtJyBgE1ar2Ls3nuKPqo3zT09j15gtcC/KoT8tUOsQCeNlNnFcbVU0d/15gQmu1fk7PIG+4eutl//WE9iNZBPdRDvVMXHH58xqLPnSsizy5ok+ovNbhrk2qJNG9XAJ2qtSFfH6hN3MhK8dGWDh05c20Ox/VvyDBqSny+Y3fjdpzEEteVdTOQ1WRrJgzjk657XYsHkdPpXdW9VPKxP+hgCk44upBJ3BvLbxKSdYYG5wi9Vm59LOpP40iYf27/vJgqJPfZF4DUR/8Y8htXqUmC7mUpvjBoS5GXDx4JwhkmLJXlJHQoFCIwi97pqUBGhuO7og09hg8vtrHgAJXkxFGziPaNVKarVTARBFOMO9olISHDSWbEJa1DVSrRk9nSedPBE96hKxFO7EVOoVGXUwz+B8FFMHAoTqArcFmu6u6JTXNDznqnq2Ope2c2cLx2hd6bl4b2drEafaiMVo37S1XFHkzxH3ML9pmq5OuBZjxZqgOOzM/U+4wLB+/pYof1onAmQWXFsKP1+Wr7TBC3Q1HEJn8Pg1GXhfoMqMROlfHkBj0sa03jWtrBrVK3TGEBU/XHDmD+VQjkBR5mlTZx+FQbQxGlTBui9XMy9mT+V0sFn0023dzcLF0di9ic08HE8ZsULg4EAkxjNEpM0BN9VV/2/zFAUmEym+PQe4SygyLUEvgkK9FZ7j80cpa29WywlQHRcJwnL2/a0V/AYpheL89F0cBxKWsBpxi/zvHYNDxsBtuCJZF0j+90H4Plze5AVtM//6lXE1A1bE0FH8BLhjVcJa5R8/1ULQg4I5BzK/Dtf5YsiD62K+I8K+w8j6KL2wApIxGCyaOmYaDSBvXohuG7DyCif6weFF1ZQQTZ3hEnGR1AcSlb46R7kusAyV2KjZm4/yudGfCHyYI9CXHNCM7vgltVORqMLMOkJWn5aLrqwedttLrGo7AIfPt1/2hsByuM+2R6Y/YiGJJ8ve78YK4rBs+RGOpQpUC2ArL2dHfxVQ9OWUW43ZlW0y8wV88zVSPX3XqAVwkycXtmPHydtKdJnkIcBurFX/T/78Dhrw+8VZxThLHBgKXrArcQs1HKw5ncPq8uvKcgn8ieh4M988P0AV6L47SFOgmoIqDMbFF1m1ik2RErbZ1zaziQ/BDN1XzIbs5OVyIewa+QqExsr9B7z2Js/ldIRDWbTCmQvR+0wo5wY+s3kXurCvfURN/S99D/bgsSAhkq5VejrVM4hrbBrJCoT+7GD5pPMjx+nWl33p0qOuFLBNCR6142vZRX/j01NYacXKefQyT+CW9HSFCVx1VD+d72xdvaRUIXtMFQCS0GZEyrBDd78EqQMsjliMOWpOeCpetYg6o+/Dgu3l1W0NBh/4brDgCnVZx9nzE6ZIaeKzsqw5kV2m+0qM39O4u23F4qFzny2vPqiYPYQEO0Jgo5z3cY958hLEzyq1tb3HP24MUxujbCs/ncTR0o4CXAv/M8PUXcvzW+kdOHwQTxOfgekrK/ewiu6EcWc4z4MnfGFabCDGC1T5BE6rNa+jm36s+d/VDTUmT414KNZ8tjSkGMfy9umA7GFPfknDMlhVIENk4Ou5AJFry3VPu8NhWr0tx1yCRlaUUbtA9UtSPpqg/5xBeBrt6b8wQ9mFdeW9opgzCrc7bG6WsgvbRwURQLHjx8nbSlyaAFt6OunOM443mPbnoeDm91rxzkVvFbMcPYu5F8RBwiNJWPyE0+j9eO72ew7tsD0X1C7u3bTV7IvooQuyCUxj8BbWD8EM3VfaAlKIlnF6DCjnBi6ZmXtqkJ3O8KiROfPvpVvL2kCus1uIly/xuiU+/YHIvXCa4jz9gci/LLwzUf0+CYOuoXp2JQphy7YAvezd80sYZ+/n2UMEJzfxF/lkDTKhFlBJl0YJXXncl3FifeEDS9f9y7ApnndWm9/SDo8FjH/UHduBEVu3iE1HyyEOzvCjrcdfRtXXKdjD5d/VFUqyYH9bPAnTCIg2ryWImphrfSLK5JK0M5LsNnkrfICqkAU5PPDa0VYDGVjRBDJRxCUziMUC0WfLp1Yr8jPAUkVt4v8rA9r1RdB2CF5chRKZYgoCxVw62CXS1mCpWqHDF9K2IQGnU7Bygx4iADPxISuQRmc4brXbvKd57ntFG64BWPzMY87wKkr66494XsqDM0leAsuWuUwkTPmdi8GYBR2IJOsxJdiGlC0Kp7xlKneDOub6t3C80goNGuqLcoDHSCmACFNwFCnTCHHIVICpYV33X9Il+Z1Vdlk650mVwMjZDaDJP9iImbMfJPmxKUNJRjLneAnE61OkUnfbTqnlbdQjCYPlgkBjSIBZFbEkv7SMHySXiyaqY172lkL6weO8TDMqmEBB4sA1cnXBD6FMnuKzVx9DpVasbfhYxzVcs6RPgTxeKplSE42p1mFC/vdI2tvI7l6DQcDMayFUNG+Al14yYqFEWFojoC60y1HPIGSU4WaZlJbwpuWielS1sw9lnfbWSHEbU4027bkrYmcLX5mthfu3aLqkctSFyXLUCV7NKREDJYJXd3P5oFwMr6D8nSkg7j6jRZ+o7oqXv1KcY8BX2dQ5n0LM6q3nt7pIaAauyBOrNKVCE/bh/iHL/jtOtbTWfflqW/WexmNE7yMssNYZZrv2HCHe3Nvo1sBylaXn0VQ4EoqB89fdFWdaa0nrZQgauCblfZM7KbHIuvhIzSF48bNbzoFXqxAmmyrSRQM5zKXadzKB9Ebnk7SzzFUCXxXImJQ29ONvM6GDBYAhFimf3rZKfqttMnrZQ6VTkdqlmcCI2IiNSo7b4yxCy30bMcw5XZfZtA7lAW/+JF3NYzMJXqifSTswFZ5lGnNncAE7P7TByTuPYwsMtD7T1HP+vcH67/2aycg0LtEKvHdLSTgB3oNvq7S85PEu06Mb81RkKpEKnHcLdRgF7nP3KfS8xNwTw2Ja2rlJ6QgofSHJkceSLsAwhXzutRYVrMlSg+3WGFy1VpWy2E0cFSmJTokNs1A+izxgB6kr0PkKhb2P9AXSbpcOZ/CUYz/wlnuv02KM6aUuFpIW3e7eWNXYqJF88XHmDDQV/aN3UzF9TiQf4t0NmlbhywO+xBnQZa6IUePkYeEn5KwPRKdWPVq3Uph5iBDCxSkr4gddbVqVu0fqZHZi0AkRSgs9Lki8DMZ0UEtsxQ20UYs25Yu1bwcjJGPBbbUzOVGalXqTY/o8qs5rUhdjpOkWzLoEcmp3PA4Usq5E0OWocmiG+dFqmMtDtjPL6UIGbQPuPqBKaqllfaePePyjVvg9qDlbOhpcFvgg/Elg0Jpeu+KthyR/VKoq2bPtZeCpo8qPbysJlzH7NxE7wiGrmaudO1EZEk6whmicy12EYAnEhNtX2CI2jvrrJZHGAt7TdBu/VBR3MaoMZa/pmq8WP3qW3Pd/GxPxZaLObwBlm3QNsQ71+91pwjVcFE2t4yJGCtobI6yijXnJKkZ60yiJciUymUjMKYASNzOdw5JVYUsBxNiIT6o2vjMho+uUXzKXBGWiFK0BDWpR8FLU8e34Rjte2MTQgY2I8YvE4/o/+Tc6vTjmjFkdvH3hxQkcrw2XS+BiWDqnyiBIoZ8NZ8w2oKXIc2i0xxRkad2B91XfBHVRzavbDp1mIOdr+Vbx4blcZcSL1e7/Pp3fPPFljgY7KU4txXpMjbzQAhlApW7wV05V/YFvaD24dqdNuo7oQIQOBJT7sV5jCdD5O04M1rw71TPvUtS9KIh5Qr7GNg4CJCyAXKA4NvizNlk2PhPJHrCnf2Q40i92YBiqOyWwl90oSfiaAXkIMF/tKkZDmGwtnWyY91ERS6xRo6u3n7Cstb9gcWrf7yQRJTw7nGdB8ThxVNnvs18NSQktvVVjX5zAXOPA9sNyUmYKz3h1XwB3s4rRonDOyR2gHHD78yLJ5qGd3aYoAL/M/4MEYw4NakDnfqAfSDqyxD+opEyEeu3zNS0CaZVX1x1zmBbNwV++CTa1pGqAv4Z2zk1vwMYlzlpNBUam5noq2q8oqEDtKk/jWTIX6Y9/toy1XS7TgaxY2W8d+r4Zy7ibPAfpvTrggB3gCVpCEl5L1YA7Vh7xclH6jUesUkMZlvVlTjlX+KYSGnspnEID7EJ/+G2rdz7p0e3HYVf4Hz7H6hWud5y9109/czjNszeCKnCcoe3PQ/oHR7hNGL+QIMPzEGHtKXGq1j9wChTl5a5u4fdn0C7+0rGRi+6zbLptJGnlBEYgVB+JdLfIvyb3dmaui+iFC/KWC1leDApEVytF3LY7xuYW9bYaS/eEc0WhrHWGwtHsSfSZucVRyiJaR/7+4zGd/BwAAu2wjNv2iejlVuR55yLrFARtKZ2vUBiUMZLsG8OYradDRsTQkEYFrJYulSB0TJ6GP/S4jLOY7admfiyS/AoRP4E2s5AnT0tdVrt1UMNms7jhnHIKh1hxKviKZI4Pe9O3h+jNBCebUSu/kC+RxYzxifsZF+GEDi+Am87twpIRRQceu2S/3ykNw2FZIFjM/hnhVq7KCzVEQXL4oeXOP6kBkQbe74ZEeHgfyF4MP057mDreUD4CJWDmEiHhCapQbjY8UBzP/0oLk3DdneyQv/7Xalg0gqtgZjqjYjDhJIoHnFdF9DVtBUjPHemVl9aemJX9t1tMCZycsakdJ8jd/tKM9nLB/7jRc1vOMwQjhhxiRJZjJi2NyJYgF9dbPDPIvngkx4rEBprCJNuWM5AHwE12x2ThMY7LhDzAvCeZAhLtrKntoLTiv8XKMhif/+q2MFWUngWLMJM64a7khetcYHeIbfb6V5+H+JlrrCieba1hqxI/wll6CNXnyh1AULG3jRyad2e4H1rMgVLYlOsH7fcX3kU9xD27WckRocGLltZ4suy9lfQrEjajQeBoOXFRLKxzSfI+18z5nTHtEgVP3xzx+NRJbDsGukWwhen2yDbuNQOTon7/KYEk3Jfv8eEzVQ46cIRBGH+yLJDac5Hq/zkck9FthrS4qGJKrZ5tMeYPjfsxSFGeQYm8Mjehaler15rgKTHIc+UWoFxHcT3h5GBH6yiBa/wSbNb5eYF/97L4MiGgZDPaHlvQSym9H4p+R8o9vNn5q0SRBF++i89SDVL4qqxp3I3MDmdPVBGmiANm4KApgqP8cUReBGuCwvprlMMNXVLGN2KWgFJerIj9YJ0eoEDJ+V1p1Npm4CBeS3In7Xp0jhISgQWYS+uEfJ7KkfL4LoBp6okNLWrcy7//sIWi9Osp/+66R8GtXABTRVjXWjmqVRIPAf0mE4jzJ1otq/BSwsnHaEBpBhjdV/hQ4yOTwTqblSJIhX3BUL/39obqQjg4lUlGOE+Qd7mdyb5IB8cqzlH6+2N51G1+hthsuTW3QgCLk/xsV2CbTDawgkEY8FshKCOH9dQT+E6HkHMLduAWLWIKhC0fZy3IoUi05E5k0TlnD3eg1aQU9AVe2T81FJU33G7OaA/6XhK/bLKUyEukJkK7Rz2dqBtuF+qiYWOrgwUmPJOGhFWS/0CLcO65E13jJNUoNFGUy47Bfpvmi0oSj7f8I1/B/NZBuzYrU4bziLk8Xeals00Z0GR8EpSYdnJlqyo6PbXnc81ZiOdcvN/4pMvsa9zcaU/ZeD9OGZ0mL/4dwzM+wErQmH0ENGwQkgQYo7EUtkAYCpsxh9vbjLYwg1FGEwYZ/7xED1BguTE2w3CcwkUDdL/CQGNl6Dlbn+KXTYf7U1Q8WgjJL+vHBLemEEDgMqZNVx4s0BP4tOXITdRsMANJ6fV+H2S5IXG4CEVsW5fY4jQRtRt2MENJ6eFeid6aDTvO7ILAY03cBMCQzidocxEdN+UiYMyNAqbdNx7s+5d1kmxuNfB8YfvQ1AJKAwwiv6uyxYGYIAryqQETxqF1IMvzBsDVhWCq3MkMZJOrdKL9R/qnI50IWt99hnEzAlYBfBYtgiH3YRbTWudK1rObyDkdrENp5LFMlUHkkiwtvLrmW8DHi6PmGWb4pbQkSAZPQnd3xmTjM1nHWBZgIY/DdTSbNnmzrm2eWZT98jpYUaPZ9KpjJapn+ftI2pvQkRdlueRd7cB8Uv7n3Yh2F6IcVbkC1V7enNQ80zj2SAEtJx4llBH4It1UoRlHsb2kdnDw6iZn9osdRuXcxhnTSnvC2R6oynlYI6+jzH46ycu0Xg23zpPw2Vf2dklUTfRsAdYJWCygAPHrJYNfcgZWFVx1PXcOk/T5d4SmBiRomq8UpF9ykRdBE/eWxQsalOqVHIy88rWszgjP9cQJDrmu7tPzI0/FFiFnJBrPghTrTD4K4ntqFUtU8tHCUryI0Tm9Hum1DW92iSnQyj5BBeYBB8By7RDq1vOGaSZdlF5tnegvbOCbwdhoXd15hR4gQjowsXs2i7UB5GucatDD6a2asnPhYZ+Bnstak68GBMIpKwb2UxIW5jcBnI/6xjVe/BY82Dz4PKajP5ueZEPacJY6tmkm+ROOAuv1oK/JJgQT08OelDG5dD+9zoux17n5rShXhInQNbTv2EOT87j9tWhbBA0ExS1Aa3tQ7GnlJ2nsraYGII38ghxmry7e0wlDkgQ9Ff9SWgBBLgzQAGRw0YfFIdVnPbszC0XOeCf4J6rkNDP5y2AQAcdv3L5yHG3joV8ccrc/Y5VNIS852cRyRB+LjrhV69UR4Nh23zWuQmf5nT3nNvOUsXGLVCrQe8O2v7DdjFtI7br62DyBzZB5CvYq/QLPJEUmiv0lAiQf/pOT1fSZ2DSE3BnpSNGsxrE0/JUFa2GukypQH+RpHDD8/NUKua8gIa2MX8h62WNCP5aXALUezwkLIrQzy+s9WznqM+AcEc4MYWOJPRSaUL0ckhRYdsjb2OTDok/1sNVFql5mLqJ5Fm0T54BOaVa0KSAMHkK3QTEDl6Yhon8fbN92AUkDPw7ExRmL/dimPVKgkMZej4b5vDV44fyLUpIggV2y8p9Cb1enrtHdsxMrMfFihfSidWPSQuheUjyAHB46cQFfRHSrmt0DUceXcd99LG2oL9zapxh90PKTotxRzJomJ6JTMLt8iYxirCSqGd7PHdaqr9NsMq8yqvzdQIE46JsT5bo9AgQjOc7zPBPNJLKE1BqdhzsMQ44Q+029Fv0gwQaoAd2/fIqTl6ZKJEIcI4Atcx/juMrgIDLouZLFoUa7IO8aFZIgr77Jrhf/RFfOWtRqhkPpZkVTnXyYkBFdG3eSkBivbQHisko0VhUW2xUrJli2jS4CLZSWSHm3Gsu+E8ndjP/Teg1tO8v3Bus9sSmtaj/WXExvBH1ohWY0+P/qnGAlliZRARJHCXPebQeeg8bb+hBWUL2MC15q2cdirwgeKBGH7msTAFMpS+l5Sj+sreNj92VqNPRJLGNdgMYHI/SjN46Km4pqdReJxYpDFF3yRzH0QPuz5Xu+XMMZKHV/WonGNFgqtPDeH14koLBdttW3Y+A/+036be8ZmJ7lwqzYj0LSmkk2wbafV4wKhXJ22xEMDuFTfzK+szM4cyp0+cRu73MTh9qfSBAlOUoRE1y91rkRiG9qY+k23llPv3dxZI2l7nQyHPBRJ+QQG9ddHc6q5aYkcJo8W/2+cGvlj3/nCZEs0FR7okrW7qCXtiVY+pIRCcAgGeUB4vj4A9ErE/z0fb5fg/yign9233s/C0hpsbzwTh6XC+oLFYzB1mCoMWAl2JYopfWt19BTrHt/t7qjDsKKontKDWpJsQUMRjgK3bvJd86prFDqn8EU0x0XQjWM0C6GYtTUT0zXsZ8SsM3NQrzGYEj7kS2KJFsCtVn+WlQzXWf1rAxNJi3wDjsep8dnKI6UO9JrG/mQ+luBzKApZKV6MTRjpWO73UrAEQ7rYkNCwMa/AMoDFQHDvJ389BxDacR2ncpCq5LQiJkZg06X3iHyAmMwUVq7KVjFXumbK6unIobXu7SIpIobAqD8dhO6LSRp5QREuDyGQwzLTc4Vg9DO5KeUlmyV4Al9l4Dumj7BTMgjBQUBygBch/IunKQ9M9O3s5SHXTOOOTBk85yctwbrJBS4/ZkaDXZ6T4DOkuw+6eVjc7S6qP8vQF3VBhubXdhvY+VpYfpNRiMfpO8+C/hWQ975Nvyw1gomHjszS3pRVrau2+o4V8LxrNby3A2UG3ou5XvgbwoMBFuTVfzxJ/hxjNNoMVBxJa+15k1uHLZlq7PLjQMIHPMyK0vbo+Zger9mdissK0F0XxANH4jYq2Sj9vn/Hyf5eysaoDO+FgpSodGY+IRad9XfLgZL6Q4uRsc+VPFWx7qLuIOxW4EdPVdWkWfrBfSitUPNOcJVSZwWB2nctjFJh3e4mGFKJeckxSthrpMd9E/aOloscmk+d46o0AX3djB/6Ci08SPB3ssyAffJe15aPTnK2kQz46FfJ1FdH00OKtKiiLXllOidCGJGSWVP7MpI9WPYch5DkOdWexxWsStBsLSIBf1k+J1pUUAcZUwmSXLNBwJtFIDC0fcxlIM7J5J9Q5tfJ3dQNsGi++B1G7LTfYZ2XgB2E4jtEns8RjeyyhbbuMr6djTrXve6eNxZWGsCLHv0aNNQOij/L0yvIKegyBNz/joo3lYNXY1tTYyWW7ANBwJtVKjsvackO9jjwdLb7fTgpyxRTANutU8Etn1/KiPc8usQbG3kxUYYhQea9Nrs+7CEuqmPGYZ2T3d5XzgnjJS7GkdCS4lBXWq00ksr432FaKOKpZ64yb5/urZgHtDL0x5/OCZvQfqwt8aawDv6090GTFkE0F3wIOHxcp5THOe/1RCO7XNaRtJa/5iryIAGW6acPq+nxpaI21GszpFiFgvbhHKmeFqFAr4070zV807eAWRgm/Y83+vGZ/yrxVEqSldwrR8UA85o/Cw3784KGvTImj66l9iO69kAcBXQqeCfopbpjykMt4kImh67l/GE5mxmR8DpEkRgUxC9fkrtPm1CP2oGmPoYhAr3Sp8zBQ7oxi1FzKXwZyCY2B2+D/6KAtZgqDFDEqu7eM3TpRfQU6x3VvSuZTi/SuJ7Sg1aTNOwSBpAF5PA2jiDOjEeZTUzJAclAJf6oF2JpE19Q5EmxxTNFhUozmgnv6mt3eKLc2mmCyCJRyJ9L8u/hcVhXNkJvRRyy37DS1d0XKFOyciwZr/Ibiyitlg2621Jj6QhFW2DvA0P4dKOHLGDiVqJWBEg1vSWhlKh1zVMSDNolBiVJnkXWYDvjlZdMYNxR8/PrwKefBwrz6/lrlYlYWgxbaQT1lgclg7v2jIPoZkjaLt89r4xBNXuMP2f6rkG3M+hIP2/qWHVzVLmMWGyNPCItOPhpk5j6ZfcbKee1lRdsSDUPsO6GC8r18MwzZEij2M/Niglp8KrbRebzZDepJE8zP9CLYaWnZqxXOqnpvKspZEHRW7PHkjTedZ2XNMWLRymZ1Zr+q0t9yAjGrFhzPzQMgNqz6aQY2bB3BdeG3PdU/6OhIAHEXnDXU0cwc38A7nT3AMPaKZUttKkUBYb/pPcAzRdbKM720rEQxMigriiuS9HJWSaOD9rhPh1BnN5BbiTiXhoGp6EuezON4AozcvHCmgk7QkHTC/dbFjaNTVkLigJR6DStiIXQRB5La47rukONrBNndcfAvHVjqQqBFCmC1U5iO57vVmN9ppV3ddvA4clT5EEx5Ly7ty2S9FKE4svf53G3OlgxGI0IieevbM+IjQBkC1gO1YMBR7cQHQEXHEdHnG0/4v8TvE8/byaAUH69V88Y24obfwj+rmWlh5F48y8Pbemel6+Ygg06go7gD/1zIf17hyy4VvfikJY8/RYi/qTJFYn9twbGvoGJ/69uqfgqKas5nBuPys/RfQkG7Oq8HRdExoBKjNIExw9XjK6UCW4WBwgWSBwbf8c3w+LLgPd8TYBajFRsisMK235Wfzktx4NA/2B7Nn8SGLijfnf6EySHMIn75QhrtPQZg72C5fjbp5Y3Y0pxUd6vHKrustrF4qt1a2ifCOXrJHVJerEnoRPX5lTG6pjG/XCeJxuCARKX6xxb03BrFVZ5Y5dfkDFK8yc59A950tXyYP70RuLy0L6qokUd2QxmVBWZJ7S+k1yNfwli0YWlmYlwaw4aWpg4YAtg/Ng33R0F3e+AXEt+/IXhijKnKXdZqoiB2KVDXxo4NwqdoQ0/epTp/4XZX8GO6EBTQGgLTp9vaObAIOD5VrCA4doUFJrTozQKgy3qAZNQmOZcl5xfbIO0ti0LwrNFVwF2x5yzI/oEL18tjkjJtYXZs9GCoaTWpkX12cRURju1NpcVgyT5O7WpGKXs22YL8jbEOgmavaTtFLdz2FIzYAfrkC4kV/Un7iKLBQcjyeHJLaIxFLpdx+Z7mmtPueTLC8mHGhMEaZuVOd+c+NGRbrTEmDk6L02o8LPXM3iTU0Jmf4wpSmdNKAYdEdc+lS9pZzrs5IJ4UIHsUGwCByQ529WmsATWjsPUf9GjShbvBx6xU8Yfr9fbf1QJFjZKEdoW2comZHfp7pZ3KI03wWGCItmhwlyOg7gyiQKzITEvH20wlafvrmu08rjkWFVs22kkf9UDK8cdeou5wpYYmB2TpoUux7v+e7pup0MBzNljBSpYEa9okw9WLVcN7dc6cKAhBK6kNgTs5+Co/NbHLk579gHg1m2xyfwA2RCMiFo9iVuZUU6zod0qetKR5tkKkaQadMUH8iRAkbjXDeURxSreixN8x/5LZWM6obuKoFfhJJ/jnieNm+ywElXkp3G2yf2wTVVm+bNjEsjXMJ9NM387bwroLS1nz/ifLsZ0eHPb+/ILQIMgxGo6q1dG9MbTLR2z90yZ17dJ+fEhehVbwu4oAuqrRTtcxwTRk5b0uetbbmMcIeABUXqs0ywr5AXWXggMD4sapFtWUKHoVdJJEIWwwN3JAKkUBA76ddzOsmdEF1FOq4ygUMReueOQVJmLOJi9Upzi0ricOQCphB2QrY0yuLch7WLGtSkRMJPLhEIH2Rx80bCFVfLI68ZsELkFZlnUPrV2P6BSkLtNF/ouk8aEggEw0O2TBoSOS+yYL26f6iJzESKJ7i3q9BEnUCIQ+UrwXz/CQCjfZWOtCdz2mnf53TJUVDtaGLbbllzGGtYoQcoc2j2fQUqAyN/8Av+2o79/CWahUrqTaaKfoWmOO6MFBohE/X4V0CCYCEGh7whNaom3wMCqpMN5H+DSpghymggo83hQfkFy7wY5FyNqK+JKr8sOGkxNeTV2GR5iErGC6xx+I9/nKdU8QrcWcG5Y3bdAcwi2gr0e3gC62pVsxcpC2zJS677XdTxPIveo5ZuVt056p+YgH71SewCBQdC0GKm9eA4N3k1+gwhf8dBouSJ+0spXOSnWnklJRXUfdqytgLboT7DpSK2sVZi6Nnh0K9W9N9uB7Uvw6lG+9SGBElmMvokZe9ickIczpReCCGfyeJBb5AZFnCTRMdgfqDtVYZ99dZ0ZBb6GiorDLybSTeU3RaHfMduhp2E6dylbLZOWqUNvwx8Dh3g31scHR+8sg5MCDhWqcdGgrgBpPwRT5MvZeS/Xb2irv/aSXh+fLA5rQQ5u3sTx6K+D2Yyoq2/SGKzKXNETW4ZfYgBxykM2lM8X1THeRx+Jr+L7CmFEFGjvGYtSgkuxPOE970lTTBg/UCXCgcJCXNcSLLCqii0e6nEn7LAmY1tDKKImAQ9V7hUPiPKlxbC2iZTaUb5Q0uTk7nYf+/mLYShfXylOb6xD+uuVzxYzNxk54AyuRF5MNRelqcfBkvycIRA/0ONASFbHSV18RvcuYx787+TCCZpDapMHOI9EqMxb+8KMo0z5hBABo6POzgLkOAMPQ5zAR6SB6YX3IH8hXVJCtFdRdr9dTOjRPGaWiE4yieiR3tvBt37lQeRwqXq1tW+K3BzszAvtccS2VfWubXgz39usctsBE/SmoyQALlSGwuz9bmudEavoY4X4ryHxUTWZZ8FCjmI/UoAEL1STxEgEJ+Vr9+nrZvaSHAc0/1uIU+3ACnzVNxJ+j7+hF0VuVbfUOhJRkkB8GbQQk3TQaZ1o88QqqR0MH2r3FbrRdX3NEP2DWS4RRFksj8ikmTxAPZzug5ho6ZQDOq6PBEEWAoBFdlplYXak8vpUVhFCj+Az2ri2F9Dh22RIAaOc3JqNnzxBHe1QGoyZPeeXNrD5I2SnmLifpOtPwgEhC9kx+uUAx/nAkqKeC0LNAVYgYmrLSFGzlkSv4okXdIuP+c+PepTBXkyhLFMrlsTdfCk0asvfQAjfGCQn64MFvgpAI/K8Uxl37B4duT+BR7nN+igip8pUyNav8Pxpe/waslMe/PscU3QYlqIkSyI5zKgFzscKSkweE7fIThKwH0qQpRouk7wOaAXfO0Yf8d7ho0FoLsG44qMIAmKQI8M2CN83drKoe0U4GVhZOI9nKC4OFg3iCzZmkvu+fDLVh1gu21rNsm/8UEXJOu3z70ILbYdPaedexpU2jyZ7xzrI7ND2IRJAKBGP0TJ3EpwfgoJfpY1tN6rcFaW0mWDOkt7UdD3lqmQ2RM0qL4+zyyW4Li/ADuQrL9VaR+AKqCXf74ow71wKt08SxqVRXD9ZEocWIXuCyZmYglkiqjmhbR6CVDxWia7gg4jhKIfjHTQ3Mr1SCwV4mqLaNF3JTt60PVUY7MAPC288N0dpXtm6Y67FcACMORt6Lx+lqqXe/zaPtm1LT8TxcEhvzHh+KqpuXb2r1nZZHLKugKJQsKugSZ2RJ1mRFbpnMDF67TvXQAyCFR+raWtsxoTsfRyf+9fkonT0WNG6j56DE+aMW49b+ETQbHBmieg0aYptWlg4soKPhl31dYk5Vg6S8dN/Y1z4mRwkTe77KKukFA5Min84IKiIaRriLSdrfspPxCc0oYCYHsyaCHNA17AS9FvJ+nichID8b+kJoACU+WfsO3pslaRnFRmLWWasaei2a5L9AUJvfWmrMtr8lawj9DtGo8LfNHvrxXfaJGDUgASMHprkvXyu12ZpHXkq6VdFd7kGcmAek40iAL8/9/H45RT/AqJHGrYzYjy/qS7hCOdvi1FCTtfHXPIzuZACno8Zexq+HbaFoMG9xsq8nKEU7Zw93ARnDvoHig+LOap6pwk7yndN+nZq5LSKHmU/A2Jm48qZo2/E0IeI2z6vxMpmwflWReJfv6+tOD2sBG8BacCYkkkWqm7nZYUfkYzLXloaN1ga6vBBfWLisLVCX3Pon58WkpOTXnLNCqRX/RTjYB9K2Cm8R4xhc2x45s8VOYVVEXqJGZ/+pMeR+fJrtKyLD16C3+nkatkGvW0ARliNBEdpoSBnDSpkqwo5syCydqLznUFV1GHRra0YEEANGc3ZktY/QllrvxjZPeP1srGeePw+QZku6tKZvm5qNNnAksJpXtUOcOf+BGVul2AXuR19+jV7iUpXSOvxxRMd8RdYFH/GfeeywOxjtYXAjgMau2nMNgIja4193dpH+LTkW+gQ2EhZJKupLgQbHpOeZk5aDVgG2CR4XXPeln/GrCQ1vM68/ueetfwP8CEqVNsUTTsOzv+muSohUZKLhVsVywJj9w7Y41s0Hm7ZRQGUDouTkgOgcPxtxWSauEW0Z9AitIuT2J/GKkAmvc5CSqNG2PDnlXdJx8s+rTb6kD46Ymb/Ki0ymqdGSPDsHDkTLPbnXm7WMQGoAnXmrc5CSqtHyPDwHy2t2PtRqKID+g94JnSWrcXLBPGtxSkDRwXM4YQiwOybt8b9zGtZTt/nqQDDIl9FjypkeElQzu9feMcM5+JJn0g4bnX9pTMD+zAf7PVZFqo82gRD7R9MIS8z5ASYlr8DfggG84N4bu1wmgVdnp8h+JmpXHgJsxFr6KmZ28gTpR6jZ6uSI8B70vJZBNtQePrH3w5IhmdnY/eRVml7TCwiecKyfF7buBA/WIuIG7oWVSO+KTn/0zSK8vfh7qwylIIyuwdaJNoaQNgHYi01FMGI7nSL8P3s/LQpO7uiVyXOuRQZxmzRD5inCsnxFbCSaOZQQ22mtvoQW7bymoudnAZ04NdFc4X15Ol4ffRCMt10cJBion1U1Vj+UyCW+KLzkjXiriko45X/Zhvv7HUQnmmk/JbTUq8+Oe9YWt2sPkc16IJS2ugoS8q4r0btYZgCJp9mScdhnlnwfm86KX3R3LndmRUvNLIF4e5JC4EigDMj1D7TAnnyQ4TPr8dbWBxOPmS1kIXYSlLsvKOFQz2DWCLDKtIlmxKnBOat51T7G9N40deeZWOtvGmiroipnfmqOaTqDkP8r/0UDcX60dm/mKvucbQ9YMopygt6lslTKPS86ZBQ8Y3XRKWDggBEjaGcIO4bsKSykDMoVsEQxLDKL4ksp7JU2BGcIObbsKSykgwpplkUUTgqaqtot7JVGHGcIO6joJS6lP0F7gSUKiYYEwDL/B/d0pgSXGdsCp1sZhKYEo1JbF7R5M4EU1BsIAMJMaUN88suduzH22xQX5yp8iHoxnAdWa8OelNMOzid2mzsKrmstVoTlFU27pFBgyooSYg+xTl37BjWaltqYuQjytipg1HwbcUg9uZeJ5oWpM8Lbzzv/S+ZH9OHjsEaDiTEqURILqTaaaYO/rrCrPfLM7fCT8ZWO3mKhNOoEU0FlJJwDpCKEz/KyakluuIsTRXtaGj0dgWUyhuImnqQBho7iw3Zpfb4Nx6VMOEsbC0/Xtp/9/4cVXoi+wpXfZzVfhQDJ3BJvjBskksSJTs4wnCbT1j363lLWhYXCPPaWh+Pkhrsnqryrna4liTGrvONI+0TKSLDgxWRHwmsR9RySUoNOGiD2BRAFxRSK5PFhkZor4+4yIkTJDtGo8LfMMGW6dopqSWz6DC0GmoFKsYmxZ8II3jfmmLq8Ry+Y7bTwnA52/5yMiWKRFzvXnJUSlhNZ5CdijYb6wZ6P1B6juuihLl/Qf34o5Oe75AXcT3caTbzAhIvn9sO6kKFRpS37RVWUfYSg/qK4qu/A/xnULbkxVIKanvJrKyITckY58mL4vzpKX7+TbG7qkhXFG3IL6Sljqzw0/dbU+fhyfdr3W7d4HNqpF9ZXRPDxJxhBjP60qf+zYuImH7TBZocTLhGxVLNKKzkEBsgYAIPejc5BI3N53J4ywYL82A4Z7kOAocofZ7OsHL4842Xb+smeOTZ/JDamQX9yFP8nctZSgcYfuulJVDKI6guv1rJ+JKTy8cpn1RhhAL5X7mU5w2ZkyRute4gCxgSFvMY6alYjlNOkFpeANzSfV4Hd9fs6FTgj/e9I1Tnl9SoRsqT2nVVm4iQ+LeLxP9ooOo0no2vIeQ5tlmRbr+kLvuYVE4gCxwZXeUzns125n5bZLKsUNvh9wjy8/QzlVWj8hG7m1thS6XTQaVhPpS6CJ8or53yYupuTg0ThSSM6qtfQT42sKXcie1qONmWIuRrzVvsY3urcvpIDXSSp93BhbjLvxjdxOkg9avmLAQLHJ53EuPeZWsutTDhRDbUFIppCGb9Wd83VXT/I24Xgf7uYUqiFbo9kAM0oPCNsuUAnC0IRsOUc19YtSFnM2Lm+vJ8+Dd6rn6o8sO3t2+Ec1tOZiFjPvGD/FjZvQcap7b+mG6rYL/g9LYfrV7ClnXdSBtcwLw8WSrHVvislft0Df6za6uEHPqfPYiLOS+nslbJwkscQypyYoIw3yb+vrcj/VIHCPzpVai5v56wnjXVsmJsYEzHwq7tPNzgpAkxDtoa213Ok8hIbUCF/hXW+ly2mG74qwvem+qdoC3d6BDxQprmVxk+tdfSQLJXZGyRsEU5izkQXhO8BvJahj1EGzApFj5fo5Q8gMIocFprFyu10WAmV6rCjZuphLJkRHe6Ee35KAW20rm+vxCt3+75mVMVLFPxcs63CXA52vQCJ5/qxrwqKzHQzQBDd7jb8K6IWP05iEfbwbecAOj68qsqB5xXdGm7JH2F+pFCPxEixLzCptmLXWZTMo80/BP4dBrTiIcwhF65U5KCZOi3iD+9KYNEJq6Ywee0uIrq0YINteJxg8iFgqTI/gDl0RnfnLaipD/qG9VtdONzQuH6ewqKRrZJdt+KiGbMByXqrrLOuLOe3khb2C9/04p3JGs8U/yKqE5AhYwd+FekBDbeXrBcuZQvuf2D9HQyGx5q6K+5dlPG4S68Ijr3tKYf0/gfGut4sjpQiF8u7j3DACFKeW41uv1mYQbtfpevhl2VSuMY5hyyMfu6GEmIsAyHUZTnMsOegKk82xVtj2+iRT0DdG6j70IJYlq1sXAJwoDtzqzR17t4bboScrCOih3BiPAxgoitly/5FQnn5XLnkMjaTLWqvnIFJQmwRKXj+WCWB0ccR3yyRzD1VQuHK7HRptubgOntPak0dlsYcJBPb8DrziWMDND1b17dNYQKwhm/MEEA4yFnBDh3cZnCwx0R2KoAHQAplEgaKsNg2eE6BG7ByA/qsVc1GHOUdEq1hE6rMx6yEVYrMNRX4NGvuNtV5DIktv8MtazT4+Rnzeurqi85nlS0qCe3isxRbfSuqkCD7DXvmIlw/nGcjIyc3nCTCQFLS61m34oDOj8TIRtr5Qk4iHeaaKmYNVFm0PyBxzCNTj0jNREUTqo8TL1sS3Dg8m6+uQvRIn1nybx2H7h18wHoQCzVrrglhrc1JfOSYcRS61kevxGPHVXv7NyEQ7bfJnOSL/FfrTmUemJWz02M7J0NYV/QgydcSADeWJam8PdYrBcK5ZubLZxad6XCrdXLCPxYW3Ywl6RpBRbnYzFhZOJ9RR7dabFmv6QtILSosYJGrBN0cPwfPaCrQ0Rute4pDz5NZOGFpH6kPFCljmNtHdQVF+AxAG1ebXsKtQ0kiKTH7fUe3Wgyzn17CrfrdBfPi7uBz7iNqZdbudwW211lj73uU0+QUFz5E0fkrWxLdcgSJOBkjFT946PVqKRBHkH/vuLD3veHlm8WDUXTtbC3jxlBVJtqHDCen/2vn1lsv0HyAqdb3WbfFs8PXV10VqblVidDNMEcTL7/hvd+VGsMgWMAVOeHaN0jJC9NET8isMVJyblEQrvKre6BywSa8Jetbqw86kiyE82IOZlAhRsThEyr22A+JMORbqw4/JuyF8Ha7J/qLI6j5ERtvHng8EHofRDtVVXgb3u0fRsHE/mA7IZFCVQDIy61voKdAZY48OIQQF46dqpTWBIiK4WMDrstD0O5ilq8NxnYMsmU4R7O6lOf8vbsfuA29idLtAEczGNTSbs9fEX+xxAOv3yyrb9HOjtKeLEs+rEywDEO652ICrNbO1FZ8ofpB745LTHvCNcLulAK5PkzFOiyx7MRiYACoV6R5ZpD247xqHHtlBs7yiw+SzPTUQDEsl9pcAe1KxUYvHD1wreYgAk6m1ZT6wB53zxFIOMhYoS7lKJw+oeF4iixPsQ0OdDkKcpOuTeSyu3Qs9GpSPjMI2NHtqH/6dv6Lj79hl0pg0AsSLIa4omY6NF92SbyR/Pp8j+3v0XsboGO30H4+ALK5V7xzg36sVc32Dplnb4prgLSwgMtfEjTRnYjS0TKrDcZUBE+yXU9nyfIqmfvQOWVTn1zwyIjxKZfFVJvMiPFAaewkjHsNeSz6kOf8/OA+c7TE0O425wgOkWwgNO61cvZZ3P0WxhwoEvll8kdU8wX+XCaAL6I29kjFSRdsXLOvgiwOdr2Qlef6sosOisz010AQ3X4q/CuhMjtOYxA+8G3mIAI+vKnuheeXl1yi54wbUI+/fOqXGTL2n+8bsk5avaduya4WyDcKelyY4JLPfAcbPp+qBuFXqpic+FMLxWBGdKNtDdwka6BnsI79FKbwomD0W0iIQO84BqF+Fw0xQcJkfW5msk18RqATVazccSWmR7HISs5WsyEkcSO213hJjAeAzbIxvAa45NLp9rEhfMo7JoA+b8M5zrolfCKtZys17Un9dYEvWv6NmccyHmgGbhiootU7qWjf7ppyAgBpw/aXfumAm6aNMOACy6refORlax9kqqLbcTKwgBSyNvQ+/8CHW3Yh5zUvMBkfBEoUFHoI3N8SB6OzP9Z3CnpaBy8bhaPXuwxbCWEXKaGpPeajw2Xb+TaJBgiKtc9udXr7dwr4RuxRXDeLZMWR3/LOSHkmLJAWAg7Gu13FA1w229ggc12T1GTKyD38oJZgELvKk+Fh+YLejm6yoihNZC7SQTViOKtUc7TT5toEsAQGtyuAXvXYTj52FsGkQaNHifEqGzzEomFUZRZV0ODDGaDypYdHIy2C3oxsdazgwxohuPwErk7e205aMjEKb52S+T09ILJlhM/FGdDUFZd/aBuFYCkwpqg6TFZUtWihk4c0k/j2w4IKAbsRMvwuY96Pjz27fTk7zFI2jG9JDzMmBxTgCtsjIDz8tdXdt8ufOvVz/3+fyQk9rCOFYykopGk/9SdVstTcQOArhksMBJQmWu30hp+IrHfbqA9bAiyE8VaDR/oLqrRxxTwawAOJIjNfqw+r2q4gVS7VxKta0qBBxX9K2A+LcY9VPZSCtzojVU9uG84zCqqkXc11zZNKUFtiq8YubyUv9GT0YxuIYHgJb2E2gTy18isa9i5diSvsEItvgktuhSzRu2sS3hs/zffb4pLoqIeDY78xyePQTQSIRcaf2dk9GOyDqHCZRdg/PYXTJDZCRq4CI8Bk0NJG/gKr9BPqxZk/QWYWqR38mQNWVFsQN8HClhjB1eaoWnX7BJ7ZXvXojz1KViiwTILUnDSj6Kza3lUXi13RScPGUwMn9XngLajvO2Mier019qaxbiWUI/TAyACG3dh3CS/Se2U8UzRLpsdYFmimFW/lCKmkRxFjfGRyUvromdvDR703/F0Y1Lbd+kXv4PQS16A4qW5EwE3ucinnt0UKGSTszjPMGP/BKR+0eaoGqC+DdrI/qzwY0Pq1GLV2qYr08cFB+tcF9PijZNENNPmvuf/WrtdiDNlkDtPCFvOi/wvkxLQ5ljdaKjNcSVav+lqJN6e0eecbmWgTogYIf1TmDU+c8/d5+d86+2cdxo+/bdnEc9yCbYerqDUjEsUUIKZ78sFUGcnNRdGWW+YfdUNAzTZ2BWj27Zst+HpcW7XytfmYQNRdFEU+bJIkiHdU8uxvmjuLB3l9BuWHAZpE3e6myeDFvC41CSij6l6VmWyDfmLNLtwC+qbRr84oDJqd3mHci1a108ePFR/ZeUFwWRu0dYYBoQ0droX6woUpmAmcYwcwfO1fLFVIfygePYm6NZDPlqAiNbvFMFmQQz9xDgaD163yUJyiwU4lws19hPKbCIg53PQyIHEzVfCv+hoE5MuN40ey8IS+N5SphaiwX07Z5QVFQPO37loM/YPgVzwV3GunWoxZtWyBa0Xq2GtWtNsmgWmIscR2PpJTRjkX52xew7NDTkmZOLyG1UaRSg6qw3IgWILk5aBXOiG+hUOwol7Mmcpi/upaYgBxv1bj6no+DZrmbTvUaHdrOEGb6GVS1nY/OgRE+wC0wmmTOCienbm3N0gqujH9vXIMmQ1/15pPh42Ig2lvGDLh9BWqcFTgDoJe/ZDBx0MDD7YHIlTesQJEKvo0kFO+5R8M+MdlFuwLBQPNOUlyZPjp7LKdkaEHsT9Q8Q9kTnA0YxL06K53MADN+UyctILvv+5X1jdeCXrrWgcPzAL8+SyFvQj6ILEJMNbvMLoiR1rwhENbJbnsz6Oenrjurd62ONXZakOyjHusqTqagfYq7CqrRRJJZ5s+TH+juCtXFyfX+w5s++GFmHPXi32c6lVHZtem9nq59z9iJtxqv7WNWrJCX377Yto+ziXi82jK7t0s5OKnTiYKbILfqljBiAIje/cepO+ho5oD1pt0K6yd/A4yZd+CV6P+soPjsYfGkxRELI2Rb8Ej+gcQrVp6YVDbF8LrSc+otBYKNPqOUKYtPloKtouAYxdTskF5n8el9e2gfqMvxeJbQA8MaezvogmJrhWNdvTPpy24xdF6OgIBm1ni4oOac4pxb4OzQeteCoNadsbLoBD/ydY9NLziM50izafF3ogaHkdLrAfBHspVD212ItluVEHKJxS98yBpBGTGXDWDHntkfHlMRKShHSWD4KJl/LI+C6PHONET6hFnethP/d7onhPvw1+WFSUfseWzmSNfYhUKwhHZ5FlGHihEmNSobTJiXsjXNaV6eRv0XDG3rmSIRLhehzNxpvBiU10I4dR2Pkyey96T4cQxWH7dqizxx5vQt042RE22zoffaMdpdU9CCpufGc3uYoyscygXs3oBcNTdAOexaEwu7mwiBiKadI9GlQ6m1tf7+tADjth62nEt9oEFJqJueeYnZqGcNZ1MQYkIx3qx8EWR89oxmTXxAp3fquUXfDmZQ5h6oAPdfVim+f3TmHlsrqMYz0L97Zs+98RPnYcClGkpoR3ih4pCJC5a4JP9iWfEHFzl253dmXD0nzbV+1g75izUHYW9i9QbJVt00ZPAiqDZknrwwfr8VHPwWS1kvBN8BD1YXnKBWFJbe8Eq58IGumoCZJcmwjFlHQ8kJ1l4bnfoYLaIszrjJXIzAkJ79FV69I+9A06Ph1lmQ261qE9vNcUYvOd2Tg8m1TNUmdtj2U6NOLMOjuiOm/jX/0UJmLbmWoVz0GxCJ+LcLdUxuHhHif8Fur2f0hIwcFpYGC3OPMdlomt3P0JWb8hGnObGdQXh5/Y9HomEfzNe5k6XBQvgOMEAVhN/RfCnIw9GW8FoeNY6JYPybrr3kt0OiNv6D6E+s7P1dtQ/QrlWVdaDVU3wGxvddQFdrMwBAbY6TBBClcYAh/MQB99IHYQwmpLl1mEqolmMMoLYp77oW/5HGj4ZqWaqevy0rrdGSBLMoezrhYYkYB0hO6q83Fl9r+HRsG2Xf5h9yn3xo+IAII3ry7Uk7MCOY6rZtbH7w6ruD90x3BDRG2O50bszhjN5O0Pr+uYEqYM5P1yFpVGC0twy7siiMlc5AVW4fjFFfCFCw41ONZMViTrDFWXYxmULSV7d5phowxZA7QuB9sPGxe0eiFxo2xAp9pzIP+bQ0r1txEGvPLDQOQSTEzFE90hn3+84EM5lw5PSuYVRr0ZaSFqjIAvo4BVAmnuwWLL+eRxNw4p6cU9pmxiwG3g7XrOT+2MLcLXmND+/A9VGPa6xkc6k0XKVxg0cTzD2+5fqIv8mQLM8W4RFPoXKW/aIw4qhYi1i/Aj6PrfHAf80/N4fo4ZkeBFfVCNhJlXf26kyxst2By9LpL9aH9wudaXTOC+MPtRJern3OSdNaxLQJSbIWaa5ANgz+LUGiM2A6AN4+cfAnQMaS6d9Bna2LYLNvhGK/XSBBGcfuD17afb825zMp+0hZl38f8D8L/ZQt2TTCcogmlXoKbt+c6FdVFyrHnMoCg/oHb0EuAqvMMXEubS0nL5yTFwMP31zNI3qHL0Dsgsl+kzbe51rj44Ee9e+yPe7sY73FmWoOaYRzjwIcpzTRSznjQtOAKHhoWf8VHzftGxFJTsKvBKrT7OGWOI80u2Hwj0OCP09LjELNUhI32soXh/IomGmeR5/JrsTRjbeXdq2+UnzkVQu784kVOKq2d8yJzHWsORYeYMKBKoqDMSl4SD3gyShWP02HfShnUC+JiCFcOufKnHVjJLIRKSBmBelfC32MwV+EsAoRyAzCX9x+YZA7jYizSjI4/4SPiLwy/T2rr9eWTPJv52a5jB+jzuqMscWfadxUYFSuoV8CI9IYPDvsdxmcwG8ofJcSu2gwvVc13/kkQR79HzEPxAHR8NstITmdOXOZhF8PILnrH7F/Q1XICd0Tu5/VL1u5Blyie6AbN98OL4BtAQU//RWm97TzHgXIVLRa9ZX2TNLiNzFYY/zWDZ7uMVmEIyBjwV4eFVbni2+oiVL1L0uFkd//uwoP1Neueq7s0KXUF5yrelYSOPsJEnTPZWomUIrt6ZInYLGW3a56ruzQpdSgOL4syzdKmry1gEMmWn7lsN/r+Urpv72kaZDIVbtmSbmjPwfKEccSqT4VhSGgClUww+/OmdH1/HJcU34KLhHaIJbyBaMQGZ/nkNcey9l/U7uNF4JiHcN2rcAWBqo4UAWPhlMRbvWq1pHgJAritRx/exi/yEBMnXrre1Luv16CJNlJwV0sktPupMPobkteV2ShLccZLD5kxgePpuMbsRdtxM26OhouZpJ4oLe3fYckdEyrte7DVTaTDC0Sop2TOEK7I0BinpM4RLsj+G/oNygdnrD4r6vtJXYF0pYBbOgYTsSZepDPKFdzh6eDql9OsLyb2xp0DnA4hRXaYMtidBk2lSmO2hKh7EktmEU2S6m9LEu5ovfDSzTHtOnBYBq4BGV+JUORmenBtpbaImi3WqZo7U+77VRdhZ3KnkSupgDjUveJ+mTTNtL9GcJTJDucopbcAKICiuyFHaUSGcz+8da3RjqvoZbJ8Ub+S5EEQQGs/9NlXhg+P42i0+Qq7wrcdDR48XCOe3r3iS3xUMcT0SfD6oP4LE6IBESnK67j+LhvCuQ6EtjToVHghBma+tO0Inv+GN8MsVkGsP+Snhqqjpx93ajR8D4RNhqar2Dg32x8nyLjqL637AVikVP4AGc1VgLBKNc9NHGPFcONVttKnDKlIzGghRLsDNPs3ecmeXTM/dmEIrJf/VYkvRCTBfPfisSxm3Yum6Vw+d9ZY2R8ki/Pn5ma08FJOEMPKVot/n6se+v7Uq58nIYk2bmULOTvOnA7KdsP6OWA30fg0ybjh34uJWmQKG63Voarm7ULipveP2xQkAXzrxyfzC363u3uoUt6CvCbe79z0qPwviFh7GTO1LQYjtnJcR8I5z/lAZjVJsSgln/xv6Mz//T6iywEgvZOZe1de9h+tClw569+JRlZE/6nnApjxvdQ9JOb94wqDTGLlkxP5zH9CZMKpD84RincCbDCeKImOlXM75s52sVUuRcchCIJDAAM9eKYEDyYfS0j8NB+62V2JqsbLvvuoX0oLR2EPjk9CpwLcj8b7GzW72CLPB7sbFfAnYABSSB5QtsBa2z1PI8Vi+n5UlgCDvPJEnezYO6hUxk3Cukd7GzW7yrJmMWzLXek0H1iwSkmmp9WntJ+q2QNaz9r20q8vnpn+AqkTzkACZwL8tysxGI9GSsHXkHimE6gznU7Q0ejOK2N9Ri0bSwIB+1knjs3aI3d/pLEva102cV/pt7l9fFP3W75h2uQY/GJcSWtOIwSurcNrhd/+XvZxX+m3rLy9Y/Je0Zro11pGrOsm8n9FhQWCdPWTMM1KNTRELmE7PAykehjIAseIax9wMua8q6XFEkv66Ccf+8BHoLLPQWDM3k3tSruKj5V9tXTQpAwCa48mJe2O5vQDYTfA/yAoo+MGE6FTKgQZ/Q3PZynA24zOU8vgZFPu1eBPLczuraCEbQr2+wS7Q4AwUR7SZSOvn1ZPkmRqsKDJDOBXDMDjpAJGAl/Faw9Sc9pslma8NLIYjwL44wkAUgq24V6lAefgImySRZoDcMeM9Fv0OAqMXYp4nRv4r2WmLFrRY1rgQxefa3qTY4oNzgfIZJvAY4Gi+4K4hbrAJ+TzSGnlaLO46aeLBPH+sHEv2cxot7rApLvOtUpc2vzPJxixhVbgyYLGuh6oApDcNPUiJneNZG1fJBs0DOU/TkEtuMGPFEMEnTPiXwUSq9D0BZvs11mxSPwNXOfJYTNivLVIiqvNvmNzsarXUZPiarIv2ezQebeITnvO5HkkrmJpm4JoTBd+ZD+iM4ydTcVu1ALRZm+Ui5nVsz8vzYmOOA3CtRpIRM6ZI9s7pcp86xP</t>
  </si>
  <si>
    <t xml:space="preserve">U6EfuPU7+C7KLyC6Td7yWbnTK41/i6r/Wlwr48ZJd+Olnqav09+eG4Ye/QGj6Fmk9j2uhMbSp6wWFhBj/0MJK/9UxjWh9c/xisJVnCpEH+4bTS+ttgbKQDmU6kgU0u0xEj4pi34H8v32mV67xw5tgx8m+q/wTZ5Q9wOrwdLvwY3YKm78MGIbwKtSzYkLPa3igTMm2HiDgaA0NSbYeIOBo/Q3Jth+g4EtNzIm2H6DgS03MibYfoPBK9fy8HtmequJLoPkfoBBGK+h3+j6LdIm5LYL2H9lNaSDryhGt8Y8mOBTIhopfNzBJtsF6EF+E9mZ2ZJPbwaF6HtQrtWvNUNHu7UH3jFQzz+ZOiEuvaHkT+DQo0mkgs8Ke2makbtmd25hbONh8kEh2TFKnvngvUqsM2vjYeJBIfk5Sh0HehZs44kRVX8P7rtpkd/++8W/lcs4r6b3jCoNMezT1g3+JjL5OnA2pzcgm32XN+fypBxBt4XSZV08Rc6UiSZLNZhLBJE3aw8pmEsEkTdrHyqg+/G5jj2NLwrEg1Eb/+89p2PS7dcpTDnAOEMtmEVm3JDonGqhY+IaduY6gxJAtkGdl4ydN3hty5np7s4e/+81pyPf7yrJmAXqvMJO8JMXth+UA5emt+elhM06g8DjFWGdRAYS0zlsFEFiUPssUD+F6xydI5cR30Z6cWwZzMF63VjmYbxpBG+hjyrt/BWEgmqYdkuPnDASesSK7YSgk7xpXdjSb7+LdCM4PyPisgtFcOnqTHya4Grtln8CWBtJCDzupONR8SzVzdE8z8vg16CVU6ZFK4idIMw3oD63E8/8IISA7zKrFLA85hsJmTZSpdkSdE07VAzZjEKEDXrLEniRZSAEV5WGO9ywY9IKyH7Dewoc1gu45Rn2nbw5d4MThM+Uc4DnKyNF3428GdkP8zISf4VLFLIRYmT7/bPQ9QifIcI5Pq5309aUoKYbDNCavGY/rQCe6+YPcvLc9UiroguVGx502v6m0c9jrxUYi53CDAN0czOq6bozWW3/M4m6P40bgnEjGf7AO5l16uyBSFu8sIvpexL6yyhTzrxR+M+TUBKLNOxUx+LGB6rCXHYDPZGDUgHWZnRkgOF8KpSqGSEI3NEiJQ0MgBpMUdve/nVEgVJ8DvS8qSXE2k2i/M0eMOUs8YA4E0i0fe97kPVUx0I85uORY0pa2bQEUXf14d7RJqpoT6TuvC2i42aV4XMEDhs/iHqtLZThYLCH/tNiMN4hvXRPxCCyhsgQfkwGoarI+JskleFTBB4bLYbiAH2zTANLkhF0LzZfr5d+Y9jzWcLgbi5OxRE6AKAPZHoltZcRAK+wnJsOdsR7z7RlWKv80xgRCEEHYndbM3E/Sw4iV1ZpPuOCbBMwCzsFgJzJZacwG6HGYpRmoBdANM9eT0Ag7HfMkNKgb/08WifY8/9CQ0bdrhRDFDK9nbILX3ntjD6nZ51IDxF2t92P86jH1JA3Z1mS1owBq6onPvgVAO/14kL+YTDm9o9znnSUh3dNt7dLZSBlFnzi3sE7RLTOmrU6QvEZInS/hxrwo9WtCeLh87HWbxwBdbX1YMwJbP9XHlLOKU/gTy5qEkaYCHFvj9847a72VTtxiDxaJNh4lujxT5ojcSuAmgstbDNId0ui3zjtqval08jAmmgVM0eUxtCedkLoKPUWgzTPkJCqQrZkA2/MgTKrnWZuwbr/FwZlAUmn5QC7tVFR4ZJwx640ZwaazNi1YEsT9Oz+fz5CIr69S+X6IKItn/fBnIpqc4Ey8GjIjno6ge8ZGIPB5h25x7cS0dJRMUdf5/9GyqlW54Vpu5ZbP9/rNzW72Fm8Zdxzzfmw/NAKM9Jn1dSBuj/koIuV7WbG+U+HZj0LsYAtbCA8ob3xhiBQKFDhjobvCmwnAosduHUkyPql9G2s8cjNDV52IOJg6zitgdKKbrFC+KzK/Y9/ySBSGQHjmyu4Y0cHj4bFGZJj5F+UGFKhaCwloqVRa/32af8WcXPLUJINuCzPc/k++GaVoKS7v1xPsGFp5n4h7bSpbZ4jxf5J1Nx59PhjiriQnaipTiZaFum2xsUnIAITg8A0nli88swLt6bqLgYP5wSGXvFNI7j7CLPMyU+oAsQmcLvA9pTz2vx3nDHj0ShVZj49QP7R5MDW7kFPpgn6jqQhySsd73anrPFlzsyrMPZ5u2ci+zRhTX20OipGSMaxgCeNVTywmqyNQ6UjNwi1Q3OSo7BvISeNtF779JAINQZOTgF16s/lReJumiaRopn1Adn9NA5KJt03rOZgJr8MwNrHGplm19WJfFtu7P1kXeewSukQThpfu57WfHoB8wM/ffYwRDgkonSKNFLAZRoiazpETmlqeAxLldE8y2cK0QqxUehxab6BoZZfR+xLOKwi/LsYMfTQhu+k54yDhSP2SL4AQ+F/+xkJkYMTXrb178L3GqFBvEw/HwrnImOLcS4wkwH16VPqwR4vbt7CEObEKyuBxau764qsZXYeqY1HBQUQAEfvN/hiy/qwnl3zi1hHLEc5IL25GKG4fn33RqxM6tXafZK1TU3cqBwqzBDbRn6L3evvhs2e35QLb4vQURQ5gw+IbEuJpbZUpp/D1w+u2dvBhXrpBoWN1tdB0pTWVdipCkqFzn/5c/F+laCB27/EvR8vyMJ6XzIIeQTC/6s4iBqr5d9ktgft9RoE4Ux6mbE6GUMmR5/628WSMtUAE6f8FOvAP8mweho/zEXRX14C6FwD3iZlledvWf5Tu7cy52kuIFSn4GdGcYH2euLEnOVBiVcOWgNh6ibVNGM7R+oaXryy7iVIcqvDmrD/NbymVaQXy0JipM2UTdYjt/06u5LrYGmRcbNSc0t5tBS4yIGOnOMph4ltoWI6yNRF1Qxex0cacqH5F+OlED/yBqLa5nXDLBm/0BAGF2ZgF+Qb+2utsfDaa7wtedUhCGdIWXVdGW/YWTbaaeerxZyF8PsSHGPCbYYWAetGlyntCJ3TVxKo2ReH5nILOPberUsCcQfwNIt/hnyP86ybcJrX/tyMB6koE5LtupX31TaHke0kjy3UvOO72iXkYmg40jQlz1Wzd7/jIDq3FKCvX07shuJSG7vG9MAZGu4f4ABty5/AC2Ciwm4z5sqF39TDgp6HUXBukjNsktPpzKa1Y/OcphBHdAxE/cc8MQpjSFw0P0h13TCOIakVAcu07c57mi3ZzjX6Y7LldzcUOunVsFMW9U64dKxqMvn9ZmlXjNjmrFyzyTBpM39XljL2qtAoDxWEWG0d/GH2BNWD1NjrRsw+dwccGl5/syTCU09Ri8JF14AVNPr8mj5uVEIeYsdUbSQiaEg2UWv3AKyP0ZBffKXnFmhFIIGDGj/k42MR/g2fGNPvx3DNO/8WS8sT0v/OwWDcomSR1DeQugtnATDsptdih0VN1KvzIPn7zTN5kj/yyY6wuK5fpXDE3//vtKn8jonAQmaUGLUiHqDGNu2gE3d1jl159nwbnwJlC8fQrEjpIgnnpXtSoDQkTVL9t5CiXw6nwZflDwxZwXUGrNaj5hQR0O/DH00Ln/JtBcVSr+84gIW2HkF7ToKIrBeBj8Pi3kiqbNGWZUQ+Bw72mC4XnjYg3jYdQ3Lu9kqvt2lItR0UmzRcW4l4xwZHmnOaBCPU2v2tQlEaWDQ/Y+J3k469gDYd7xoUBu+WpL+BVhDUc3bi8og4zU+T0G97Vc4UTJxTE9HASWiX0RHjc1EM/0+idUyyuXGIPTDPuF0e0sGK0b2jUlOryK+wa6qA6eD7NQGrvfPOPEwRySOdqJ+os9OSUnoaJ87AloKDyLpbqoW55kX9KpOBTH/qWtZgauZ5SUaqIdCL9fLJe+6/jQodlGz67l3M8Q+dzTspzwcLjSbqME7U8WoI0Lf76PP1j4/2IsDmHYlm3kXXoWvl7YwctPZfZ8x/TNUAecS1F4h3Iz0aVcHCBum3tvMNUZ2xro/grewJ566gNiMEXs8pVARh/BWylms+iJ3bmaUkAJABWAmr9wI0S100FaTg4gOQkb6EAgnU3y03Bn0e5xCTkRWZA+Z4Iyx4nJc1Lt2ETdUaDPO54EdTkI+4wz813epJ7uXX8NWaht0b0oDkR0L73y8wXN2nnyRWrO6IX1MZQjN+ZBzAddTp/gDlrYTesULBofYGBsFxd1v9VV9tGp1QVqx2LTudjx5mV1aAs9ojWWJFySS6MCS7jMdIrvuOfvvcZoAB8IRs8JLB6yES+1fVJ4ckQlcjvpq22igDxweSJrtheAcZIZWamiIAUoUzlBZ+gPSkbTSvT/gQZv/Fe77G4eDH9diQ0cxtuFRzLTmaFG8N9t1bQVBB8v57LQ8JBOT2r3ZWyn+kPkdZyOr5K9s04WAmMQRDY3Rvtf9/WpHmzPl2DUeX91BejbRfnUx2jT3CCfB7BKpfFrTvRrAodQ5vSRrhP549hUqgsSCTWThOjWvA0Fb38hgeZr0/hoYB/IJrPtczCD88DdqvYwrFrl+WbQpuPe2Y5YZafygY5RDTpC2aogVcxe9fWs78NVRHWVJSdb3uJ9fcioUuM20I05t0+V0geide1/vOIUwPWAC6E8rTdNvGZfvuqzmUU1tfxvo6ajPUehEsDioueklkrzSn+W1taBHV7EVc8yGbo6F1ZhizSkIpCVfBWKQZXjzhdUv6pkTiDDVTkTM+txAHr8dkxAGo/q9SQV2H1NIkzv0bErQYh8+nfK54iRW3mQrbo04i4INYbm49mHsMlf+kQxlx49G+qktYm98FyJN/nmoger/S9cnKPftWKDifUytvpvuaZTX4esntji+uT0HU7/Sh+nttqnEV7sVELzoxXYUEr9YuaGzwMEUFfZ9OJIWFkg/UMag+pFBHXe/VEiTP1hMKtLiDzuSvTgIFzdzpe2Dj3zEFO6YQ1+4tyN7h95Or898xBbutYyIp85rb4feTq6hY6euDiKsPA68LIJtyfqcYq/ebpC7foS+Ki2uIOdSbOYs2hkWOAYq4lX0xgAfrJKcrmUZEc9cYSyMBfS3FpiwyBZjp6DuL64yw95uk2jd1SyNdMsagYSIp89ISvVJ5oqqNb8HQI9sYQQpAaM0SxhdOMUIpDDVeAQPvBXIRx6fc6dBydqymOlBukRN0XfMjO+9tdsY/pGY6+wyhg9swBQu/63XiD/SQ30k5CgijsbI7P+2J2s6hHitJ/CQLyjcFCzfbcuO/MIlOzupdDCrfMeSr8X9U42F6VXFMf6gT5wv7RWL6gxeOjIg90UFSWvM7zIBBLbpUE4Q4CJXbTyynEfacniBl4ZOzSuI7OByJ6PbOUR7HFmOHBeuxYpdabD+6JRASZQ0bMGMGdUDwNk28qa4X9vT0oF/95QgaNRESpDw6sllszAmC+IVGu80/4H4We2f4XdbF3eN89a4TiT1ZJ7iqis6dL40ugkcbhpJgG+aMEuAmVk4dlea1ITLg/ed0+zklRlCKSjugYacz9/5w4/oalTbCH+q7TehedpV5QQsaW4VIopuk2D58Keve+/6SMppFYvtqOZWw8pxcptV04ORqGedeSmm+DtOTE0fEb5f/6tQ5+9Fcd+ftmYhJYQHyd6KkcL63dWKVDiumt2k4Fq5TwQJ+ge8ceTu66xccy50zG+ciFNeZpSlApVafBfy1kRM/+giBlhd1YNs45TYBNr0zNeHvzd7zj72qefNxqri+aMYF1eNNnaab8drViy5WoUNJKKsMiRgX1HnBSvROU2HVwfmzKNvNr78ryniBwHpw6bPpN7C3cJyWvB0BhtUibERxlVt1JIIm2gYE0KpYufxTK5t3DpJCmUkZbuIOjU8fxwEPsTYWQVFkgTPjfZokGBW4qp5bjjW9MO4h730E7Yi9qnlzp1yAvtgc++tls74B0U2/wNQjUxdGRKqCLH6ToZY3ufIWJoPXkRxMMaKKvcU0QwEPtHHzbLmW5WXSWz8FJTjE/8Iew19CqbiOW07yGRXUjFccG32UmhDfTHZQTAu0A9orNB4iOX+TNLQZXLer93hGe0+ESIVhCbq/q2Tt3uug3FzwahOMbqftCNlBI3JuvLrWNrH3u5iunE2Veq73szbDafMTbNGjYi1CgcB6cOmz6Tewt3CclrwdAYbVImxEcZVbdSQOUzs4ONltjnpvI0emS0dh7UawtTGnjNX8EhNKmfTP/rbUkRSgXU2ZlMUUNqBdTRlGK9S+ZlLb9VBctLqF1TVE4g9pNp6j0qynppt1sikCALAgea9Cvj6wmJ6pIQiqtLCYnqlrsylyALCXQ8jN4JaLelVmrOy2IeoNQzs4OJnlSAWZQfmx5iK+5alirBQtW4oibM2hZ0LIQfl4ItJEXtLDTiphuW32yGkKk4jIrxyc43Rjw38JQhuTsqFPa9o9YgD5Ia66jvaqelRmBjjNfCmbWtyCuXMWroHyXTz5MYdYVVNnQFnOsEFYuUNWy9CHvbHiUxjdmzbggRIUjFHy9vfqfy/VP5EjhALmPj3jPrIDgUcYY2yPdlUxnoB716R83uIKrzWeBIsJ9x8YRaCOzVwdimjZNNGazreoFE2PEb8frAxAwxeRuYih33X34N+nm2OpzhZC1GVrMqIs7SGsRbhnFl+PNd+WpIr2moa6BQ0dMd6e06h9NcGpFHzyjsgWV9m+H04+C9Oc4Gq6FAtGpvX54lXXW68VP4ThWffUxCBD+3Hb6nL/Crf3E+VmU/BWuflsgughCAhS4P4Ax1byz6X8WM8ntwugGe/z907g3fY108gGPNtjV0OKFYlv68BAeWglNyI8kq1/M/1fvyvrsZOSR0KNcDriafL720vbBZXoKSul+6EdUUaq5VbXAIVTmMs8BqoRBa+4wYiPZTGMdnHvQgFx8TUvv1NWVZgAguFDXh/5QLTL00UF8CjjCeOZylfId6VQENMzg3BGRsdfqlV+7scokZX3bxcPGfXG1AO14/ll7/SHz/tTEBHWxUPZD8GEBEn7TUNen8xri7IqyQnhWjSUZRlA+8Cwrr+gBz+N+zFeVq5iX+8CWhBgq6Y0tbY8fzeB4iRouX0LCIUz2VD9VqwRyNIhdkju/IHhoDFsg8h/1Drb7VxPfezfgjOGAlSN0hl3GviXK/Vm9TJp9AFwokItaBlAZPJ88hImc1hNgIpIGFg8mAzCjpnlSHhvT9JTFqb8GvWexq58oJhbbWDRqMwCrSNq/XU+4TY2PRK3A6WhXA5pKO8tPcmDJ68cnn0Lf9IqTj+BxxFm9TJp9FG2NW5zdqE0tbY8fzeB4iRouX0LKCSv0zjuea/LBGVZiExhCHvxGnoOwYSE+fa/Z3/Ii4rfvuZ2KZwinmlwq7WZbfTPmRqeRkGfnwkrpiGOLqyTFqa8/fBssTotW0hNbo0VtUxKGdn/maN7AYmp6BHIUxE0enEaeg7hrYuyHil2EWy3V8xcNN/6wFBdGbFMWA3i8nU6mCDFlmSTFuZ75Ni7UNu3b0MMn7fMuk8Hl+xppCaiFGBHVuaJwG6qXNEPJeW6pVKUaKysnrtyGq1Kn4y/rwxq6pIpN8MiSGVQthtofAHLyvNX3f40RBhDnANb7YgtN88edvCETo7L7YH4d+a5kwUZZepDUC9/rgiYBcxnn6d3dwvBPPba7TW/dy30ai9g6hZCGIcbDpCr2r/cyp83lUw30tR8ggVbfyWx3srieNQGL+OD6zDGvgNZj5BjR+gb1WTdsrsNcn1uP22JMlFcnOGZZgda2EDyvKurgVIxQxCB3eUkvSVlbSbtDB84XLq0xzmEw8Jc8rwEy+C4aD7Zftj4PIebVbQJGm0We38MnH/rsuWx92raav13naejOvgZswLu+FGYXaKV41xVuZLAoz7tDB84bLpEahdCfuobsNfURHp0MJNG7riTn25zi3V7eGOMazQdythcVdjG0LXKEQ+I7Ant1HRB9R3EQ8d7teNFIgej4UOTI2umocdcPp28uor4cRfQCS+h/GNRHDaBIKZjj6noEcgrxPhIKQeYlaPPmo9xV19IzZxG+t4q1rErGpUWd/iYxs5JVRM9QhK0SQjblM5vlEq5XwBRdo+ZEldOFoRvx0YzRlCZyA7v43SM981bomGg1V2fvQBcvLgzmbZJE5c4tDDRPmmpiLpcTtmcktgArO1Lxkx3n1L6ylvp8abmW8BcZ5tGDLTbYkb8If3XkQDPgHeZMcmDJ6/I1NZE14T3pZLCmLY9Os3rksRm3vWFYzuQ+Kk8fzeB4iRouX0LCIUz2Xj9ilrS8Q/UR4U23gMvoEeDlBGf05EXXkjNptIHoKo3a3LAhgO2oBTJ2pKvbys7kqg5PwyP/lF0GdzogOqHLuXGuvC+8LKWGEKAoslKsinEmePTt3n7DJsB51Ks550g5NjRw8t/OxSvwuMSASmh1hKqOX8LW2lvFalvN6LX8mZfDHf6hsrpBU0IKqAce3ViFgOsxK1jupxzjVuaCgriENVQ/boN3p0gu9WVSiga4zpWkkBWn9vI/meLhPxFSCGp1ZsGX8xbSU0ujQ21TEjZGce5o3cBiajoEchQEURj7bvBzgE9DIFqokZFRzBkuEssk9i5ducSvUgDBOZySG16LMNRgT3uXbNuOzkt8gO4Syyj2PFROgq9l+4pZ9v3b1t4T03Iy4oH7akQSWe0TWMt/HcGwYSEIdWU28ksYXxjTXUHahXTitgAhJHg2DZeN0kRbrEl1NNGvgYRocY+BnpzWXTp0WvhL7X35vm4wpZnIKMcTQkBDsoQ3/VMQc6lST/ND7FeuAdKTVLekYfRnxEFIFta2KP01v0opdHFC/8vNXR5mrCRGvj85Lc7EzqWzdrFZToxqkxXgAbRQPk2Nxm9KITwsFRFeojspKtqK60JPVbLAbkT0ka7IsAk5Ha+drKz5gxlomikqBUbT4N+L0jZvJkCkT0A4/i8QPzcuqxteJMDXimS7ntEQCIUqZCIqvZygAOB0J4XoVHqgaO0X3Tq89upwyoCrnlrAd4vkuzzN+Ej161O6h68LVsPOC0ixZtlk6lZ0WQhq2BbWhCic1rMGV6rJ3vWZ0VAItyokAiC4aixTG392DwuBDWZXYP77rAG0WD5PnJaihsO1MgwBgqLC1H3EwhQb6gHY6bIqgjVX6Be2UlMImLpzGW5tDo1eNUmM+zJboMKjbSbHJezJNi8cDiKKUFuJzmIWwRSV6Yr+2OMjWnK5ikuv13txGQKpQ4tx1Bx1hnk9KQVvuf/Dilue/7JfZ/WeJkPFGpPdtzrPfPDxCE+CU0FkBuME4DlqZLoccnHAajQaUhVnRs35GmtngXCpFDgvSMkDpC7xUH9uwDrc82w6leNxRLhiyIbMqp63L+guENx1dP3J8LzSmNkCXHrJVzGeImcDFvlvl3ayRPyuLnUnxnMcVyrp5P0whdIFk2Rr4Vaq4/55uB2vnIyZdPV/FcM49geQSrYI1PKn0bTZx2gvynOU16RfV/TST/NDzG6DsZnWFk9qyd71u/Ojl6RB0Gs1+5pk6luOWIFjDV0/bYkBnoD9xxJQdx7eYhokMsdayXFPmWTubg5fsWMJZT9/zZ5xjA80/DwZUhL26DVTuU+3iMlpJbMYjuWzdrFNWm5vr1U4Hl+Cinzfgpt8WUBuRTtSkNHvRO49oL4CDyvQEt4ly+19+aRbDmi7/TgX4yqO5bKqQxWCirMnFr145VMnSOWqZkRRkrFnky7jSWU/f82jwKbIi7XxdPmSf8Mt85lugtasDwLjTI671GvRovb/NEN49gWQejZKw4KgwuVKZOjjVSWvi2S5b7yZ+93JAoh8wVM0s45mZBCfw/0yVqrp2wJum37d+lxTr8mtCp1D2jqZhULgkWOsHH6Rx/XFX4yh5tSiTwReMX/22WbImnnCBtCKn0USoKM3CfCdmWTubi5s/UVjYXIZYKT4GiYT0wyh1tRMTyvMQQU7Gyo5yOlFQorzdcjRkrFnnoTC4ItjrBx+kctXZ7QCVKvqXlCpACRAhfi6Cgd7wO6TR+VsJtN/ffbaBO7e0thSL5JtYhYmmQSdgibKIQ48U4/IbWOyKVjgpdgbGvZ6zl8hb72MjYZZtAe8pHml+8sO77boFQGheu0EmN6UHsdrQrEZ9NC9YFi1qK/deB/D0gO3liqYU9t2INGJ61FNzpn9paztZx/j4SxwO/YHkHDx9CrbYwXBg3AgJgB30ZDStXsJvIwBltLHarZm6lFR/XqUYR16Cj1Fs3uTyg9ZacaLJn244ksaQXQtwFDv/VIug9Sr6mJPdwIPt7SqvqgNrO3YfdaSbfaotnG7fNA7ZGcnfaWb8bo7wsmuk0flWAoRRkwCWN6QHuP3wD/brY10WD5PmiudWthJ0GTTEtBR5GcnfaWzdoVpU5tTuqIszp1hTLLv5sqqXzxKYI+foVW4aPZ+g/b3ArzyXm4kCmZblKGiCIbyugOLw0gvqQT8aXnjLIWzrM7LRWp65+GQimx9tjL8/4rbS5J24FRLzqSXF8IDX6U3jujQ0HN2oh+hYAXUSO73EvVCV+osReY763snVmJB65TmU5Shogif7sRMWsN4eTo5uPlFIPFhOVtrBjzyXkwhzmZSHqBgKIrfT0wn0NxmptXgQQ9jK6bHpppjEK1JfLYDTR+lsqrNjMaJJcHSOI2D9YcCJVJfwoACelKCwKR/kkpAFXKIgnY7nuYE/lpgHCuL5apfPEpgsKs+6iTk/ZCngohqJKp49zSqvqgNrO3EfdaAVV6S2FsCH7YRDh/54OmXMJhTy/CE1KHFOD3Vxmk7/M1oS1qmzjvUZbwTF6DvnzXofjvn8DS4agzFOe+2hGW/yKZdYVyA54ETz4AebHTFuc8XrSzK9O0RG0/gKutcDJz7tRH6MEZ0OOJlEK1A6oaYacGW1oQ4qQTXQ79k7lKR62sGBORpa1I0zujX0rVnsoUdZzVDqlx6ke/WuX4pL2f7VB8229kEgzssScM1OA2D8atNZIp9TieCiGq0tuIEJzo4+UUDcCAmAG8q38PSA7eQMGsZ0FS0N6q+qDWJA+STKvvrt/r8ZjL44lokMst6ZQ8STQ2ES031KqarjazjmaEdZsoqzU55X572MQ0OUenssmhkC872LeBer8ayeX/c83vONM2RYrKylrR2s/wpL2f7XB8v/cTy4tkqKK+0e1VC4WevwB5aefaXhnjxESKygZbSVUcequsrGdqlYdrN1SbV/08ceoAdR2mklzfue117F+WYqbtUriQSbVYi1sdMAljelB7PRkX9262NdFA+Vp/D0ouSautYT8bSsYlkVj7C91D0hVSJf4vwpy7mrzHWD0uMWlEUpELq1gYDePNmPoGncUCSM9hxkxaVqB0ZWVz/u9P3hv6l+Xglx+g2kSsl454j+52Kc2mrcthDNAJE+MGqwpVI+xCFBjtN4ZD7ju5g7IwaRYqqB+D6hoQ5jyYLZc8Owzh1NvHf6TiR1nPF98gB8Ws8/gyGSoWxc2YNmZ2fqYiD4xmstxRvSgL4wRuBulgIMLx+IyhPEZAZhSvPtvkwl3Q6TnnH5OS24+4Ztp6hdCGGfZ/4c8ljVXgO/ryeTaRXwccfR9ZE5VVwQTjwkgYobD+aF0fJwc07of1uaWGherNwAzK40NrIwKCwcvcWQrRe9y3dnqAgzZaRwsY3I/fk0xKq14sP6uPF+X4ckAPVSdMa/hU5EjvKJy6qzoCOBEGBkTgIH5u+wkUvLtNk2vR9wLPYHcYaSd5Czc27YaAPJwFnKYvZB06vv9d9F8ob600DvKwqm3TahwsWw5jR045zPZ5Ku38H2zQ6xt49VFqn4yGdf8c8SyGzYU1HzA68bVGQ9j/P9aV/XhqvsKFmHh/mT4F7Xtu8I19KjHb3i11gzxHfT898MuG/5qADRJNf+AQ5dW1Jcr8GhSElaViXk7pg/7biuK/jQl26M1ufD97WQQB0RP3z4gOuWolwxcvGnqnwdqxaKaFQfqYzvIu4p6zOreR4pe83tqxijfcD4ylIv8U4fhUcy2JrVU1rrM2r1nOKJ0b2tJJbotuf1J2RXXpGKoWmsojTYNfjR7v1XElrBEPAcySlguGFH0yeHbIeJ+YAernpmqWuGAH/CuazUGw+hbXkhwKi73S6Rtp0deQOB10gSSelg1UPxJNQ78Y0XFQTtTGZu4ak33T8AHhyXq37k+iC+/jEy3OEEmrbcMlBDbyMW6ZVjlxHSTG6PTO7dOwe43+6TPpZeRFeKdsGrPENkgL9GJGnBaaTDXkb+4psBxvrL5MHj4Q2lnArgLmdckkQuK7S0O3PQx2uQLRmd9/x2gHtEDlnhghn7jN0Uh9RoOe4ShE+IL0D0GntC5s7f6ZW4Qufu49EVxU8Iaq8nsUL3XXEQc/j/mqTU0kgir9tVqZdgvSGs26CFfzXMh+uAV9vuRkg4ac0luE5F48iS4yA2PI99TIkq0sdhsu13E53aH9E6rhTz5M57zX8f5eiliWWsfYJl3E35y2J4Wra3ePHsYEu9KwRUpSSofzb4RQgJwK0IAwvnez5EbFi+D9ZelFg3WnKlUb58VIuBK6i8w4iFmaz3MlWQ8NBpn+qPoComq4SduZ2XsaJbe25t3smGsCHAUBaoRhMIgooZXE4xes9Y833IZbcKzPQ25x26kzXiH6zgTptAzG2bNKZ3Lko34DasvzG3CHryuyWsUH6fI9tmALhcypMh0nwx5O+cMzDyCcJUGoSAgHb+A6tZf1ktzFIGAry5O6CHlYY3oL+az0q5vcTxpB2ePpRk1ngyJITEMdRHEohqSL/xa8h7MqO49Eu5po+6n7iFeONFeu6EeYIIp6forvjr7FMFx4sSp7ii2xWLpL8Ujq6zJla8fVvR2qrTKayCuUiQX9LlUhO+qyDuguDZ4+guVKliF5y6fQtGIxzcoL34xxhXE8czNxIuOnzRCwAtJjFqCn8UoV2kNq2j5Eje76gPumYO5vvivO1RjKrKtRY2ozSlS/DT6vjLXa4vTMh8iv/4kNvSVgL1sqUZ+wvRHtGGlHkegMuRKaG3ZA9kbL8nlGuvi3RMb/7hbQmcwe+NMwAWlgvWj6e3BuhFTJrm/jjmaRcfVknm9LSMdZc1zubC0zkz31dDIZo7oz7bxu+sD7j411CxWkPwf+tSXdkpdvvcZej1KEgVwQs/DS7uGeswPMgEEtugwCKXyIsuEkARvgPsX88P85SXbcfAJadNtg3aJjw1knuG+A+b2QSFiw084BmIXOBE2LClMe54cy/x0ijNuAojQ6RaW0PX/g+4VfyLz3LuE8AQSN+KnAVXDIQRjdI7Uk+Y/tLrkE7+SRSRk+RqaDWgFZcqs9LdV+XFJHflEUaCUErC3FdP6pK2f/RtSj8Qyc3Ej2cpcHUVMPPXG/w+Y0oYm8chdNzKeWg1SygeG9BWbgYX5r5ViqcVb3x1gUcSNW6r6Q3xc3H51uUi3ophDOUVpEeH4dfcxpjbAT+z0MCYYtXRwhOYFQ4MqAuABwe/SzyVCy1EMwCdTjmHIwwKbjkD/NkTyfWK/oCDXRc1LSCjIhxGB3HEJJIdZ/5YBgr1uVTa43wNM8jDX+/ZMrZNowzMaMBR0iM8fydT8bbqDyMrBvMUB23TGqMvwANu4i9YtFVEbbZ6p/Z2SmHoG5WF7ahERmR2T/Jkz/U9b/gCZQOTU7YBrIuwZXrE46R3zrRQvPkI2KJBHnQm3gr0cI/+ZbIcizQHt4AdutI6swPJAbJIu4BIIkMhN1bYJxP1m0Ah0RIeJDLB0hne+5aqRI0NMnRLQZ16AHLxMCScaE0DDBruFYdGkrweZanz4+zTjsSJYhI6pMuFZ6tkg1VazOB99enD787iCnXKfJ3pItnEtyfK+iVOi5ASmkA07Cd5aNtcHuwrv4jr7mTwFJwgZg0tdKhrk3RdRD9QoMByExcvTCHYR0OCHrv0TwFxjH7HjBrmrV/03/GmDiVi2hHuhl/bhjPOclvlvaV1lDw6pGmnWKnfdVD81oZrlDxYFx0JWTGJLAArSI/ER4TQUPpjPMosaEN0b+Yxl/6F9VGd0eE2Li+Ud7sNMDH8iZ4mBRjaXhQJTNuexCcOdYA5B+cfzF6ol9nXsfeirnZK+JtVYiN+WFjkJ5ozhNbLTeum8kkU9qLgoywl9gUMHRr7b3yiRRmaWDjXyJ8E5Dl7zhMu7PU5VYr1Cq43KQFe/MH69S13P5pmQDSJpDA61IGMrSWkfHI71UV7EUmcVY4z+33Ar7Av6acfa4n28ouNiJ17MM0lRBRSWWJ8cwRX0MJJa+/oa00SaSYGs4U53oJbLaIkM9K0seBUwfQx6btPhVE57ZMuupBUugBByep6LaIhD2ewLgaQsmspGtWQDcCXN7ZJYB6UipW+FpFY/RSh+QB/FCuYPTi7ouX8MmfvFBp1YLsUVbPErOTaMYHJPBto5M53tFuWqiTrC1TVIEceOq41AhmUsRachWrVedy6yYXf9ELmFHf7ft2+DH/+cSBzE3lrOklKmOAXpN7zwKwZAeHP4k8h6o8lFPJoOXrc9Mw2PLQSrvzEv3ivSYhg1FWr6sRHbITdKHq9mJs2T4InfgA0Culp7BmDrCocyInB3PAQ9HLMFNIn2f+AVutdExEdg2JN+L/n//Vl95pu2DF3PwgX8vkPizS/xGkhjqYyjkNrQcGHZF5ffptrsA8DB138YKJmehAscFY9MQt36vWPNpuP6C5HHI/Fd6Zpqw/uyCVnkkY9BzGeEheet95qcQst00gr6QqmFO7vTOoe2Nw68OSmN5oWFvan/dH+URZvYVlbGj47M8YWGHLFpZKpetvHtBLqszs0gJ15gv7v6BTlS6I79NY7H6dmwwbZwTZu04oa9wdcMKRbmtYhARWwaDWzy9ltGeqG4RYyTCmnktSGwk5GPvo/vYv3gqR+/kLRtlaRdnu1AWFeWSa3SiR+r/6vVYAJObBHOfWNDvNohZ9sDT8uZto8u7gAHj8VdQEcS2wn2QiMw+nlP3dnCOKMasswzNRELDh9BBqG+tfYXxMdwLquBiqgP+062XCRqrtRsIX9xmJMzC7F7QC1oYqI2fJBztZWhlyUc5tcrcLWIKGf0U2mrniQ66TaD5gu8CCY0VACxhXpVx7kO8SosKhC3Una+uI5iTUkg3VH62sWDQH7vehEEGraCntFQh7Ok7IlBMIIy+7eWS9ESqEcpNWb3HFodWJWmGlrUljDeiOjw7lGzUHUIgCTLSubMkaZ60ZY8qiw63h/uyPkKikc2Q+H8Ch2Z4Uu3nbK8IBQSYLDvpX0TLD3ljUNZYAa+YLa9H513hEk2SFkwGbAE/TsjuCXi80Lz9aVxtXHD5YKkfotfusYXCqgCaVjGxIiyfsvPIfSXNrGfxKoMflh37/sosW5/O/dNox9dHdN0ijrL7eB3GtMJNvurNkyRuOUdGHl7s9c03CbAOGIhC8rRMmM3tjVwovpCXXl4oRkjAMF2m0ZDfmvSLD58PVSDwV6RXPRtQMstize47q0yWXAVgEfUvbbSNJpwmTJ7uSYeOfKCFDpfg6FaeCm2zUiHPZLsZInX1kEM0/I/rQTz6qZJd+fMWi4SFQAUSGtw1DuXxH77drrxciiQqgs3F+fzdRl+hLMdrPWQlBmsE/ELDD3DcvvGTSfis/TeuEFYEG2Boi5uqpu6nWIQXYILjw1POowyMcZ/3oYVUMq3SA5VI8Ev38WNz7uOUFoyX51YNxFune+sn78Ce2LGaWtG7qqfIwqZAQd8SVYkzT5h12JRjeYntaQOUiTskrmIwCbzwpxvDU4MEIOWO0PjxItwRS/aq/fWDq8EJBBTD42kDJIcY2Hjsj94jopzfvsyOmGr3odsst8nMbtDR85OFSlt+nRwhJodukeuUnGZa9QvOfT2m10NZ67ST63c4FpgxC7v7HUdvkzma+FXdbm66VXfAC/upgnzM3kLBke/xDvgQwAtj6XrCFR6cUp7sWRSRR/PAWmEgPMugRAJ7IPQ9GcXimvtbJNu6n/yyDFg0yXam3awWECqLORitMkbryW46Gi+ElZQh/fAiYZQZDpqikFgsr07pOUICElBAbgo18nUh2d/wp8rgx38tVPztFC6ml7YKFKY86rDiSKcBmo6zJAUD0/f1MTNWV9ns4yDNkSv/PR5YbcZsCJzjN9e7oAubMtBruKrTOw3/n+laWW6rII75dLCHVuMEVhhMqOLYqpUDU0wM2UkkNJjABA725OCVGOIXGaI25bS13OylYURQxuc60FbN0ZvJpDX1mGO/gXr1vfIYkrMBxxAqulvax0HOFW2JvhxbJDR7Ks9gxc3km3GUXf3MHoQFyQXWDTk2KDLLwZpD9l9ZIh7Yt5bwTYUTuS9yh7+8TjYdT6mmT8Aw44sJEqTc/8QbT+PscH85czCl0UjxpUJz7ePpHD6pCCe/HyzKUGcf4+nY/RNJFtJlty8juf9JzZGDUsaeqSlDHjnoVbLSBBnjtJPnORCSJIKNJZtacsc6T3kGQKtxmg6WdIo9vqcBFSSGSxF+sxfJpdDsEwPuwzqnhG4JdKZrpPOuJbwExq4zHk4dYMaFK18vUIvdK6Uo8/Wo89u14cQ6hm5+3HX/ZmyQgYIzqLEjBTsG8F1OyffBX7BZET3goYIecHnaC10rwiPUaUmzbCVCc4xD7JYjwE9bEabrLwA8zdz2php0BfrAkO6CnUSQ1F78nc0rnSLd/8SLzSv9/9+FEjAyrlum0EQfDGwhFkIyz+8qHaBrIml6MtGU6ijsRjuPaR503S2yzmJDuKKaKln+uA2dLFbtr2ko1gpWTk3IyUOo+cOBjKWkUVr2pgVyJV+eDmbhFy4AcWnhMy1bg+P1A78dc5QM0H+7l7dMSEBu6LxGd7cDeTHcZ19OIxlFWGpWDuwWK75b5PGfULqQQiwOsl4ag53+b+l2ZPXzgbI6htqL86HyBQG+TUA8YGgM6fMneFbJ6/0gA/ZvGIehGGeibNCziDSdpST2mlx4I8C72h+bc1/1IUTA8MFqL7dPoGYJvgNXHiBEWsCVKbVEd13ao3uggw1VqLcB+zSaUNtD4CwBrwK//SNNQdO8jV4sxW4SAq8Csk7vbFrsq+1giT6iPc/uTCMmPxNrdekFOkBtWj5vOQUEoQB8hCPUbYYVy5CeA76tXSBPRmx6wpIgKhUhHIYeB++O09GgopjGt4JI4AKVM6O30qr4yMHckaObeQAFcI/MpFepYAO1HTL/g6Wz9oBjBusVxfyKB65AIOPDEayd8Ald1rF9ziEQL9+Y1kUq5duyCAp0keQeRx3ZBqlabqnCbqcuEUdzsGFF7vyJmafHBWN0S0flkVGLuZ5rx0+ku5wvTjlyD2ZvcqLF9rNCJ7tFxSvb8Bl5rdO6ESzeZXXL10XuvHQ2dGv5b4ZF5CnQGIF+SKNbDyKlxeWy3kJoHmHGg7ldidLi8TsSoCTjOJS7B6Q+4qP0GZYZXFO7W5mwuHOEQUCHgv0IyW8km6h4mo1DTDXgultzA3Ny3z8l/fY8P2yyjHtyc/RTV8k0PFMO6npvTZYS8S3Dk+prSvtJX+LuEdDKCr6twT0Dk9wOvq3BKbMf2ASZuWoGl2c1WrbpbCrBUfN/c5kxb9Yi7imT1vuM3nYY/gHTdwl6N2cyDXDho0bl7H3lxLeAZeRhnBGIi45KxZVKID63zTVHyjxNLPbwIWXYMv8qaC2KgQM3BIt9RPRWZOBpSvI5Q3bUPJG6+mFxSCNVnjwwb2AreYrWQfI5GI+U4Vqs9+g8urmqsb6ZlmSnDIi2iZTxCf1kSqtyQYq9XCeMutJ924jIfuyK0jdOwj6+/qCpnKpcduSxuFCo1eXlzPXKcUJrjXIswQ39tUBtk1yDAmbwDTV4yNLkHhYNNWutmTZcy8hQtSenLp7SbQYsHfNMv97iZiAgLFCp1rMjiAhbfD0bamVfhqsQT7LOZ1zWwbISq6HuB/UcuPQCMWmHFYGvtXm2xVT9EbnLojlJm41jUkg+eBhLzAA5KytB+nL8ASZ9g2LKVsT20d7bHVm8+lig06Z5YfmjF36TrkRw745gzdP472IL/e44cHyNAsfBS3nwk6vZjYnX6Z1G3a1u+anpd/BvYCUtSvW/n2L4bvur+dzTxnXx3qT18+M8VSVRKv4eyvKGGPbCqfqVObOIhgSa2woyuLVVqL9e277tc/vLEFueKaVvD4oRCJpsoGButlqWyiz37JhnzCvOEOKisWAvQjYYLcLboG7rs0OjSzp/yAyauHHP5uxeNvLdg7iqq+6DET6+vJlpOLa8EOI8JiZkH232TDXRWeAzToisJLik20ji4HZENgzRpNi6AmDFJM8SzlJrS7fs4OAWgp1CzB1OSk0fuA9Ufp6izwNEQBnoc+4X2yKIE3MYCI/xDd8k3SkkfA2p7YMXc/CBfy+Q+LNL/JDD2WS5RpZZYbrj8CQPOS3hpFpQ2MxDV+2N8Y0sAv7/jCw6l6x5dn6JcQ33ocwGX2/xmEJZm06NuhdOge0cXTgti4nCe9q6hN5bbuq4pLz/55onEpt7GhJOvepWt2Gk2c40Vp1bZJHE0/MiShEQH8yv2DwLV6768/FvgPFYLXxK+WO0VGNnThCEsjU4+MtZQ6IwZqj3nJg/Q37G89GU981pd+ChI8Z+1lOHzIPjw+0UApT3ayHvtt0I7dVV+LwHKAoVj332P3cHAk6/RBTvpAMChPhug0b5RnBwSpvsUVZVzvb1aQY4G/vNxIjPqwxeA75bcjj8CH6FiX5R0FBQne0k11dX5jrsBMl+iQmUSp3vZju8mAEU92Cb7tPsfCJN3nLEup7/oRrH7qV1xR2x0TsN/682RwWPi/28BiOGGQGgtEn0XKMfT1JdGVUsSyfxAcpO0oZTdsViRwFlciiqQPLQQO27552WQm/1tk2iVKlKjdkeU1DQJnVVtKDUECL4yzeGgfOIa62q+MaaRUvaJC1LwMNmoL/Un7UfrNxMSD58Dr2Pl5FHjEUB6vvGgkHMs94FPZQM1dfIzZD1RMEvafzU3YYdyNChhU9glPl0+knJP0tW8oxsccW82Y/b+9fQOBhzzGYhwFlJVDW8yGXFU1O683UVqWMiWTjy2s9mxAAma0KUNSjooR+5hSKLGsKyDaRyD24VSDhwcGuQNGTw9JDPUQIVT8IylrUdHLJcdVXqcqeFCHJynQZwDtEeCfwOEp3aioBvLfFifJrkDVS4PSr1rS7UGKjIxLLEWP1txZp7MMQAMOYECfMNvc5o2gSZm9l3kAzo0A8ZsUDYhYV46J7m/EAssavSiHwule5XvM5Des0jRJKIM4CsPSeNnNm98gGF56MgpfD3YZg4Cws8vuX9PSfNh9mdarN8Ytpn0rLTijvWnKEU4yfJo2uSEwdz/yzrPVdbObmKhb6dheW4fvIcIygJjJ0xdKi7RG1645D7LuvpVFwFp3EGCg2tyjDALCZgjDEx7NHN7iaVE4p2C8A8x+AwW2Z1FdOFq3KMzEvzbcMT7evhiwIo1ihdOmpFI63Wkuw5Yl6QVPzwMFMyI84AOjZxmffabWH2E7LZo0yP/A4TRHbYaylWNaJ7YfwJuqQ9x82Hqd0jNwxEKLdor2cBNDVB4OBeIofo7dLmvfISvZu0B6RzRU6IzUB9DbzyBqEvOHXD7MUqbq9zzf6x9pXheiN4KiYH9X0NMEmfMAHjXejHil03bx1ODTCZH5IdZUh2onf/KJftxFctcttr0HSVw26b7LoVLWpw6uhcSnorMcz/pKmmRC9sUYuwxqSNSVNVoy3yXrbd4HXylEMa9Ml2huGHlqU92bWLPTb+dKKj4x4tsxgw4x34+HhDKZh+WoiPMUaX3F74Qx3sgqc3w3ijRgdxAOyW+TnS0BD8rIUA5YtxKAq8IIG5pSsjoEY8e9OFQEnYJ6YzMR8lyOTischHnu311lsyCKo/460B7Pb99qYwtsd1Fu+IwAUqbFxeda4idRXtWpO4sEKSOW2P8qw/ozI7p9WmM8mCvWfKIoSWwQDanbTE4T4z+1kvmI9GZytlDwuLkGiV4/QTFe3DsRYCuiIN4bsCBr7jRuhgziVjUwtORjenTaoH/p1kJtxfibahGtwNSD4q0lDTc0wpVZYya8np/BD0z8devvhRKVf+GZftezvJKR3x41HL6OJelJLNn5pyXAnOrFMVUiFV2VRn1ZbPq3K4bfKFWH3ucs8YBbANQ2LTVLUj8P6yM5sx439daoZm3So+oxf6JHQorW9mEPKXZZ4L3n/lMNAhBRwgU69SYFXTFlxt4vL0zFA35qimnocGuA8iL0TSOkEXGmDmk3Nb0A3O7jOoNZTU4SM6ZmQ36LxTT4KaKyTaQT+Qeb47Y7vZ+msNdZbg6mKU0dQVHb7SpuRS0xMkWM9wqEuNQ+cYRHA8atRgxwedLMD1a50rMdKRi+aPFe7hILmD+OIWRBNLeTJ1jQxR43BHbb37gvaoOhniVKPy6XQJrlG9OpPCW7ZrHmE10iuvvqx+SikiJfOmMxRgPs/VEusbYUI8TPhGleXwkB9wQfskypJMssVB8fg6Oixwpvek+6Q0W1mWR+MhJQsbyrB7eewXWn5Kz/dudoMSNH5EKSrMm32A2cOAuDrtCVUGqvYnRqI09f7PLVfxZX1tAwo/Ajc3sj1u1zEzPxVlUWYw+mLYBiCMtFFq5gFZDN0t3ZJg22zCvEpQCm46EPtWlvSi1OJt6GBMiURj603khpFdyv4/jPaIamvaJnz7crYfq09ofPaR3jbrszswvfl6x/xmqFNrcPp2/AvmU+4F6NBOTt7JflqM4m/Uk1N5H6imHy9KORMfHTSpkmV6UJlEp9fw0h9PYcbSk7A2iZdIVS5bJTqAbQe8P2MFNQ1py18uTX3UvGmyk57EPnr/AIFARc7Hro/aXr3DUIaHxpSYLOqe/9XNUhiVhTTOKPMx8jhpwdeceNDB3bfafnRh20C/PN+KGI4mTHysn7JKngxorXb5ayjXVWbsAKSgzFtDbDzSaijyVCAj7XCbJQP+P3awQpuvT3M2ckAO3IJq7l2wBVKXTW3+y0vEt1kkXS5M/SMK2Pxbx0JwzehP4LUKF7hHhjdMU6oLx+4/aGladeByh32NQNbWWkNMbsp9cg35QLPOe0H3dpfiznNEkiZcefnTZzmJ2Jrgex76f/FVwxVzmarzuff3X0/BrxY2N9xCac2kW6u2ZrpHQro/FWc131I9yktPG/4IA4sKWHKaXkmxrLZbtlcOuBbzthXG9GaBv0TZxs7SvEJiFdbwXNEzhe8ip+nF9YT5eNVKe5gWXHheWuaNq+XjFDA7EetTVMl6mIlU3RVY46fUcLJqdhc7psF8s527MeOTnTNu1RpqZ6V8zocaoxuSz3+90k9YrOOHOXVkoSNJOa/g9Qbb3VO3sNy8rml6Jcp3EWzms4bWah73nWxx/OM6umYmPOhzoFFGi5TlW+Q2M7iyMrOYrPDmZ6E1/8qmuPNSaoSCSu12tpkGq8xWAXVbenMtVFZ+HLTH/D2J9XeLauv/qA7q6vYaKJveqmyXfDjuz0rLiIA8mUIAfSy6Ss+nUbW9/+bVYnsjqhcpksYoVEjI7W9PS5y7Ev0P0ZmBGABH9LzzoFHjPx0IpKb5/dN7zP6CYsfRtB8IuOr+DSBsc+8pZksK78bGCCxLwwEsdMo18I6+mw/XejKNPdPztiIW23SQtspw6WsXZsesOwp1bQ8aFXPhsB+cvHG3DvKKDmbmprkRL0jzSTBr7wgPYwHsjJA4h9JYN95FfPCWmfj/naTdyIqI+KCRHPbK237ELUFCU7qhO0mPD4sDM9G0udnxR1Qo+PG8hqCnLiqtcOqH8OJ7Mc0gSZwJ9e3PcUVFSE65wBkrt0Om431Q18rCtqR2Z5AFuXO5VRE5lVyXHT/czDwGze6KuKQb0Hs858wD8XXYhCGkT00zRoN11Q7+U9WP2gJcv8Ql8JK12UNndxjVXkzbGPX89VmeubO8CsF/uxn0lXI4KMkJ2cvtkYHyXxlO0hDnvvMeMBYfLWprbnTxHLKUqlJhh42/EhUtSRmclSHMOHB5J2LdT5Ft6Cvr4cXezHG0zPKBEsNAwIhoAsfz9I/hgz8JBOYNs6G7QVyy2s5nMhR+R3wFiHrr+Qjuwwv9nhN2Tri5VsT+z8oPuUD300SJKO8+BGHQnKf/TuS7rvrfOwfAyRO6q6hzvlaCf2jvFE8yynDpIjJ/zorjKApdiCPezX7CY32T2MAoFu+RvaFo4iUaMy+McVrHzY2kbYR8ceRpEDuZVgpTCEDvp6A5SzpkcuZ/43YjNHWrPzdI03yOccTeygo2sw5rKnx8SLRYFUEN3/g4i4+lzK2iJycwVf+zhjGiJBLtcptBQ9Ah9nlCXSD1/PVZ7ME4Qy3W16IOqnUbeTK/l7evFw4Eo7noFJPUzTb0aiWP5EVRsREqHQGfXSJRYlCQHNfUAr2LQMmCyjMNI+RU/XK6MAwgJ4fGSawYe0pBdBk+yw7dFBMw9vzFd/gkrjTCafz7lTHjoXRu/RhA+/+DRIjBsX/3HSm2m1FqntoqKOmkt9pF66hQjfELrloWLFgjcR+9FFM6oEwAmafLS8W4PmxAvdSERlqM9YxylAfTyu5nbyrRPWeLyBN7xKg44byTcq13ep9IyEGbZgKtOM+HsZWExuDxlC20g3NkXjAmXFmEoCI1Imzn89wgERsq0zjle66339/vYX4s95GEQYeCPNCuzNKyW6MH+CCxnYexXkvOfiBzQ9b6Iu4KwY4BhqHrwmViG3TIJGfmUEdOPClNDoalH6C3fa1XW1EeE7Mhbmoi9SGRBrt3TgpiAnZGn4o8T1ul+sHWpjdWXgiaOjsGVDZzYfVhuC+p7UNMqQ3lkutRb95zqO7hAcj2k22vgETR5Q/YC6jRLQjltuZtr3X4kvn2Mx2RBroNHDnsHX9D1f8hgQzjD6gqZBSTUZdnHgY1ozHWhVuiCua9TnU27/EhWaBHFN9JijznndZRXhtvhtmD+DPxTvLj4B6K5t6YmgtXH8ZjTiIZYEAVTfyCot4AfjhzXT0gxXy9USqF9m76yuhprQtViwVlSjZB6bE1hewVnf72+rqq+Fh0BRmFBcDu5HY6WCy5KaZTZwbbG++qlG34n7ZAPmeVvPfCnmueJ4XQ8rj0xoyB91768YRrdBHyKXbv3WHDyUIVNNGma0xz5wsmGwqi/EvqzJVKY/r2K6D2URLmwDxh+oEpbbGHdutg/it8RFoZXnq31GZ4RBSeJRR/3CRikNEvcG4csgjESPqMu8CXDrUX8Kg24OVfrf4r4lx2l/ZGkRYqtsoru9FiFPn3PC3KaM2S+r9uYsK68t17kDL6r1IWhONgNJ/kcpeyIgcC/qZv/gOUiCLgsBmGwNG65npZ0qVdyWLf3oKsqlY9Xar9QfkZQA3K5xpLosJAFm3UiLYBaiPr5jAg0zHS4vCW7jCGE/40pIFZm5XydyExQAcJu4cnKaacydqYXansJRf3xkV9qCgfqXtrk0RfgXZrq+TgKWauJorOMpISOeHRBmLx0BV3z4lnCCc9sU37CYOxhyj1mLO6mpK2HJ2mpFrQLpsHAQkXc7gm01EKIoHBSDdUcZCZD1KDtz5ib2yil6Kz+MrZrUNZk7qg0v/sFtUjDaGzydpqVviVJHa7YXz+bO35gqBLOaBtAA3rULGqJHZkwnIL930JQHAhnlb4pVfUpePcYyQMpyw+vx/Vna+46JXtQK3Swsq+b3WiyCJr2Mla4NQHxovOjlu6qy/XsyiQ9ZCQY23XkZ3D+3ViNJ9CpnAFxqNYpgttBt4btjrZTiopbk2bKFknKDCsMYk2d9SV81kAGi3t176/XmqjTdUndvudHwRyPSpKVjv6UIG363+UhK5EXEa69NrlhdEL7zfZ55LRR4Fo1NhPtLqEf2rHGInJF1zuwvbZ7/aY8yn0Xp60o+ZJ7/cc28VEfmp7Km1d56o/AHAKfHy/ka1TcsTZRGDqq7ihKTwdQXxeJDlzh4lG5JNB92HV16oHaLNZNZUxNP2PET5q8815yyi/m+DD9d7f4ZV6jhGHu2C3+7SvSOuFShmZnGHAwln8GykahvlUqMuobG9DgLYS21/lmQlY0Ufy+0OCfdUB3Es/Ya4EUb5PbPJSQip+YGjNW1Tvs95d2N+NsmNfwrc6FYAMoxbD1hYmWG0poHVRdMktF2H2QIRW7Jwz3mL+QmJqGfg8/suKBNeeSJ2Et2ETRyzD1CDH+UUlRBhi/VmhhNyC1BmjcERiuZxBbytd+2PTGrd16x+Re5m3rHN2eSIg0AsZuGm78VvQe8Dqn22+NSm8uTjJ15Pi9muU5LZgVLIJzKaLo6e9UwLkUKb3a0aUwiNRSrkb2I1Ukd7PE55vh66XPAO+i+u+WlrlzX0KLn1Dt4KfgtCUGX/7y3XubRTNsZtwxmLx6fdPsgALuvBYlnKrrC7lVFsEu3g24VjVAJHl1cPFyUSaU4nF6beATnxEG9g2fHI25/AF30SWpCFEleLV/5pEDqRqFsWxFgk8kQ7aII54s/m78RjF9bB/k3KqjMPnQ18p2x9P6LvQ0YkLZZJpEXogjbgdlDsZ0rtIoiVQRNDtsQbPfxt1KdygRu/PLxZSi94biOg95iOXfBhrh2PRdI6CVrV0Rno5weYVHEXhJUHRD+hQta715yloMEt0A+R2M8GCpmDeQZ0/1Zgd7rgEJFySU6aACNbu8GB5v09Ijz7oLSbx5ZWn6Az5nNmL/Z1A7gk6ZtcLrqbkp5PE1K17lf4tm0PXH4IRRMAOI1a1QgGpUM8lWSeLGT0bjAUbCG9Nnj3B4R0jDb0krePp8iHaPyCjs4r6eSipJD0kQY+b9TECDneOgTx8JMP4IbSOKW96DiBieWMJpMfFzELBVJ70+dvYDz7tbb+x78liQCcUooNqEh9qaWr0hByyCuhGsKC8SbkKTu935ma2rCXx8M0FkZCYnfh8A9rm/b4Llp3XTYNA0anKRgOe4jRR3AM5mSMfVdVi8OK61dIE1M/oYOkxnhzhCbGyZ3akf/jw1d4zhSiVVlPmdViApjkMJiAwZTqJSPeHq4RHSkUUdkQYZVaozpyhUaRwEg+dTO4qns9sre7jbn4qwDl7IV6S7dXGNWiMOfL3+5GvfPBPc20z2wXv+036GEnLyELtvMaZBQwtI9EQzhiw9vsK3QDiiRvG1xumIlpC1uQeyDxm0mIS3GnLGiCF4ar2esnTpd/X+X8Ha03+VRh/0pkrDiFOxOmQzoZv3a9xQZ01zZOsP9oxedPVT8T8fphWExD8bQ/RwQ8U2NJyb36hrZkNOpYUzo8P+IJxIa/GRuw0jGEre1jwGjK+SAzjV4+vt7QPu2bvZXR5hBS5NQov9HmyIVCsguvqFwIGxIm6rClh3Zn9XYasBY5TLqZF+MexPS7wC5o/iVtj65xuV8LBOdzEyCs3hKWLe3/zZCwJegHlaW/LK/tXE6Gt7wSgZUt6e246yi92LzkZSjQVaQ3cZDyGTzkkWatWqGWs7zHKkJSvfO5Pc23TSDNQzvgrZF4oHTsRk/rYiUZUcbAd9K+ODWze4eR/VT+vk2reB5ZkeAcvGx/v77QanKilg69kLjVStrje+IGEuJfpqAhkE6YLpAaDDP7LgeEdo3tQKSGI1ak5DJ7ggVDJxqk5GUmtCk8wJf30fvq0PTRip9JTiLFc1dW3HhkDKc901Y0mmZIi4jeB3rrUwtNqCMDtLy/IuBXuaqUh0+BAigQvKJLQhT12GGmAA8ptGwBXghLTl5qn3UedlqwLtQc4g8v7HYvRng4VwpzNI4I53INl95mTTQ2nZbEquwLfi+mxg6tMHj+JD2XMUYFkWIRhRxQDuYqAzHzviZnHsebPMViRTRlf1y1IR4HcIZQVHcESSULOw8r2/U3ElX7vo++sDZ+2E0qoAo8J4/Jn1RFknOsJQhFWzrvgJ4X4Lt2p+hLcqMqTsJwpDhj1cE74p1hTNQukrU8GnO6A8htL3IqHWydwz7+ZDO39oiqR8rVysJfvFE/x0dCpUO9ccZ/uYRnIIa6I9CNZW4aoIDUaTO/zPJBvaQ2u0SJ2mZTF55fjboE2M/EvM9cbTpDDsN7Oxgx2bGb//lxnMURcMB7BUrSd3gsmDacqASYkHor4jWlXw+sbHQf5Ev9BhMF1FFeaNnFHxEhJLvfaxu4td6+ccpErcewFd+rM5cSLwADWyeewkp9MRBnATEbH5BFpFKRRmUo6ddmh7kNXrFAoRF/kXtiLJn7B6k06UpW5HGO5mj9vuDEMVcoa8y+y1Ua0BDwqF2JMYl+ABDlt82wlUMh59FZjH2bxay+jQOBelWUcQNzTwEpWFSGVUu5SJk9u2W4q7OwETpBuv344iA9LfygSM8o4t9gFvl2wYQmsfphOABCML4Ul6aAtMMFJlxfQiCfmTbnrYPV/gW5N8mGsJ/nfE1YgKE+PDaiADOqdiEHD0FKXaPez5szMIBb/YKyj1tX/9Cw23OXfufKWlwzsakp5ZkvuKqReLfGntBEbQ6xYyMXkugf+9MnqWkHCg+KQq1CTSrnLdQ38burjDw6FmEBKs5rHXNqDptrlkId5oiP5Kq8sBjEhxZfEp6FVwibt/CXmJ31lWprdGmOfQDhLQERGWr1uruvQUHoGbgSk+7BagpeAATRAVQGhtjXeImuegjAWxo2e/0kwHSTgqoWdCXksRJQ97eKhlS8tvSQo7wxrwkbO6c4BmgvqQg6sqQakuVL+zbtckL3ZXc3gRv1AGNtnFFk6fX8xRCBSslqanRm0GqEXY6x3Ug4CWiJ7CVfuaDHTZlHh/qejXPJBjBgSsFfIzOIOTdvCKhjIwU8BYuD9N0gdyG+X6ayEg6z+IP2y4+dlsAw+LnOqKbGlMqaopAn+pD45lYGK5XNr/X0fnoJ/F+GFOyCCzEuEEvAodtb9ccN5YS+gYugYo14qvwYTWQNZfVHw7NS0RhF4DMDmwRwbTjdi7l8O+PYRxOOHBG4bsM9crk4WbT85zjzetrzSTnEGJyKH4XUaoGyNzrJviOL1CTDvj/KcyY/HDiMFL5uRkMy34DYASx++vWiqUZRF7buIXAFw9si5f0HEV1q7W1M7YZdU5Tko7VfzIMrIyuTyDxX4U9wOj5o/BChG2aCoyipsz0eM9H2PplQ3FRU7Wx/fZwCrOCMbWUeHSK8SPEDlzVkDXP+9yMmRF/KyM6KEbM02hTxfmU7QpKl8qBOAo9ZF7odMPp1UcoARGQGhNqulf0NRvl9GjD6Yin5QjB7PFVRblSp2UiFr0dpzjSdMG7mt552cETRAAlV1Z1DFbhaXFjHDWVGd28D6cX9kDw7rmUKCFjThHAwfykw+EAynWpJy44si7ckPUCKK3psX5tIUTMFu+o0Oa9oWRKF82g7O/SbUKfXw5NJsjFJqzFvVDTqdg1pMTLHXCG8MW3UJaPdqtyDD2/BOLttziWES3tV9mhH4JMSGUgONbbT9uiJT2E/DdDW8EE3zgJ8XrFaDP/0FaTPzQa9OMBlgrCQrjsXpxqG/rDZDM8AfUKY2y9dP4/4RKOSXiMWti8wuWkMV3wI86JrmKQ/guNAnkmUVv5MbvRRCnbSn/O9lCYjuilHbTktcl70gFpXPCdPMRec7pLcxDBgGneyFR9KW752jg5UQ0iezA6r0Eu/QL0519p9l46VfGsrjAFqNvW+ETtL7HUZvrt6bpk3cYMZp1AOVz485u6gPBBvKxQPou2enIswXJ60Egzzn5bAQYl1RvC3EYNFkHrypXlm3jig15tTP8ywjS/EQX1+/32uQKepaN2NMRaJ2wPxdYL/w0x4Z2p3CBy76souNNki2qe7jizNB3MIyjk2urq8lGiUwsME7UcWPv6mWSjsM5xesXVg8LrcOCCJz4MdVnEJixE9n6gWj/v0F9I0/Q8DAVqJmAbhI/zucNjgjubcgUL/w2XA5URfvu5qraqGCm/jk5IxLeM2yl6QVGRe1OBd/8ML0gv7lvmz+BAlLXdDkiE52zz3x3fdbPqVJh35Zg11z4sYkKwhR8n3NVaDa/yncGp0uMvwSlteq/FWBYlNdB/dwI58z5Mfxbp8Cz63baEacTjs8R9N5gSnugB1wmaJVboRSZri1mLfdioRq5pKzdTQxge61Y6LjTQLWuDRT1clVcW+AEmAW/UiV0yu+7NZNZylHjEeE0bXgTN5JYyp5Kl0r8n+yAPKpuQ8S6dnQBIIgs0ZBsWJ4JIGqc8tB9zSXp5o/NFuEnVbNADfUpOfsr2T637pzg13kbK9jbm4zDFb+TW2FxNIu17Vs2mrtuJR2QBgrNARx45ozB4m3VsyVbXbxl83rzjBePkZSpLd+2QoyuUQ+1lqiCjDdrIqtM06BIufmqCsHSRZUKVMaBHfCQjprcoc+5xJo7LcSFQmYPKsmYeZiOsAUGqP6P+7eHrepgErAmygNbov9vXbmNThCLaj6ztaXBFZ8ozCNb1EnRdkOo8YrRLSuEkeYzsvv1InHVbajybK36PRYGsuU4Q+n/+W/RW9WXiFiZ/VzPrtLcFPvnXlnMnvdKvn45xTCzZnCP2n4ZrViaWhU6eNVU5UKssCCfAJ/KB2obm1SjEfXmbXch4Ith4yw7l5IMARnJtNYrjh5HcE82k2TGg0/6UasRMVEzgvqun/WLyrhYi5/KSZjEQ9PrizzHvySHhUbRReJWLeMgpw8Xy2+qJEQrSVWLDmFaAYASPEogCllfZ1cNgqipZISeq3AtIFCP9oZwdnX3EmAWPYa/toxew+qbc+T2t7rcRp6kjyMmGmWUfNJrlqPXcGwkEXWDf1qoLDDo0AGf2+MYgA8uVPYWb6MWmo0mws46Yxm24ZPQFQtO9EBRKLCoPwthNDFutxDWAC8reexs6jDDZrFuKKhewa8k4Kcde+zgaDOsviiJPELgIrb+YEvoMbIlDSGYhW3rBEUEnCLcdmFL02+Oggp7DmSvX17mAHEAe6r9svhPkdvkOrSrFr78xJvOHOGNAosoFdL4H0xuHcREsbNkdrGnPI+7ZZaweMbT5DUl6tFzj3WCD0KwEwkxdMYWgWsEwCZ0F6Dn7YLY4HI9+gMPGV4FRE1jOj/ZoufY3mlNyOwxgx2n00N/PYW6N5Zuaj5WmoccJjOH6OdZbmguPUaCQrjVjVjj6DDWtgUExevLs+B6Y1Dm0w+PQ8OZd9IxaTBE0BZe7+1e/gg3YOOb4d0AHB6OLLmiRUahVMZQddO1qGOnpo23v8lef7Z/OT8CrstN/Li03oyjwBpKm+lgW74WlIEGudCTNzBbUhl0N1nNk4wGYBAMpgHwFOMaMHQWAiIR8mmRPZnS4987izi4vXLZ8QAWLmU10WKK34em1fZpXAqcMq4SYfNWsjrDsJYJMOkMMhi8sxAbp/xxQpQKM8UbeOBfzkv8QuRH6lbO7S3Bdd3+pBaMBUnj4lf04VhmIRCCU2DfqpXiSlxc8P1F1olFl+YqzO3TO+YcW4SFazOLn2TM3J7jVl7eLTXUegA/eHpwKUnmOq8a7tYM/m4CB0ZDftAbHW2Q+lI9HuQo+7QHKz6bj4Sn6a/4/MwNYRoeFChsfoGul07qVo7HhMKuiCxt/pFv36SV9eSBChC/iA4UwShsMToQNV2hMIb/+QRwkXGk2HQVs9vj8uN+T9nnREluo+fFC5iabsmTHop85VuT164pMcqlSYLa/NqDSAw/BS1cTFP98yWi+jwhdfN4jP55FE7p7wZ6ELLOuP0HzpG4vUG1k4f9mgMm0neHZedfqogpTBbk82QMChPERHhkXLR/ICQt/qvJqlflvJiCJUg6rTqqwi9a29N65AHrohbBOM4qjAVjCdKCUZbKgOrKcPJ4MqpEnH9sdFBYqGEjnTqBMusEePPJVBkNg2W1OLQU6YEl6GvfiibIyTme0Q+4HbNU5QJ4g1ulgrO/kJXmR57EmJxWXJsUrZKoV2g2UOLXKaescW2oXx+nlh/msRnTN/UXXS8Q3goXiqJRi2LhMZE56069kxnbfpcbvrfSF3CEvM4ihprybdol75s8sWOT33PZFrweu9U1fuZs2gNtmv+oLygXiCX97NsBISoWvu+KaQJ0my6jp9stNfXwr+Hg8wyJQYlDhENqunwbKk65t1pH+K1VVPRldaJd1CiOtuFL5e7X7i/FcQ/vRR150uRFOX7J31xZ76sppFgd2js7cXHAeoPLZ4ZXH82fTv9YkBXU9JQZtghAsfp5uEWBM3zjr0WYJ17xVpdDlMJOuaVlzJ3KbEhIvwhuwJ9YQLd8B9x5JgXuyxR3Th5TCte4bQD2fRBDU6euIBJufZssxfsfYNhXoqqwrE65DeJgLabBNBo+EMUDRyW5lV6K4IJ7hXxkByvCVGDRB5R46GWp9ZJHgTWWK5cRehPkCQgPzQXgFXJ9T3WG/JYYFQOWy10bm08LPAK4oZ+BnDpPnvjzuicTfaeiU44UOzl/61+afRrX+m0SRMsHUVu7WnRr8UV2qVAt8fu9obJ/JGKLRCh6RbvKPVOHyAU23eJO6qLhkWDmmHAWfSuoPBs2eo65/oLU4qFJalAQGVwYNVtwpCjP2Coo+vMlBDCzq1iumt/X2zcp4JGGakHc4UYWQwaUz6q91AWEF+apVcCDdgEwZWvbE/tcfCUg7vxSIh7Fqwo61fzTmPIdIOYF1+ySO0Sbf3kZAaRVcbzBTJ1VhylYU3EE4Pl7Yotq7nXzicUqdu4LF05JXCA48HzS8dGjkyscjRQfzmI9sfhVGNamLYBo5+G9WvfaRdXoFBduMPO4dvb1dCvVzh29qXIq19j41m4nKLJecWTOinZ58LunXkdUM06AfTIjkDbswmmUqHuIt/+844Vl0RouDEawaFRS0wKvRa+D+ERCCqsA1X2S1TXogqI//Rfhz3QzNpDNhRiG3pPWODPXyyCk8mdewT1spxJyvxkMiYlaVqKIhvT3/aUJ9Ho+ydoqcKJFICcn2xyvrff29x5KhAJFeabuWd8OCfrRz4TJ1z3pwfLPqeK0Ebh5DMx4jUVfy+L2OP0bICb0wQFLMc1GofYgRkX3Q6osyvti0t/KLBiJbY0uoJXsOKkpc8TCHf1936GZk9rew5R0XysrngmZpvQGZyyZ2/M8sR3C0gvaB0Iq1MpnZwmZ1qE5ptB7JFDsKAGe69jIgMZhum1nL3CKYNBywX5MNkp/UxF+F2cNOMWWAza755N4t9XkF+uEYi5hdNcNrj7zQ7tqP6VwiHyrCz8yMDfflcqbcfq+7ZZ8aC1ffX3wtDjwuo10bEgF8By/gbusrcNsLFn0KQeLQQW8cnESnK/iRVsgHYE+owoAmXyr0ApLgTGCEFUdueGWz0uWgcM6a6Edk7IO14z091PYD5M1hk5bFQoTGnbBOqnksIOJDoeoOHf0FRADnj8oCSWS/5y+ECWeMzUkOkO+dVnbLS7Itr0BijO3oNb1BAGWcD14WF70mecxk/xoMMoHCuZaaj0Hxi0CltmbJhTx1nGvFldR5LpYA21WxzDHTt463g6IMCDAAxkGY6LMbcl62FSj7W91jsJSKqbMhZBA+0cLJ/6uL4RzHdZlH7gizoJuowK04X3YOzMZcODIUn9eysCiMVlnap+3FcbTOLzFYeBOxU5/yXn50NFLATeQ1sWURyf0+XEjzKxtG7hPppZMd09qbwjpHwd0Wr3RK6yOr2jJT0OR186FLItu2kul9LUgbGSPGpSwnJ8x1dAThD72sY4BGIRE8TqLLL3Fri45xgWPAJt2YnyZbkr2HF4z6Jbqewh8p/UV1SVMFkAHjXr154nF8mjXPcPi11G/OeGEhb/PXkEpdasQpTbz2NRVvBWHEmBWFb5CNpwswbHbvssNnYDQdkiEIKLIWYa8XWiMgAx7uKwVohuaka91nAoeNdQovD4Y5DQi6dKppQEILTL/B5P8SDWOSEnBxCN8yniXTnwmzNnhBWmE2xeDhnCqVVumhwyAb3i0VKjV3d5ITqfk/mRK9y+8h9gjDCjObm/NwQ1bKQzmoHggmt+vW+QhDLZnzNK+GpA8LY5LHSqPXNipg5z3qDkabs3YpzJhwY4PBNQq2VA7xmkTrZ80spnEL+AiAcRZn+40dXLTXW1zrpO/jI//6N80cQiz252k8UvY50r3AM8syngzuJ8JfLeGC1Kch+lv95vR5O7L+gI6OKGHNV2hVZqTrIUr5qgtOSAJizFd72m77q9yukz+rC/Mer/ehIsvNYvA4m73A3h5+M62XDZN5n3I9uD8X0bujA0cmAUyh/RVtOfUcBlcsQfkGubH253NMXaaDyaXTMhJDrTyXaZcSaadrTHyekNs8iNfqPMspX1/EYlSE+z7BlAWrAfVhw1A4Lokdzm/u9z96y6tl0yNqYoDbsK3ISkp70P9SttlMl6anxcv5tX72s1hI+0wUTM8g+vcUmu8hdtPebQUq1K4Cf+NzO8DSBdYAVxJfNq0x13eVIPrHYJQm9hKzILrSCSuzvkoMFZ8QteAlspXAVBuwTvdz/d/c9GzW66qnjrxxBkL6CJHT0jsxMK6dDgS0XtohP7wmG7GuPhM39ytOXjIG1648g/QABNPWKC/7mKj7otbHnKlwOaaYFv/ypsf6kAM+Rf69QrqHWpfy2IFvA8pfM8dTF/cxp+KOjCpGkociNnbG31FcUCT7EejYCAWoZ73X8eGgkUA8HYtlxcOZl4uh6zafdEAHTeX74FKNfVcVfUU/BriC82oRxHgKqzXgZb21zA0ojehjyBLRkwPs/0UUka6h9RUZ6c+LJZWJky+XU81p86dYwLm30wDRsBXCOnB/4rRxoSw2SGTghK8Hm4/Ge8WeVL5/UDytGrDxEcEkg7zUN65aHmXSWAUDa/Igi/LSea</t>
  </si>
  <si>
    <t xml:space="preserve">56j7lyl8wY+zfTdxqFI5yefDD8UXYgk7g5GrU0LtNDQpD6u4FRcF60a+xSX4SRdVF6uEbcQ2S0WwXwqiyTJtxJ8P/N2Sl0J5AeiX13YTsT/ZjIPAn93xYHkxrgiFxeMSPjykkIS2DhNFDGfVOSNuualHu6nKfy70eP3/yfltX759uCNz1s11oQCas0mLJwbFALPBw4S92EFNu6mlIIhzZhCp+5Kj3Pti+G73emZeZCJOCQ/pr8huUnztVUiA1Ohg2ZaRdKf0dC7EWyW+QFZP1qJOHB/3FvarD2fDwfWAQcC5QpCUmHShRCDYsamZP5WkWkut7aDyz9Syq9hVJtBOXKx5tNR2YbyShfYkVLi9ZVeEiA4cuq8u1zA+BoQS+oEmJAa1DfUMhU53WLGdQifisXh44IJ3BZuoc+z6fLo9IIj7qqJg1zizXvq8BBJZMPouV0SUFy685Hdd80z3Ereo0pmB76PRf4OOtCvCBcfGOuCg4U64o9dWfwy33SUoyZiq19dyvcWFAMXffnfyHMMVmGZNp9sZ9eWaqHw8n+AXxoMZQlWme8N2n6NKlow4p/ah0mGwzKSH/OuHGlJBtdxUGjAGrmXO6WvyiajbRnAKxlrp0FI2uvMf/GDpd7b+/DDecZg6mE42n794mpA5jFPBkKO3sKkmBjNe/Os6EFDF4YJfOY0Ep4HUrzoD21mM03JApoSC1NFrp7WWwucN9Y8P6MKyy+yny+gNWGxIOxOoBl8/rkWcHbbuqbHk13VupXV+qzMBlCLfikjnf8h4+8leTJ08w8B8kneDuWSgKIQAyuy3b/Y0Wpy96WlpDHBsB8zb7pb8z2oxcXlxIk6twxdV0ZZK1mRaI/z1QnKUfmRruzBx5oADJ5ADSWX5ajHQWM2AFj8GlSaBjIBwIUtfwWTpIQ8pPxJUTKUiD6hE4ZJfE2RsjZnMvxX4zQ5+BxmAMr6d9ulZPNyHdivxrl/e+4ZFOvctlvrxEtrXtkYOhHiqSZVLv02srEfuvkmvjWUVhGSagAOK7NO4+qBCTwjVyccJa2rF+XxkmD9Kj7tUdBSxwBkV0cIX2JfTdbGC5sbMBRN+L/QIecBqV31PNmB2KJh9OvaMFucIFaIBHU0nbO3PTG6D6gVHmMAebFTl9z0fhYKiVGV3MJBJtJALCQWgTKD0CD2ECacGFAbNQubc1fSu0+za9JodtrYL+5aWP0Nlvr3n3H40am6HaLYcNtzo/BoGwJJEBn9Q2386egzgA7BFPCFO/8F/CVCE9D4YNywJg4oR9f5yg7EQYc+6KcOuKjwmvMKJRX/ftcdGNYkZK+GAvAwxoKH3CUYFJ5KPySEUteP88y82xwW/uTKUr5QPQ9vwaZjAVduXsg5EIeqNJiyNPa7qBAPOISg+c7mX2hSDFx2qaPzDlk61rM4rQKcIbKdDgZDnfd4DcgN4TSZRdTATYIvbWbTIMhpg95C0k2yCNne9WMecRXIKmvJOKGqL/bE4O4DGvQeAFYopKj9iSIHT3ior5CvbqIsnHbtEiJRUi3pMnUCtkYyd0rQwuddCe3HTovhe8JHy6y++tmJUZoI0Fo238v42fWSPIhd8ykrFPnXFUdX/tTE8DFKjYA7ucZnT3Na40KFAgzlzOnV/aZRiRKFn6rPAZxdL+6xWdYpW9z1m1uSQ+C+o9sgqamsHtTOhocnYQZmG3+TQ/bRuSm9qPGofP5dUG0Af79flzHbVPNVClu4AViNZGiAJYIiJ6uD90G3kIDrQM3StV317sJ/W3393K8alrjBiyDqlB29EvDVv0706bv1sJNK1to7r1fCbJcKy1VfLsJ8jSjmnQhxlx3+cOVQUgt4mEdVcqqiHPZd+G1SIAoS20tuuUfzFwrkhhIc/Ti34iuebqLMQBfxNNTklWC41QoK9GF4Ofxe8AumaN5UkJKo9z83De3DAi39mDapfPgCvDlHexYZpLyZKCXrgAWHIY8m4J6MCqR5ZW5uUCU5VNSbvRAHEhUQRS07J7JEbNN8hzhqx7P/yX73EBZJYLWmO/0BwLL8e6U6QuaV/eeDOvvAETh2gJJdyGGBisgh9x1+5prl/9vNnjt8DZnqiVtzUb76f2QFtzE30pwnpedasOq26z6LbplvBnLMvtD4oXy6K365AilrOc0fw+WIVNg3g+BSP9KJTyTAgvP4nIwnnKC6AzPZT1A4ndBirzskH0PUxzGqwtlBPV00sR884IqHJtB5MudAn/I9rsljvVs+v7frs2M9ggQnotS0JVoZzWvMFpGPRwZyV6jcnBNmmoLrUAMh4jl3muoLPyuY7CnBiLZKe9EY4nAR78ZdIISgUG7A+zPpzmugtYmGCDeElEe9beR8DPm4l8si9LpCplFlUaYwP/DgU6Rzcn+pM/hKKp1qZeuGLNs3BDwCCTlDTU5c+k8W7eEQMXctzlCVRiVKuZLQjMVZwzx+DdZsSc/rcP/luSDYoAvxwspsYBctQmlZIQ+hSlNf7MOv8mxQLuTK+qN6aa3GqUsJ8UnayjIcf+Em6ZQCIUoSJrXwIOgutaLhNDW3tTJDgtrzl1fVZvwQvlby68OQXTAq8XWC2KZX+5efx/qsZMzELQP+jAQWEh5UW0FRptC2EYPCMH70p/l6zhio19nBZqYCURm/wkQoI5bHZJ6Nw6E6urSYm61SdVHhOE8xGsAoln9GuLbk94+MwcEmVP5ruTv5QLb/yO2ljllBj7Hc565as56ApYtmsW6a04S37cf8G4O2bce3TlvdmnHPvjX9drJtbZbXyEzkwF0SGVxNi2BHVGzhDCaxJWoXnqmmt7zTU80sTj5E6VN6M3hqTpPdwkw/sLQMBXsqrQLA64T+PgKK7HNDY7cV94808R/HTq/QAa28cV0T+nF8O52AabdXvNi0PYckW2Skcc5JvSMgoAmzvEewb1guK8GjBVcV4Jp2MRz1JltfslbG74v8mXsXsJr1GcgGdhBXcyY/ag3GTqHhbG7XVOMr29WmNNp9UVZSX/h9SiBnHPMXV5vV31EDaYCTYAcgyjeYHCf6ETiPiJ9zvhrzlf5BUhAhlgV8dehQ5MbKTKvrO4o2sG1l4bDrQmYLRDD965RX/lzvt1ADDPLINH7NzZ541Mlt7V+wHPAyokZdKNrUna4WnGlrtllsobUtJlD2blLNb0XibuOZZs3X0uqLSofiN/0oDiUb6qAaoWS/phAnD29qx0dojRTspN8l7fl19PEIrX3mhVM37Zv4MolJoGcloEf12OhNbodfAWJMWnYVdiZExxZZnK5v6zXjlvjJ+hL4svDEo/M4gTclDg+YRIOP3YAQsQS0dyloRNa5OStNSU2TWZBKaSiMBXk+95DMIxczzdRhMl0IgEYlOT71Hh0zRe1gNEbPH64NwVnHuj+oZ7fhq0UDU1x1bz591IVQH9yrmfbiV//uomHFBYyWVVgPnyIhWeZp93tASt3GIzqn4s2J2pzAZclnVSs0GUaWf2XecNWrGWCAZR1E1lUTAiOFk7snOBmFQq2RApLBnDq4s8x7/qp4rx6UX86i0jILcvOg56kIn8rEo2Avs2uOjjzNxP5dVvYgLod58VH9LpC56CnVSZBZWAOtsE1Lv4xkggrFEI23hdUV3O77rQyNnxqs/Ev3ZydUQQQuoeiBD5iJ4q317XXBQSNvO8raCRdkTaOchI1ADSVaj6yIrECbBMb9GGPjy2I10HDDO/5i8SVPi2kWJmmRpm4T0YaEQveGzBxh4IJEC5s3/XYHMSSie6tXWIX7GBVHT02dkGq47jup/ho9+BP0k/fgsRp9JO3VGHoR83Cvb/qDfCOIOAXgx0tssJtIs/p6kQ0hUXGNHAwK6uYWOZwN5triqs1sxW7Lmebh0ye8DDXCOSdeJWmyA5kta7pIO2nNai7tYV9q8d2YR+mNqEUNRpf5J8LLZ6i1R0jvrdO+9UDXCWPq3vDhwop62b8VFZoLmUaNGhn3TjDT4zN902jmaI4jxWOAJC4LkO0r9sUMJnRE/bSo7C+OF5w5qMMbECDabquwwktz5GIs/4bq4XeB0nKP7Jz5pkFci/Ynl04E1BFR4/f7HglUcjRtrcRRNfO2GW4uiboyrkHrxJ7u9X7pUBt+d7n6JMApUyAQCno11qN/kSjaTz08WBk+oZcvWTrV8xSlUuyQTpQr/V/I6SZkswvfcEiY/5SaWSLjnfyP6wPbd6TWW+eoFgS9puqCB5XVVaL14VXAPGApbet5UVbOV8qPodB8Jc7+hOW1TyFQ8d0DEPDZW1yGWfdw70Ek7l/3626+AfsJbUGfW/Tp2lwk9wucOSQ1ZWMumm6rQ/k9iRMatCPHbMThE7t+EdDgnCbAUVej3YmvxF3oXOLXaz/A3/v4rXevAWgfvl+4sDcFbooaPk3ggP2hr9mhVZe40Hbooy6tVFsxFxobYqsaZRRqPdnqJVSzSKXTk16TyGgFxAiWJOh4+T4FUQ55I82kZQVWCESMRVwcss9j1y40Q+8VNpERP+hbJ8JkX+2i1VLjx6F2r3XJ659GdInOo1vbcsRD6RTfOf87WudiicgZaHGFxh9ZCFk6tW4+5JhQ0TRHhE3YfWVbRRP24sW/I8kSPgZBxe2t/9FUQ8UdFiGAfz2XGdv9vdsyLQSLD+WhXWP2xFibT6rIt4H2jUeOTYGufOcYVeDkOZ3X4LJdP8HQKJUu4Sb609p6bcIgwvKptQ/2B/AP4oPVYdSWONts6AR8F9Q5P3KEONimX5N4rMz5YQ90sRtiLsE7uLcIlCtsjcMrUdrW/xmpoDp4wJCr84/cvYKQzuZoQo1F4McAyTm1jnjne/voblthlKsXOqnt6dZWyiU5avD6n1WcJ/vGhGHlTcODHwwrm2zthPmC1ZD4+Z5qmYRuvWnKdc8xDiOhtE9FJviySjQYfTkmUUyP5kFn5IGMJdwiwC66U73qrKGl9pXO24r1fMnpnjIreyyBcSl11o84XG169u7pIFhiqOJ5BHrTBF5T9amexFGNPszj2dC0iVOmqoJZOWVTF34j2fOugLcLSSHMUvVPWTy+4s+rHdGp7zVDrBq061l4leHZp9SEVRD2lGrqeEpWy+qXmb89mnFFqaNmZTy6ATduvJh5b5VRI2oTtNq8m9seEIXMgamdss4NIiT3MjhtDUdNaDjkTFQTJaiZb3aEWaGuI+CBOar2uaqikvktCHEfgOqaEjTeeL/dofsyt8KH6msZnVVnTzCaPGvx4xzu4Fo/K9/xeeoCzgwiOmU/0rVAT/1DDl2mejvUGM8/NhQhR9taXX5W51Fh7q5bWLOtjJx+p9l9Gg9zG2LqmnPkgx+8GycaPgtjRFxuAdbW9r41CaN8RUoFivExa0XTjRak8bA9OdsYx5n15JOWJp0CLW0kyl64OTmu8hcbQ1uXMDuhcJi9DekxzIMfb+GCq0l41uVuh+n5BoQTF9rp9w5HWa35vv8zFXZODruQXNqG0fG6J9HsJoNCPZ6kvN4QTsliPskR6O6EMFpe58+2CQWdqbAEyeQm8QIwz8gjXpofJYTHTJSuStpDSa2bp5hYeslCmCLsriA0XmasOtkBJ+8iPF3mbPF0hQjb23jTR/vxMiKEhgZAVWHKZJW765v83kOSFXddn8pzTQrkCeyFivG33mCa4XDQjeFA3sY81i87BVbEu2ZsU7s6dEtXfZkdm4AJYTsQsht5SMZR30+kKxS5eHjqkEmvGGIFVR83Id08FEc42Spj7nwhix+Bq8eUFIgNCgo+QSl1UE2RAzMrG/ZWy5JwnJHeS7fqQatrJaw3fYI5ZBwCG3lcPjLDqTTmPQYMDYMUVNyRcIkpqZiBfIHLXCFVujlTDDoS24Efbg3zrPTfz/R+oKuD4PTYbrj6uyn185Vin8GNB1lme8RwnHklCoFYFawaX1fyQJkoLdGkNLi9vpHqwGU9PjEfMmD+pvJmZnVAwhLigNNgXL8u8ZzgatpTi0Fk8h0jvdWP4neZVt/tSDLQyT0jCuRmBfDVQxy08x8jtZBKW7xg+WYYy/03bZEG1LEezGAAdHN+Q5l4RZ/xnXMkbNTGUHFSXATbPzTZ8L6xD98Jc+Y94FfCs+Npg3obXOPZEVWHQQyrNDOMFqz8plX1/wE10lYZampzrKgJZoRuhLz5IKTRBy0NObMGZDvJhDwITUXQXfKEQtV1P0ZrqC3e1N6TdWqZg/8l7PHXjLluznt9bVEqcZVAHWnqRk1Sruldb0AyE/FxeM0L0lmIDx+ExKRWRt8TxpEfcsUMpq+Pae64+7F9fnKMBOlWSoS+u54TEdXsSP8ezcqtw7QKIKKj5fOVQlgjPua+dpAEwoRizLO5OSnRWNku+xadAhgXQ8pYaXAVjBzO2mkk8lQqrzNlSQ6JoHrvtFZtmP3xtzePau6dBb9IgEiC97r/UEEdbbnQsXXD0BkcfkpWFQegH1jZnNvQ1sotOZmHpY+i/7huxot9XejQng9+T6UbVhfBap54fQAecxQEeNmDgMSTl0d4CPsxRTfzw/mxjz1esTq2tFPtaecke8Pxm21sayWaN8veuCWFm5tv2Qi+Q5AYY+6j0WIFVxB/N4F8QrcfUDIEp5l89YVdC4ViV8PYjICfL5QVeRLmXVbfIf2wdLoMOmoNmIsUwm7I7rBrW4soGldAscPrMf8Aw0ozRSeVzzAL7om9WIHqw4c6gd/7JTpxG0vz/iRDARE1frSSWTKY6BvdcdE9NFBAG37jXVJealvcLovJK/XGzNlqrElaaLKWV0Kxi6s14KH3DLC9CzaqWdwiichgtceq2GqTGTxYG0dSFiOpfTPeEn84gUuMNVRVBu4h0aF3wZvybjB9bz3RgJ97tvs5cHclfbufJyRFoccfHXPZYZZCUxIuerxFXJu4zkylgwu1/bFa5xw2MwUbOdtn8Uh4mJomLratMEgxnbipTKLDod9h9wNX0Vx+McoC6tufsuwt5wg6YvVzlp4n2zGgEODT60JGqG6MPVlzQSrB/MRscWfCW4PBQNO2XkRNmt8l9cIXzTvDhAadYKymFxsa4t9X6nN31Amj8WOWRJ+xVzsRfzHWkt9u9YsiYOLlwjeC0TzmAxMclHlGTLTKGMFupIvWnGWJcoRh1X20xgnKa0S3DmS23TeIQtEv10JP7tucEgZZcLUAVxi/DmSfXX/G0hp1QyYWfLQzvNAmxmwurBNz9FBvcRMboc1SJ8JO0AELS2Fdv5MFPoqyueb39SkWcTdNphZRBy/+jj4FFwlaciC7/RK1frH/+bDoccTTm2xwmgafKwHL4pUiOST/g7THAQES9UZdLWyAWTktRI5OS5ULi7Xpejpm8TI6UW9cbyGVhx6Uc4TpyIbDW13ShsisqwJBl4McMEn+W141xpYZcsIx7Ejfpdtj0JhtJYERmDxliyWLM1L55qVROTVXeSyI3v8sr15Vqe2p71PZzbaTZnYZK2l4pBhsodNaPfh6OefMB+xQbWMZXulooSKPYc2sKcGlpkZ9YcwV9ypcbdEe97BdcFcHW/TXiRYgNdqXW/qjKO8zldkJZfswe5MhSBt6mlhpHr467VWHjOOIwjoSLrrcDTxiSXfEY807ZwNZSkUN0+1vqO2bYpd4c1xFJ070ad2ytU5WcYKzk1SxhPOnQPGwzZbOITfupaXQlp8kvjbMofkN4BJ7OgFMBDn1cBteg9lQZppEMNh78bOkllEPeFAMJ15BSSpl4d49QfVZq1egmBFpZoZt7I056TEHMR3nJ7J+rOyebC291AIWdnuLCx9bfcc1VANGxvvNG5c4pA4l2WG11iW7CmDBG4/1OsfTj2F+4d9HbLm6XFOJ/JIbQz3ZRczHzJ1kN/nm7v33Plqhnzk+h1M/rUGZRKQ/k/xCnaG4NZfEW3N5m2F1wsn4gaJZMDfEZTuOldPuzO7xhR+0yEs8Zh49rM/E24CjnUBIPjG6AvA3wKKhb6lxzlk6bvDBA++IP7dPNq+SgDwu0YqZnOPYImHQ84WU1lbl7IBW7+QD6HPMoU1Srky7hrQkt87UYxx9yerpeAwViAqrwdb9KHSEss0GKdsAiCNNu+JDahKv/x/lskXLAN3YWp0rGj/Efg61cbe9ElWk+l9J0acWskJR9Z4oSyeZtZNePihqkDw5LFfzHOjYLf+tqgGbfqFVSA2X1/hQx+ZIq7KdRjQlZ7gSxIEj/4va0kOmmmZ4TiBtUMvqPTi5fW1bBFnfU0r6elYINaKWKXb4uziz+CchNdl1yj0LaqxY/pZCl/+MiByRNc8TH0P5mXC9VqQJ1nkhMQVyGHpio8F5GkUiOj8UqenUrFECJ+DZHSfGcZGBkpC+MEREGX6gu7g8NA5/m3QUvuUHtJtQ0Flg1NVybk0W7Qmk91k4TKWm+TUUkBx87Ay0+Qb33MCQMdKFL4gRf7RZYREGWNKfoNzxG+ql7r6X9exdZ8Eb7/FZdLVEiysa3P09dc6j2uy55Kn0ft4mY+ELQUH6tl+PejoOVAL40MHAFfGlrU8jIsadmOz3+kuEL6Ez4/wlW2rlKT0481ADBN83biO+y8l1tZGPFfihe279+3zZor3gJicbeUJ1ER6d4NenATZunC5AAYikyd556QLCQG+TkN/du+E30Ybcwp0Ek+ZZBPd5lSprmWjQaaXbJkRfGABTOy4g3Xgfx264yGXgwb9NsEKYOAHWmKq+n+GLya12ygbqbpYzWNFnDa4c0N22qkBjfhvpvf05lxEHCrPVCbTHo0w82/LsJ+93O0rRW10ljBJ4hgmHs7QAoXtM5nTr3+ASto6FmWsxV3MXWSN6P9mD3fmMh/t8W5M1U9IjzXB8xnEFryyyES07KBsba5pvJYchXBS7tRWyhrBgHYPaYvFOxAOqUunDkvOw3+qgUptqY622FpHLGOOnF/Bik3IXZyfE/DVmff3yzHQlzxrWFwLGcYeWJynRreftOtsnaVQximjpamFBmBY+dUlUCZr4PagTwzqhvmm38vH6KLE74XUPcKl4r4BVhvp+C6czKrkQBdWRDKHt43fSgLlvUZhZfkQZE057i6j1RSUOZWHdVa8lURLOYt32p9tonKPASWn+BdwZkuU5c5VB1BhrgsCvawHgfj+AlDx66BGMZy4d6PMp3ymVn7zKL6AxONgw+x77Z3N9oHj5HP0o3AuGRHdU5A4pTYubSzb7Z3HlKYMxnriHBA8AhNQClaig8LlC/RL+bQfXUmwjB98msrbop/a3lueneYpD51Hn1jXhEKmqF7GBkNnv+N5Zs+yy2RjLsG1+gXvqrWNs+whBRzZRL873NkS6nnuGV2x5gjCWbzrHVzejrVM0nvf9485FAQ/KOlh0C5PXSss5ejgNRy/RiWjIbrbwDci1VWNVdLcMXal9WK7dYJAj+QcU945et4rdpeIwAWgERstZfF2j0/rroHJ1qFZ4IxoD+XVhaC/TOmmAA9+Eltgkt+tuaT/AE5Xvm7zyiEcpWM1g6Ia1iZ8jabNvB4BtovyQKKmwScPXUsTyStuFVp94/e3FShxSvXb/Tdh8ghqEPar2TaSkdhe9MFVFU7eYCz3ew02Lbk0jwxuL8KwGDwVclLZZhbdqOwpvdU1RJWb8jmH9APk+qalkHTjrBDUh20z6UHmi2VpFfpDhFNR/st54ceR9WLyrVmv3qDUZeo4paFU4SDk9i1hqBMUohR/o6FM6Z5rQ/kjg5OMcvPkqNHsObHVdUbaLHEjT5Ecg1ip8TbwFs5fvXgBOPElRDfkwn098fRGWvJVc6LaY57ZTRSsHCUBFIbImiEpCqRp0rxLbTMbYSgddVZmvKsrS8UPW30oGQsTGa7x4aDADyyaUxnD5fBLPRM05/ThwFVCSWmJVVNAExRUqIONOiHt3W7iXRxJJSLYtRcbfCWzaEhBLHwGCv0YbOIhPv/5MhsI6lrTWnMEw43e7FCMoOBPR95MfCcjRcEqjF9KxnP3kNlBQMjPVqIihY1ybN6z0r2+Sdggq+hwzb1YLYW+SagwRPKE4Y3XVWA9Y2lFVbGUM/VLFscttroOismeggcuKSv97B8ZejgbkOYy+S18LzNxXlAewqpya0fKiBwMPbVjq+y96Y2p/Ap3RRQ7rJ3+Q0XingxfcTUETuPvjBOtme8VfVgZ5HS22T1U1uPzp+SMdLLyTFI5WUCmhcK7ZwzCVUXX9ySMerplwahhOH90Oy2lKHSh1bXQNuZkQpEPR4Tz8Jfun3xpCoyqYhbfQj2S8y40WDWSdNLHBjG2ebS1RjCsr2gfzlw7MSXEj2UwBPOD2YjncFUCiLRA1s8jcT3bjETtNxgYDLL+KYSWePQCmMMll7fbhKnci1nxa0rRUaLdRDlRUJa6lZYotUP1wdI5rV/YbiR6ISHoYajLNHGoe4tzbV8FbiXTkxEsm+0mbI+BMUAlSXj0wpsnROOL1FkqltVQp4UYM+skB53jCFzpQIBi4MYr7B1uJEImszX6XJSyQAESGUAFUq7lJVSeN0xolTfw++BwdkgYU4T0K6xhvv+BBvRzpa8Hv9lfkm6ic6ejQ8e/CYJI+OBT4n2AsDsGBeGldllcSdo0EXifCfNMP+KnscF/xcf+G0S9trOqQdYO/nniJ3M87zEkVyX5XFCZjVw1yNwG61kT9Mip0jpcAYZjgrzxgGLTD+Di2DOFrGxPKn1+YM15Bmd3XA8FfqjIZnRcH52AGQ6tnOIpXd5Rn+aO5DCBwrfkcFrnwZFGe7gmqyjZFJXlqFTh2cf/hNFLiGgzV3pYlOz2atEQgSxnwRTm5DyaaTszm2Bl1w4EYcalSb7tM00OpkLrZFeSxq+cpgXx56s2X5DrFpQQcoIu4xJlwtPSHAxzOeneoRPuKvuJ1/XdbCQ0b01FLliUOo17X73h1QdwD1cfmzaV2+bPxzPzr7uhQcu5MAqVHHxx4D5oc7djSCneLerpB0s+II3cSRhixKc04AkW/u0BwTqzeLGjkqseLwxh7F0f3sOcE2YNqErmJeDiO845BAPldr/yIjonZpsrFozY+cc2zR+mvnPatjnUcDFy0LhFWwpiyTIwKkdNdS/+LApoviP7ikJ/HSVd5fH/LKfBNPtr62G7vcL/rAaHByhJz71YNkPXeMGxRdrpjlzzaQbInFnK6DvW8A84NC832eP5t4Yk/zveTKTwOV38cqrcShtHECIkm7E7gLg6hqwTZEWDKaWKJ9bcMDwHSqk/aGT/m4IUZWMAYC2GgbBKEnjvcDMV3m4avQA4z0Nn9PzXBS3CVTqp/tIQINUJb6P7xx02iFRtpu7KCmrdXmiz49uP0R6lLdfuz7AwztEvJMdrDwLovWjBAihMkjMbsaBN+fpa3195Qo+nEz2RBhazmsTVuE9CPPrvezHNwFg7o//CICN7gayj/8YfwaKikP4e0oRK5gF6RB47kbFSUoJMPbpdO4qK/bOiimUviz7iTJhG4U3NmKBiJJu9MXCxrGGjUcXqf0Y5DOGA5rlWWWdiT7awLdBaI18TxVWmrwXamyMy+jWFAgaAPH81EXl+rXmp74rQpMS5E3ay5w7CDOS6MqtiuDWxuq++5yT0FgzOnkjbwLNsuseGAIjnNkVN4c9/HxZumvfjY3B2bcyYRPBFUifbmVKdT9V4mx6449axIrnEPkR+G4oPGkUzd3FsH6+DWBcZCG/ryNIkBbuuhWLHRmAEQg6JSH+PXccRBh/pzSfRxgwD9zsWkoFa9CANSCVfqgx2EC+t5ZQShGTzLivpO1NdEa8YB2Z6jixNmRSoJ6P7cHu1m+n60qdGdxraPMbQYB1kBBrQOHKuVAgrWgUhfAblHWjQI5YpM9Kzjhk0lwKOMxeRKq7G2Gq90UjzlPpNusTnWdmPjRlSJoAoDUfpgRZtllqSZDi85i3pBdnAAdqwhRNpL4QovOVUcagQEb9uhGUTYqERNvMuW4BbOBdjal4HNx7vBHi85V4xrBg3b26EZRNioxFm9GbX+QXZwA93iLA4XfR3FMOntFB8BClzldKCnYKSpPxI0oKXyevA2k6mGZafbgiNR7Fa/UiYsNNPA9q4NmUvnKXfg7DMFCpUI6e7aRXZyaq50+UTYzgHZ+N+W4y6D+LApJgSB5NvGjcsXHbHG1u/RtZtxZt/QwAKqOmtTGMBLpmzTLt9qEWpYXWh+vnajIiLRBKmncIzxPXAeniBth1X6QBKd4n4mVNpAEp3ifeWmKnrVa+P5RkXxPtZqWlF2OpB0DeFFWQbzwdawfCqci3f5shqt9bmm2+ZuCh2OFn1CAlbuinGniXG4cyDTEaREnHlBBeUtkhQqCVV0qKZ6mg4eVKvRkcSmJdmChCtSGGDFRrvho1XaFRoJVVCopFRwrm3DiN2CSOQzkc7bcigirKOx0mgRu+ky2BMruH9bb7fTCS6JSRpppSxAdu+HHIjzyp32aAseEFjqHM4elNSF0/C5/OjVEQSfrSm/La7evu8zOLuUK2kqzo6HaqbNjg9fASz4/uQvgbNOpPM1Eu23rXJJUh20dAk2rEED87C8mstGsTINyGD1JewziL/gCuXA79Mn8i0HFFVY0XC0EdN3iLsTlN+0DM8aqplFMH3OK6E/s9vJ26N1tIFs0rozIhK/We753F0HRHupt+W0LQjvFRze9lmJ7O1vYZSS98nhfFpZ7IPwIDvQPRwUKLYjpC+P6UR6RMLhzOrwLieRZmMias6PuGZq0CTkyCCnp+zhZ7/LFShHLYamHEi97bdNNPbJi3GNTH1oBqNqmb0xZ0YskIjKm6fzfK06Aml0bxMyFeXvnQr3Ueo9NVjp/u9xRysBxx9MGdI/5K9yhf4+4xTKqMAeZkSCGNKRzyv6tJrZHI9IsMbNlJdYA4kYs1g9Dg9hQ0+77BRgyCPLc9P4FR+aIIlo86yyGkqvWe16tJrr/o/vzdTxk6xDh4NEimGA4rDFnWTuxkEyAhUf3f7vVYYvoz6vuqZneyfftzUppSnZNDuBawP4LRMVTtfsSLaZrARYdf7sqNwEg/74pQWxvNt8MyLj/E3GYMDj4ewmhcf7Xqx3kvgoFAyQbK1vgWHfy84geJD52ohk8S4slrOCjbrHX2fFk5XJIWoschIsNbjyNmR8ssLiDAvtjygUM5XDzsy5lmM5YPRBUNbNMjY7ymiZJA1KSLPjFsh474BX887JHDlYRpHHGEv9KfaxlcfDC+JeWjMppnuTAjtnTR5DvDR5L9BS9Unj6OkovKN53Z5HV+qWFogvy8uMwFLugb+GPynLo6YCw84FMUwMiHhBi8+BsAPtat/bjb75ouWPXosfwyP0yFhUfZ9eT2tCKqxvxKmiXS47NLZGbYY7pT1uDCbHS9YffLvO8TW4RqjGdA02uGeiso21eI4U66AHIid3uh+lVo1Gd0dymcZMnNMNTGXWc4o8jS6F/LUg9i7iWmnsOlU9cEMtshEYdkAlfRK03c2Slbfsfey2ur9t08m7F81D8lewcrocbUfyINOuPBteiee+00STOFf82PODIA6aKLAJpJ0XdU75hlxils+Qe7RRL8Pj8Nwq3gvw9YsXtckha8wI1OeBZG8JgXMQOsPyW2bU5U6a0M+Yy+PJWl3HIOecZOlOmu+axzsfF/aj8yDmf8XJCU5efvIaxAzV2saGB7ddlkUvbU2yZ6x/HRyEbF01PxK5/47eO1N4yBrZUZH88x2vUqldSd537IVc2xqTfVEzypt7f/Q1IT8Su006NGSTFXd2uZsq/BCumhfBSf9Auu6HcqdrYugejo0I87VZzgX6PpXvYGF5IGtWLSbUDdvVWHs7vSABTZj+nBlsloKdUErCfrSo06/L3kgySR/XujXtcAt51x7iW9LliBjvmYEELt3hd+MVM7XSwN9B7jGtzDwy+9waPeIhjVMmwbDPRetZHqyth2D8yW3D+lReaU0EMesGbUZ+t6aHN2XT7DOMvTFgNakV5KoEAZjTXQi1RedZHr+/7T40nn6pOtGyjR8MM6zj9V84UgSRkOjbEFNc2Cr2v/+OXO6R8Zwl7O3kqZ72P01xe6vbJGsgoY/jVGBwBaltY/DwYyxkZ6eGJuNPr9n2aCoUttic/m0wbq64KtPI2f089ny0vqXMQ+8fCXVN0GYqdj2WSJ/+XPtywDiF8izMMNhjC+zeR7jrAPrqCrlB6NRFVfSqAsYSxmRc6LN/+sJo/XZjkc8Ey5jwWGPzmgCL5nmOXrZnjG7sCTodqIq6TmjEqU6JTEkieKRARnF8r7zOZFZrSyX9n5aRTZ18sd57VQM/R7TpbH8doKNqrwx3ceC1gyL2MgypLVP6mJ96Oou9XsOX514Fw/nl7eerJJUOqbwJe1oFi+4YcTCZGTzKiYoG8BsUa2ZTPaUg35nrgD99q06WbFBPuEPuzdFxlzDDMQfkJxzA0PkVI6iXyaM2YLmOxv0gAq5qDDOolEsl5TsY/+U1vEquajFly3G6XOLiGbAmN14El8OV5rDRZ6fKzn2Mc8pKk8ooOJrxgd537ISbrySTMgynypt7f/Q3BpPauf+O3/wnRshVhMWR/PMdr1CO8YHfN9fJ0WJOdNbJcw49zrORFqHuDXk8RjFcfqVHH4xAkwYFi+ybDubJfaug6J2svLJTACRqO/bHHHgEIshhjqDHHdR/44Ejw2TGPLbjeY63Jw6xT5trr+0Q4mvXjj2E4hvqtQPGl0hSAv6KKCyPPXTd8VViDJmto4wIxUmHeaj3r/flGFSxpnTsDQDRDX8QQwJ3xQxXaGdwYurKL1yNy7SSmgovXI17tZKNSiIYjru0kuiKI1yNy7SSm8ojXI17tZKPCiIYjru0kupKI1yNy7SSmYonXI17tZKMyiYYjru2ksQKJdYbeMS7/ZAiyGGNoqtav4PeL2/08GMvttz4voWoVzKQCynP2ZhuMEfaWJfthUjnlqsEp9SHnzSkaDtK9MkLZVv+LQ72uIUOzy6RB+QXnPqgYJms8ZIbfE5kBIryA0IIIMoJL1Vpbo4GP0iO8QFfoUtHealDFFaOBsaZBWk95nPFh5LblPQgay2s8vbUO9y+0BevGjHAXlPpPusZ8cBfE+1PrxqBwF/IhIoSbmbANOs0fLGnTduOgyn8uaWMn090htS+/I0E8nLTiHUlmaSYNhwHR87gAngnMeLZGpFRSroXbjq/9rgaakCPcN/xpc5Lp452iAAA1q2RqBPPxDa0rhyCD3BGtD7Yw0Iot9YBDKvChR23c8BP77pYfUIMWVSNBtwsKv0CWbvo7wrG/G55rg3bB2Q0AphqNSLsVKwF41sL7AgekunSNaUr9RjwgmfsNL+u6GN3kpZie8f2qyXsCv38RDnBH+KaB9CbvQeNF6uKAG5nQHt/DVrwvK2iZD5XyxqF+BnCKXlgI6ci4cSAkbj53HZayl518+atF7FPxVCpDB8EC8rmaH28F7pdhoNuA+Vv20NM1TQVYoMyl9vqBWFCTvzW0eFeQX4bjMAx+ju35jAGbLp2IciQO8zG2JUkVlC5NG4RLuUy7BuKRDVDFKrDkSbPuVloHIil3K6ldcCwYx8D7WvTjcB4O9B22JTnJ6k4k621u0ZWfatwQoOEMXYTbvwG0iC/r6JmTCkAGhwNEi5WVUcOKADcPVPIBsqnI0UYEvIbahVgfjtosBeicAYe9O81DBodlNIjhVx6dqHtmzr7kZW5Zu6mm0QoMUOvSscscpMFH5NESZMUZOD/Er6ZTMi0n5lggEDXly6xhsvHH2Tu3kNEOnVceBcDsQGYBFAkXSKo+8uH+yiKARA2W8aHfO7e8oY5l9hr/uoJSi5Sji445TdTJ7fbHUtl+dtmy495lIVLftUQi4uNxSwPE+5B8cOyv8YFdlhv/OmE0jd8gxKF4hm6rHv+r3/7A4CADtAeXj3GFq2Atq+DLNOLAUdUnyKUs+ptd66RCvm3szd+ZngYh7DiMKZ+dkhQk+uAjELXgywRhx/HGWTq39bGAC1yEoTjyF8hwL8tSqb9/oRtZpuzRB1Lc1rdrK9KC92FvEJLjtDFDVNQmzd8Qpv0yI8DeXO+c/iUQ0LelKVa3gzBezKOLEMOK9jp3Lx2wVN4pW8pfLScAAVj2Kv+6c99g5YYaaO6srs0FJo08MaAl4WhS3mX+560svcasTgJV9s2sVy54YMdzvDUxwM/dv00YaRGS2bkWnaiuuxJOJFafi2maCVedVMH9a5OFSxo4pRkzH056m6slYa0j32XkNMJn1XgvWP1ibv3gZjS4D0TKqJN4L2Ab9srHmMYIo5GjeQH7xSi2jLAUnuUXtfbLzFsY8LzTewzKGzLKmglFMbQlmZTkoqxgdllvLKfqcvPuljUQMKso+B3Pvvci60OQI6RPqySCblxEidHgJC/PpehMovmAmv86XTTM6rQdGVGf5suG4DZwVp/my4YASSKTDdAXupmseWCwVDMQkIFiJQHc++GF2I+YpeTt8LxmrTMY8/mKcuPHUShG2q9YSOG8Itz7cYXYH/jw7RoW0nStMwrfw9aka8vWiL8LCcfpseRtbiG6mZhzle4WVvljizpS6uMyM8DeXO8cNupkwBJGXESJ0eAkL8+l6Eyi+YCa/zpdNIz4NBwZiUv76Wji3mVfqULtuPhEqgWV1azi87fzjnLj7ZGbCdWiDyOrJAl/1aIPI6vaLir5y8zuOIOQHyaAhEyiUyJOMgsMUP3C95B5gW9BbCHcIqP6LuCLfXQEpakVsinPHtYLCQxQ9ML3mS8UHy6CB90igzuMI+7wvHStMwrf09YUU/4tp+04wzNPyaXQ2pz8ojuF9Z98oKbo7S5FfxNyJhkNcj9/bDqXDz5QpXOEQGTI8gKvXnhk90c/UTQybDo+3FoRx3mCEpamL0Vv5553yVUAlkK5G+7Gxdjk5f/bEiREUyC2uqpeV1wbgmdcgAQXWQmmR9MF1Cy8oKZGwHY6ngu2sQMcqHb6W6zM7MnRjnoh6L2YVKsS698uSOyHkTFue+rlNbTgbjhpuDtPSPfzFxWpOdrrUYHAfY33xjqjZj61ppSFZK5uYHRnanO6Wt1uRHov08iOibBfl5RBy2bZG5+jNVJe9KsaB+To71u5iHEhhygcXuZ19RvQwfLx/e4K/TuBABD62xzq8sHtCwIsy2c93h5+IroKpcUkLM7yE/Uf9N1LcPwXEshy2AQaL8kHXOlsaPxnY+sNiUWSTVxpFTjFYoGJhUuj/CWDEuQ+4JfhCl0JeAary7AFFGGRX4E6rWeoBYG2kC5XQCRPRYm9v1tN1xzFTl5EfMGd2Ppu1yW8A/TVoVS7ZNpyyCM1Xwx3FoGYPydl/Mnr5bI+XeyBZL0W7boWvBQHB0Ao8TuxhKbWJKQL8uWGUsSfMw8yKRGWsC+7I9A2V9HyKI2VT3pykd2Z6txPtg7YkZ4iFFeMfdWZ2cUxaiCigQRnP811qtal5eO4EMwhIyoFZz/NP4Lcesak0STOteSbp1MtzPFhFCvcKdHBvxnMtt9d+NRy7gS+B8FtCGnAQLNf6fIbcIz9OB6wzRz+8ULFOzgSPfL+VZf9WlMs/7HAexQ2mNpIhMyM4VKS0JK+DdebYJft/yPACmajMgXZ3DL2FFuqtUok/v39eR0W8LT2P0/9vmgbyLMW4JDWhv6OUw8RbcQDDgBp5mk6Gbwa5sCK5W6445Cd05L6jAnCcg7irPueBnSGPqSHu+YG4EH6kIWzP04SiOIPhTo4CGiQQRqlBtjHC/JbGyFqCD5vfhSb5ek+A+OvHov7SVumiKCa2vKF1gzl/y7Tr7fwSJtO78n7TLyvEDhReL/2XB0eItuim/tVXpHZjkcylDo2OoXilErI3bnPAmASMwTtN9NujQfQLacOAiefE5xa+6anJIFloNJDdfnyu8gO2XhrCUJYicok+U6ITezXdp5pSdv2IWOUCYCirM/qbyscuuJU8lYww68cQG9fmpz828ywmNjZ/EyH51AqP/jAeoOg0J9JkDFGKDx2m3P7fjuZNLndkoRuK8fGxeHLYt7VF4cGHnrkLoBDYB8W1fmi7NA1uDlcIJOzXcCco8vtWyUE3awC95ufPxZjJwNTxT/ChmBP1OO/UOhrgHpWaqCTTghcDw/3kDJ6kn+FD3q01PYoSh0OJbVUzCL2HOKLpieK/+ZQzJjshLNd4ICM+iIsqN9J4871pDOn0fseJMUvxm5wTsauWY7RiZzh1VGvc5+B9nVWCCkFhIZxZxOBjTALFvUZLSryvm22zGaXGpjItPfftLUElui1Y64TlKXL0H8nYYVsQtGpvPavfZf+g1kibN0NTMAb7zaWH8iQei+MfNXdOlwqmoQzGEBqhTbqdy6aRxuIuvC+b9HJ9/tJjJlGb8z6V2P9bBGdxnh8dAfMkEDSNVXDXOyyzwZbl0DqmyMCL3OiyUPkV97ifTxin8z+7W821Qpd4Rp8H2inD5WbSjr7uBtC9yY0lGgR8hGKzbBOrMJRxt6XUD6caLnxPZj3xwY9HhVR1PJA+kSJxgPsGnjxtJFmwpCSbBUV0C4KgrIykY0lP398IHj/1TNq9al9+S9nDQSZSjaUVoM191Op1TIVXMLIs9EOKoOlBIFrTLp720US416bWDIo0HLst9xCsL22FOpW037l0R3ROBzjKkKSt6fCnqvOkck2wvgT8Y6Mr733WmOYVOuotvgDc9i+xuy4txMzFSaCP+NUTI+5tOauavCNyYQkpCM85q5KvTTbpOAtYu+fePldIWSe0RncblBvmIThmMZuFfHFFE+iWAb18YVLwrFdLLwVlIMaiOUnDmk0jdurLM4hePvDf2Xhjau6IrZeEePx9DWszuLbDvJVlEwjKuCGexlil1r+aPBQYOhJ1BiF9qF/gXVcjrSqRlTHXUhL8V0CCbF951cr3Ub1mIVNJHiIWeNw+nT3SoY6N7HgZErv0L61FaSHbkQej7/5wdAH8ICvP4AFwUVrU01MuloxG2QsgJWAzH+RSnLi7fX1j+IIGXYVSR/1VbpVSfWX1kDJA3p66H2ww9eMTxIg1lrK+7iNTv7dzxRKYzauZBS09inNVnbk2PnJ1XC7nIHTBjOZck9n6H1/7yMwE96/WFy9rNRyPJLgd1BSjM+qw3vdODivHbRCX/f4lwgWilsl3AiGgftCDLAZrlbCghgI3xFDNp9IFK9Gpwq2t1od8gz3zSdekXC9qrvJY08l7D3Mv0h3xIWeyFqGPgpWsNTHaaLzZIEnT4zKYnPeYgAGlY+wAQKmNXnSKW1JMWwKle8/WMWHQrLidCOzoLyCAzzzTTxV/p39tIR5cmG1dRFmgM1Q4+wtERTL60Clm/mVHmOU9JduZLJyxhxM1fmrNGBs8AnW1P76LlxwCxDMiFL+mvyUEv4SdsZ/cADWmGxSdl1h5U6roZGujnfIGm7v2AjPz9QDTzDxyNQ1yMAYMX82eTWUZ3vyo1xVK78jAtfbF8j0edGF7Da2zVUSazToeR6ctc/ckJF0LopDjdh4axH1CdkdX9toVT0+oKQP3WDaYGiiDK7Qoa3pQL/6ETNYo0JSMDRUa3AqgqDtH003GkXKhETkTlv/k4SOd3IkebllhnUJ4lRNtB+qiDiSEuncSjwv9BAGVeJQMRhQ9JTImkBPCs07q9P3vseGF6Xc4WEodiOIHaWPnYd7DzpcZT26Z21203V0xkSo146lbGGC5opcHSnm1Qvx3h9Jsh4tG7oS0xG8NU7IuzG9VfmEACUi5T1E9U3MnEDkn8cAVXcThiBdCixIvQ89e55+BPHxcwP9wdvLJmkPPav/43/6HDHCkfTq33hYrs2h9+bkR8hh8g825NoZ5UUSxNmZZFpH3KpY1epDN9GiJt3Ph6WMUSshFNrAdCxibeq0RQtP+7JTmm9xmra3p5n30Pc5raZq9/pKdEcbYGrvzFqqcXMyOxuESZQmcaXXU4t69XIlQN/sEKXH4fYd/31fkg1GpodtNbaSsOSnCmKaRAh22zPdK6QqB7HE5d/sw0t6I7g5BjIc6dFOD9cVCfSsgRYeOV+rOLZudxmAE3osLxlwShJ7wUsk3Q78oeVPVpj46r3QFSF2MLC3YFI+cGs1miDNcgeab6iHrcivBdC6pUlTm4HD9n2knacUwQr5Wl1b5M62V6GBIh77VIq+/cOdI8kYQuEfjpgrCFg9AxNI3S9rBObB1a7xQwnaJOcygp0hyRgC4B/u/eELHgTNc44/I405KME2hv67jyikuBsNF76IKKSgG429KskYwuAfJIohoQOm8ZOf9UD4g8OlNU0l9JP/ICQf7Y657HwYAssg8WDXk+LW5lIZyB1GPxhHjVBuGBrUdWpvgnszPKSjjXkz9QNGq09k0fuVGOZovOPMJXN02tFDTxGNmkrPy8ORsqvjTf5bxHzqQncjAPfl9I6qFq5zoVTioazZ1rKAT5t9lWRhtpqpItb2nhawROz3+lqhPvr3KBlYdX2cM+ziXpNSg7Jj+G271pCQPEY7G/RsfO7VYFmpjAX6H1nSXMG8qHIkN3LuuXN9yX3Uc8MjErJHmnOYSixrAWb9AuhS4Q3O1RIx5KNKL2uWHRXAqEzESQOaPN/AkSX9HhZKQSqkTF2Fbs38dPdUbciqPUZHoQTuxz0LnsfAE0OFI0srOsF1bPxDPQYkp/GPnQcVGGIiEu7ZPQtex8BztOMjrfsloSmQ/QXoGaDVrE0CUDLkL2OJYUWawfDUPn+AAp5+ODrBFW38EaGhXMELBvqjymBEjx9xXF4rBrzS0PGVPIMf4gXjkddoBSdDJpJDLloLueAu472JPatDTx/wK2Akt+ACI5LfzN+MkxgkeL7juxnbWy2UzCuSvA9U89dpi4U/wkHhKB1VUf2y2IpLnFcEiZSDy6ixM4m5w71pM48/i1FWMJQ1LOPdhS/Zyy/HwdlG8A9Pbb0Pl2hk8tqB9pfv65GLBxcUNVmVn9Y54OCP7mYTReTpwnddM9omLPaC5JijCZ72Xevh0a17EUYAMMXSHu6GohRreArFubg0ve076/awnyVUAH4b09QpqQwL1g1Gx5Q6aTbf9fcVX3PjJsLwg/s4ywpgFRSs+K5R+gAMeoeXnuqkdpcr6pKsWJ1txMX/+mhLLwFHHLIgqgqXB3P2F5SreyopxdJ+FIqJi2XljCqdD8OV9FGUGuyzgV0PgLYGFxbSuQ9QbPSM7FJ1lhClhut9WxHEeetg+0rRn4/K/J/QJ7/Y4GqWE64aT2My3ZUoBEph/pTzAkQ/lljq/x+40jeDyI27NBsLqEgVm6ZcNJtWbfxSPZFo2KaUGsG6V09MAVRpM0HbecAg5XMY4ZyMLWJsn1Nh561SFwWrrQIiApIa1ff8+bXzC+nSJMyv1F6MfCIFyMHtDPBsQXqQc/4QMHwNboiidie40ZbjC0dbivC6SFu7rprtv4oMWtWlVZBispuhoZKG+C3TDmHcKOxhgXS+63wU0dT5ou2zO2FkD9DapgihrNe7J5v6b96xkU+QNJNy8eJnh6zXgmioUoG+wL7VWdmoNgH4YhkiPxxr/BI2CjiOKhhUjZNvv3QmTcF8nr8abelVmulvtkhTgtSCBtwYk8nOcQnno4d62ViW4uBv+htY8JqbfnpsDW2pFNqWn87LH4MBeeb8kE0znqbITBqVJDcFImpoM95cpGB3/EKTzeUlakcY1DmJ4hR/sVlhCEvoffJ65MnmU4nYpr0fl5QkBYDl016Mk6Dd19WnONT5gnErYbRJYQgrTrl+4A0ZajSuehPlMexv/Em5c+BxIerDiv5qSa8R3GeOce3E6voFDuQlHt9RGzf+j32IU1ndOYliFn+H9Sq1h8TixCsCJjslMFlYnIAH91MJc5MvcVEIS+3WrVTqSqSd1Zzg0l6MhPIgpTwIhOFZmHgHQTxbgaE016BNmU6lZ6N26ZftTDbR2dxBVkf86qWfPA7cnwEb1wBjFX8rwclvPOt/8Xq3hQbgmhllIgIuOycwhWgHVJN1yryUNQvhfFBtKFKyf72DOajryFEc0qEA4OJZZryfvm1GiZ9RnNWhHuCCuYZirBXUPbilgXjSr9jS3LEf5UzTwvtgADMMJYoc4ELOReTKng+LMBsJ7ecAhdFgLxDp54AG0yCIhSKCEFMU9lO8il+jxb7A4owqX02eRAYLMmnF3W9MBxYyDVUB3G9d7y/BrRncvwMQGlEnrFgYsRtK/vIL6WT1U7JN1xZm6B7yKfjSy85TOWLxerwf3CeGU7KNKc8bg4Ev/vfnCD9k/WOcOSBMWBixE0peCXDHxQbtk4NP1PnjPg4gl3HLstLcbeDtDHApOR7BWCQP0eBKA9bN9QsbVYwz59H1GWUe0X8rtkJF8TEHgOXONa4KqsA2DeR7XJAuvMW6flnEkz+F3jVoNOuUkdSDfF4RCDsb5o8Rnc0PUAc7TpON/ejdlKDh5Votq3YS2F1e8bdAHcefazTf3xeOENa0MTt8MGOj1dXlx9+k7h38L3IQCG4pvuw9UDSZH6VbHhkDgNa8DsYKTPUuHkHrNfKhHfRA0EgmwfG97db3d5Zdc+bNh0Y69oW2G/Z2FZh736osKqZV6CKc8p5rdV6RHvrDHmvV9WqP8XmGctzDJsuITg+YHixijwl5lHcvLOKPBXnRb28EsxbNocCwUV8dYJ/18A1zqIqvfNItZgjtBOGw8KsAUHNIJsIIxYEUtgCgox8ybtD565fJbu4ekxqL88QPJ3He1WICXMonc157jEVKIUV8eqO8VCf+YdZxHK9FaiENaLYcL2dn/ood6vuXFdnFDvd8XnpbG1iBmSUPBuVAi03uDhX/i0W4kkMm80SewcQl7b4ckoszGZ+DAEdNRiTgNYsjFURb22O37+C4ycIriHVq+DNpSsSsYLkJTAGf5GzVgbRl7x0SolCx5LAcwDP2552Jxw4uT4IsF2s007QpPHfGo0P4LNBSMvd87tjIayf3i8tASCe9UgRWMS727+r48+O5fYu2yY3iz4SixsT0vvwS/v0N/CEJaTLiih1gP1EEVnEu9nxon3PRIfNEyLXWyyLw3m9CeqGguAmwKmGlDMBesqXvHRKOULFksBzAqMzu6rN9aysTNcy1GqO8CV3AqTjO5gz9IfdgzQKeeBZc2oOZ3cj6ZoCb86Mt82RanLCGeEopfmNpCDtekbIB1LOIBzjsF9DtgMnemNwBSqt5+qgZtPrl0kHTti26kP7ybRF/WR/hbgqJZlM9oLiQj211n4ww9S87YHI2xBXyZ89yGaTnP1Is8K1RITeXMT9DOGvd6y+Ntmi9hVo/DlUF1fJFufJkV6D25eHEY8gGqB/Vh2b1sEIQHNX7Vsy8qwNZmI+C3rEBUQhLj6RZXOHVb+yZNxpYk/sF7rRowzbLSqRyUEMG74/UOUdQQ4aHMY3YduUHklf1fNB55Yc7iEFDNPtgSTkqlOEE4QfnOLlldWl1IH3phFoMcVueT08cx+FN9512cXB2JcGoSuQ+uj3wcA3gu+4GZyganY2jLsfTOpQ+KQ1N17N7NsA7uX3RRyn4YkwGYLxhtKzq+ilqQdrlB77hyiRG37ryI105fToJF2iuCoySsJYkqQqMpiUiPcDoM+n8jV2bBJja/xM0BiPj9ydhqIF94TUY7joTZhAgq6srQdGw/enwGMwsEC5OLIvmGsFtdZ1Iy5sZxxwc8bfjG3m4k1UbZCLHOmH2ppzJCEKX9dQ25pmblwzD8YMflUQeMlL3EsPDfZOXJnp3IKP5iLr3bkbVpTm+JTmyYnQidTA3i5ORN6Mf+Fguk+AdX+SeRNm6NfV/0zqTyfrJR5TDNWbLgmBQUoA0gwgxsd8jHK767FFEbE0Ra4UOjGC6bPGJyuxhBW1Rr2OrHDFoBN5paCUpbHpCOVcYzt7uIfs0i+JjPhhP+IP4ydttDHPfgBOSJJ0TtOLexOL17iGkIogLD6Q7VKG2NL0weRmR+pyo2Z2JjgQ4236r6VZ7kjUP8qDLoWxamZV/kiZbKwwz0X7Tm1Dgq3n9BEhkSqbpFvteO7YpyPJckq8qIwQkHiBnw+ygP+ISbXO78IDHYJs/wBFuiJf+e28BjT1GZBEXJhnmDNayeeEPTQSlZESum6Xi2zA6Z44QHJN908eaoVXbD9iJA3UI4AEKrBAenMQonM2pA+IyVduJ/MvUdvK9IQwDJy3qZUHmM14lJDvM8iNsN6T5pkS8+mh4DuUT9kb9Df9jQvFKH7F+MgrVBi6vCR0Xo1ke/lqNHnNLr/kJI3WFg0BSQ1frel37QMnx17iHbC148WT6f/JN9u0xU9RDo0Xvn2s3mcU8duYMQnUnq3vVNMT1wwbDW3YGDMtjiEv+QwSkS1OGSccvFNrAx+//Iwx9JY8+/p4lZP+iDZoYy98sJ/2U8YQl1gkCDLR3XDDyfzYsQcbQxRCU7bljymJrDKkEX5e83rCBQTpq8QcDKG0SWdF6ttYhso08kiYa43cJkl45tcwixtS48T+YzIvVC5KmyYUktmrpYcK/J/SJJu1NNMF3fkcTxHBeCYXZSGjois6RN2DM0RE2V6CMFgBBiAjSlgoQxHD6PAJ9mpSBL9EtIiRzdF6DGah9I/tX6ledjr/itL3K1N8E4sOq9ZM+TZHdjiMBHl0TjDwclzSuwdVpTQltg7lOE9x3i+p+j1/o4ZRZSRIGQaeiN0RtdSXI8yxz0ZKMBgV0YOYdt+DL/qlsPqjM5gcJkNgPmvSOghrt7UvSchHEiXW+OQBVM7u2q9WE4ze8ZMOrG/AvDitMSozD5osD+HcTI5oxe8Zh0mC4hh1v9SjlSvVwnhbmwXIzpnGzrnB1bQD9cP488BeILyx+TtzL8trCLHXyz+QnlHrsTjfdCPPfzv9hwpOw5+QL7Y0W2AS0yv6DPgKhRvJ9RC9Cock1wS5F9WNEwz5knEmsf1H1tS+Q4kHmg6qz06bsxG/T5S1Ts4/dsPZVTF1Mz+41sufesMMGEED7aPqYlAZBsp1MugwrOaijsFIIKk2Y1EmDQE0jtjqelRxr+ZYzJFt8czfy0GRqMR6mVLPVo35Pb+sOrTu0joQ3MKRExcMX8mX1x8dVStytDr1t1v2ytP9gynGvOO2NdTrdmtSgNUM3YYVyiTzLiYIN8ZchGp209FWB28CNSxBxtP/af+H/vetaAEwWpqqB3VIB9eoTLCXHU5J6zPZaOleUpSaxkcn2Td+UQbd7MA0+SMZtmsQWEdGHGXtMiGre7Vrih06TZci3zfKzRQfaFxoqiNtbGh0ULiqI2zEa3RcyKpg+dOOpkkc42RCwiSKfIldvn6BePvnWszdjoDq0oaRyriyzDglnMB6XlPdD03nFbxYrr9AJLsOhU1bzOiZoYUVyVr1zv1jbo7J9mp6Jstgdoodq8/gz95mU+xmvGKhVlEv9JqcswpQh3rMprxjoV5QVvTTdrcn3WNDMmJJ61KINa5BW84rMwPrQqCQV93U/YlBMaAoJSoHTWjbAmrKctKVTbh9jIWyz6yoq+fiFwvfiFKkENzpMWnV7DL7ZwK2EKCbd8GxsmPjgwVl8UH1bjR7/KitOmDRBoWZcO+NQiTJajMIU1HrcQeaY/6CeKueTvAz18J4LdFKHHfUmhoet7uee+ZuswIGcZLM6+zHVvR5D8WiWZ4x2ZtfUblZivEW0K0Bxzk8+asfvEW4eW3Lqu1siDMkWtYr7HgG7sVIVAhU158gQY4A9++MX4dUSnQZNxRPYgPqp4bLkbljBd1TimzbXx7XxSVJohNjBtaWMHxugVxWyL5QzgnUTi3E77IOBz/sQjgMGbxlRNWEfx3iyUWMMndOPer1G2aun+TbpdLrcwQjHQoxopFlaU3fy13onpYkOJt2XgxpLa0aOG5mbDU4m74DMRzAp9WaYv63pSOsV8z3wC5i5YIwPg0jeyqBMHkyY8w9ELVxoaDpwk5UUcIWHqnNJiqQ7BPDqiqmXhlnZ6XqOpkRTmBRvrxrQqsHaEWS4H1NguTIFu/jGMHZOh2EHTsn0zBcq7YFvIVvmdK+KzAs9/EMCmoc6Jq650wd5UeaGqi3wIunjNc/jzh2azrYQlYlj2jRBhaQeAbBUTWPaab3ZebpYdJ1J0lTyYn3cDN5UkwwAJRDed/9q8Bofs2XXB5EaQuJkplOswOLMbIO1Qjj6pAwfmy81PpOV+GCrpBkNhsQlVTH55ZkBoRd7ArFuOPoijh+bGObSOKE1brBkvGkob0T1YQne2bMJyxOklQxQsgmrevNG4IEOkWrBp6yKK62Xrzx/445BK2qjobn+nwt5H/RLz69l+ZeArx0Sut/UM66r2vK39qrXGXDj5I5/rBD5mMiaUnTrzTrT8ZkB5sK1EK0dErrf1DOuq9ryt/aq1xkw4+S+d6wQ+ZrJmlJ84sOFoSvwyEFJtHbggFwvMU2P9wjtYQG2okkmgNW0lRybAxPdA7sw08j2shCzlG+Hmae2+suqvUcyhZPGTDs37JSgtEoF4CaHAGF24OPXyxPxwyWoa15gUU3P64y7MOST56ZvDrOUb1fTBv5i2Y+uEGEqPTAZ0wZBtOumXdoqrV9W+R4zMJGmC5VQGdrppemJBI3xldTEPfOjKK3QIPvwpjKJsmU9bVYecmmbm/g0KP/ScFiojuoLwMensC4F/Ar3HS4u2ihg7NcztB8cOYfRJbjEko4Bn34eLD33N8GLNLcSSADKa0L0y9Z9pCsfd+l6rVn1aVnyVRhGxEFudxl/H3luR8qug9tP1PX7fSVraRPJLPezJO7q0/sF3Kxp0AilSBvcqM8KUUSYHwPWrHxXRjuyxF8YWDvlEihDQVVWtdyYvQcxq/d+kPU3IPJgZynGzZrBmYamIJBn18Ca3IX+JXEmXWyefR8ovrJREUwyuRn5q534bV9l6xS9bfjJNA+ksT/Nrjcp9W4YZlF17EvYw+TaCxZL+1fuEaMdNjcF2BULEDNCRa53t5w28PMTIu+SnbgoxcqdWMsE7ZyZON0kOo0e7mKIYnh5L2lyV2PGnY98VWSGwaXpsusTvuOyYOuy6yeaewVo2iX4/T5PjtuWd0RE0DR7fMG1DLFRRa7tHb2qvlFFrpQ94R4qewxfLq++y7UlBfZMf3QDo4YZ4HLE7UJkVOHmGewH14+E8wD9I4hl0wNjMJpMVf02ZAK0o3XBKR0G6JNvrEc0ppU80+VIrF8pPI7wcuHR5iySLogl7Lv7EF/VSNEmJ8fFwTezSYlGjdUu+weXM0w3lDAOxQJ4C3zSCxZJ/13uEYXw+TYWB5Vl04PH5cvLERoAP1FW5Qp5gvB14Yhy4fYJ325EicsVGo91H+JFrrPS6Xy48dKBMIcC+ivSRR/t1zM0f2uJCzT70kCdmRy9/Aunj7lP8bBb7jFLV/xa+K6l+5D3DIXLVYJCRNAMf1zBNQOlb5s75qaObMM4lo6sdMWBCQMiRa53k+ks1//SYTM2/xgqrG3TCMRCZOfx/DKN9R1md+paA++SpJCP0kXfbATXj1TGueQK2cITC9InL4Hr1e0lLdBclcfq3gsWQfNd7hGN9PnSAQGRddOD1/1LVmbUL1z8GmznsmsDvmuOWxbpZ9MDe/AyLXUdNjmjtOXIu1b9/p7KBXg7cEfQkbVVVuZgOjnHk4E/DtSPhPMYiC1I74IBRa4fS3mvQFmgfE7WsesLrmuO29dgnhbWehsAnNi+tsFKg5czoHpH0DxLXME1cpaloe9he3m/3sG/Mj/KJfie3aBNsnYJpxfN/doKWiT48DJ8GYjPmkwFsQ4B2p5i+JLGRxAybSAISaCqXDQ8vwtOYcq6cNMxwRq+COM3Wbd5HzPG7uI4yf3w1JXiZhVan7pUtr8iFd2u6guaaD5jbodMmAKXWLI4SMED3+X6mqyr3gAqAJZULx1CYqDQcTs5cD+5mHDcM41ktwtgjjIJD+V+nCqxFqGaL8j7a3LgZNAtpDF1f5T/Y9UjJCNWPrpSClo2n9yVwgQ6fXAbLHWGhth3ExzZy9l+HY2okw+kFkqidy3KrRv1KmIx3EDeaUETpVarfgLhL16Lj4MeSxlEHpWt6R7v8sBceOz07BLKZj9tigXGfOmLcavd0cc9m7shHA2hkILTBZZurpfgTpl4ckY9+znxMdTaTHxNv8JvH9d5vBCbYRSFDqzOwm4O1MqsknFalLn60LmPP+U8tGUk0F7NXHcE1MQ6Sdhd4qvb50tOJ9Tr1BQlWQbTroXxLNPJj42ERBo1TAF/uqhum5Hj5in4y2ENeUb0ZcPzPZln7tdMd2Ii6WKUazMuy5l9tYr20KRF7rJj/4YlbYk+twv8ze9EbPEuGof76uIB/AQHhobId4MsMgBTCVhJqBQ+w/vCcq0e5z1weQCXbBg2gnNHFwxW7gPv0UwBeLzl4PrXauQDTwXEPRsRmqMYaeRK+GfkA04HxPUADZqjG2FEtka9hSUNSSI70bsxrLgXEMrnvAmf0R6qpjDUSgYg8IXdFQVjEPuX40AQ3MWkiqtV3LJNMJpglL/BmjwvToPy7ucidN7dSBEq2xF8OwE6YnY4WPd7Ggby7uMitD7aQBGqGh98OwE6YlY5WPd72gTy7uOATHMg8Vm8KLMgoUTgaGKkOP2LYVLDZnbbMN5lEhCy4MkNBhd/rrB/MMgEvw1QG6Q9ln3Fv7+E7j880sMhuLvMCbsH4SXjRtceaCSbSLsLnTRmjfpuE+sfnu+59Q+hgESZhivxoHnHyTBcBa01gt3p1g0FktbgjOZlQIJYo9Sd5Fb/3zR9ShJNwhmngeyKMouUfmm1OnjqVN0C2ABmReOvY7RmkG05poe3Wd5KtMAZpS+fc0nqC8VhDbQ6eQBDUk68e52/MQILsFIqYR8angwgDvMy6S0pTtLyLmlB7BJSzjYpsacqUpZcuFbAiBEbFQsAb0W/Zf9Ot9w1S2qH8mC5viIkHuTCAlJz+HLwHmeO4AeQEm+j25xPBA9b/WD/fEODkiAMgPA0ZBvmfAsPUtUxFeSfdS2kmHBfHIdXtDSG91rkLd4DQk61rA5pRdDyM0CQSDxOYEcgG1l12YpN7y+JejhQXRqgS21Pigd4wMSPnheQ5+Tb5UZpnZl8/dHzYSGi+PP+JJ7OuQJmUJ5VrUqrCJl8/aggcGi/Hp2zcWyb0b28Iukcmb8f1ctd1KN4tNNnsUEzwF2EJDPQ9xuA817Qq2znY/zThflNiqcMqcjZGfuk6qLtgxy1rIpfaDQzGGMa+kIXtfthYeqm9/6EIu64AuZDqkjvb+Gp0Pk95ep6xanFcjSK5uaURbPC2kwcBv1ogQDNqHpMQBvqowPJq9MR/LDXpR1KaUpai9+bQReZlJH0RyphHQZ5WRURCP+je8tIcxOAUaItCxasbXKKEMp6aw/13dn3MwzGYcOn5AF92QQGTRyhDKwhLAXqq+t0mTWoubSS/6Or4Wk4A5H/o9OpYnlGLGsi0Hqcx1wmKYhNQBsBO2C0Y6zFXa6/ILRheB2jmL8DiaPUGRMxFwoOOpya/IMN3c17o82pPy/MNbCg0XxgVU8Zu3jhkTVIbYcKpcm4EqUDibeSiJ+MfCuQ0t1cuHpGLMPxUm/AYcOLL8Odv6z1V5HY9xppNxVQIxxPirMxn3MoKgrFcQug7BWCaf78nVBG/ujxGFvreTO51vsNfIh2E+Ep4z63nClJ6rWu+bI8IiQelcoGOjn4soAVl/kirgW1p7hCnIVrp2Bqj+vcL2UBGAslCcIi+VbAhbiQYPk6C7an+krYt5x50wEa1k4gAW9YVykJ6qOpVcCV3bv5EjtLldSzAsu3nCEAQfzoONxqxPJVBOf1ELmpsKdsaFXCYea6PPzJtW7lnuo/yN0BamKeXh0ahuUEtpSWVQT/9VCwPLWv2VxcxwS53YTQob4c0PeJx6M0Fmh1eY09FiEO7mWBtjTqoDT/AhDt/pj1uIiXqbnUcyIL5y3B6sK7Dhr6C54gkOFxNyASX8DNyTbfm2WBgjTqkDr7ApDp/uilr46XCbjU20IYtxzV6sI/tq8c0Fq4G4DxRDYj+uzlQKn8/C/TeZBR8GC5RfpyyicmNV8EUy4LznfT8WWf82mrCkXG8Cfr4GTvnIqc+HKc+3K472l8uRsrne9wcfzVZNS2lazktpesetmUW39p91WEp5GPnxS5u2W0/PydVNsSIQpFQwmNzGkZ+bxdfWnXVYS7koifBLm7pbT8/J1U27Dhbmt3YaLsLQD5NiCbltcy/ZIVGy4QI4DW+8p9iXZWuzcJqqnyPH6jlXamO1e2XwaQuALQtYTmVYSjkAmtOCCwJoRqRaAGc1WEtdCr5N6n332XweE9nzPDscIZIrBkuRuC8Uw2C9RSVcSpUeMCQN8Z0SWSE7hTvkp6whl3oDa5GySdbkVe3EFVhLfVqeS2J0x91+ug5DK2bH3XlzF1EgNPfdeXNHcSRzlkaWWhK597CWoFWU7ZqMyR0SXrFym/1zBqeBzQlaQ0VaV40z1/+DKQvlGoA1eW5W2PuW5zjqUlHjSX+TK548+Ka+/YzWVBXtRv75j6fPgy7GvvGLtc+DKY+H7GPg/4Mpj/fMb+GAURuEGcBZuhh9cwangY0JXmFAUjVKBAwsrFreN807lZ4YvsdLn5IiwGsKdooEq33GBVFRoWR/vKsxP1kMXXssqzc5jTXBxtlsJ5Ir8KxfG1HSDAZaX9/CwFIBBmJP38vHhm/vhp/Pz8XG7++DSY2LSRZv74dBnYtCA7eFcIOI+XL7d7TMeHc1oCUVXEq5GPn0S5OxdWoGBZPGAI0yU7Ws59kU4ZuxTQFQnuQqOKSCYZ+DLkaO+Yq4jC1/s2B6cc4GbA+jb36lrOfcz7Npf6Us59E5+S4DtGzn3THpLg6wMxdVsxapCyrZFEuTsXV6DgSTT0KRh5VPUCAN4Z0iW6E4hTDn5j79zOcZ0cO6WD+XIoJLCnyIBqt5w1CEX8ZHi3nG3TFRoWT+AA7+2OTyCoKHd5RXhkbusGcXmxOERu62puw3lmhVOQ9YNexi8F2RLdnIddYdm4lrdmGYar37YSp9j2IarFu5OIGfUqYnFQ1mck4DNb64SU1zHQccsC7gih3u5IoyRjysg6eNFPyzgRACDz08si7gin1K5Ioyhvysg6eNFP0TgRACDH08siPsyIgOHNHjj8pt9doDeIbNS1AvwHRjZixezaxOLE4racaaJsuZTzwwPziT99r3s4/egGc8dpSEGSXTtAa+Z/tbSaZzcVWhCkJ+QkW2WWaR/bgBNZFnkdyM2wcNMEl+4RvKtpvah/BKnQRIKh7xEPJY3AoBnV9UWL7k7n42ynpITqDhfPcOe32U4m6rm7qpqZJg5IrBg5r+rYr6oOMCTiZtbEAv7+c32v5QQv75TyG5/H2O1fUv0KYKey7RF/ymwvXvAejZ41Qm9d1wxUjy7USuLm/3K85yxNbPtfg+wyhXng0GyCME1tk4TiQgKrSgSvwJdoD7CARK83iHJ8pHpsVAbNyqxI/ikOL0u3iB+MOHm4OD9p+ZlcfD6jDs+cZIL+0Tj/YsFZj6YrSO+UwaEzInO/zQhFHDC8Xe4bvH99ZNvVVLQhCcL9HwFWOfzLbAJopvjUYuwHOQRQgBPfMTlENzg0i7wvhxGMJ/qpoiwHOQRQ4BN4x+Ht6veTmnWJyqz6eGTh/gZ8UfP76VeSZyTyQnNuYadng5ZuwMkdPhhN1BDXaRxwl6FcHYz3Q43uMsV54PjchT5KbZO04kIWQ0mDrMCXcA+wirAu9InSNSUMQ0otCSk6qDVJN0A0gxj0XT/1Ysek28rPNFXq4m7iDr8uRljgrS8WLGM4NyFa4u66IqYxDSfa5sH7GllPi6H3jzkEbpAQiZzVpDREV1hUS5sf68hjMtWN9VI/d+phQsk67Ylq3Bp2GeSDFtTFLsTT1YzJfhghw8tajYlq3BpGmbf4+gAryadYsV9vIKMOTMV0GATeJ9hX4PCBsQErT8kN2Fighe4g8DaTtae/09Hcy/UKeGC818HvGQnnC4L1lAEeCRi+GEZUhPRQc4Cyody0O+Cp32JZ2ZLDD6/Al1/iftHOGL4cRlRk9FBzgLKhkWzhXbjFbHhJ4TugpOlE/YPHGfWjDBZGHEQc8I6tVeuUgV+ZUuyqGylNp+WI946hjXzhXaaF7iCQJhcvoAErxTZqKyOxg9UhrwQywvqwwrLroku4+ngfStxvtLtx3qcyM7x6LOoiPM6yLcHliOcG85QBXBkTF6NqP0h+0Csqo87ytOUsbwad1DEKMcJqeoTdbZJEFoPyTf1jUbX+Yd9WOXpqK5Mb0EUFYK0ID3beV8aD1RThyiUP2ByiynG8xo3dbY5EFqG//HKikoM5si0IZcs9VD91GJ30uSllA6Dp5L4wa9ffERco9kEgK4T62FjiVqhseKhKlN1tiERWZgTvIFQepsBBkl3zCYEhFFmW/ufQSI/bGvzyeQGmejxOdilhaJTyPzxKo2pvSP7whozJ7TsJuiiyLaIuerJN/kOdqnMKgeEUWdaPYQ+Q0MfdAJpm4k6LAE7+tZoyzE0/dRqdtOBTtdql2lY5Amqrhxm/1QFhrRjK9t5XRoLVnHk7nzU+nlpf5EyA/t1tlEQ2ItxO/eNRtZoB86AIerJN/0NhXiqXR5cf+8dseBllEbjB+SNRSC2HgxdmOngmpPjo6n+0miRVcLeg7U39I1G1cnmE4sLkA2mAvdaUeA/w+Zo+tgBaNCkM43Y7wWnulPJ/PEraSqOSgz+yDaurIwliZmVVRjsJgWr9QyErA2F2tMddN4oID/Dhmj6ezqov0ocA7iQsCvKpbHg826kVqHmUHxOIfyKCi6pKdHME+E3FxD/m9vaid69dpHnLC7vdssM9qhJsHHWmkn9M8CTdm/xz99W2jYThIF8F0KGkWJNZw53/pgVmyDdNrovOFA7/MF+F0KG8</t>
  </si>
  <si>
    <t xml:space="preserve">cJNYw62PpgVmyDdNhovOFA6vMF+FkLUDaqxOCm+eM07VgGzyU70qQxYrLn2T2zV3L5vf665ukNK9KoNgDlL2rJC9KfzxREETx7O3kP/jE68tGBbKy2ybskytPjadk3WnuCXgJ8sAzy2HyoQyZYd5YBfXN1mmwVjyE7iLHiucytxP9TkEC86bnAQjsBfqlev73znrk2pahOxEjhrAQP+9sk2qKrg60t6peQm8uw5tVr6aQZra0bqAqBTANdJUwJ3/09vKBVu0fUbXZbovoRUq43tM52SVMW+D5HwyOCZYL37n5BT4hr+6AhqqJ7kbfLMBrj+cXhUaVnvVuqV258Nz09kC+uZRsYUPGC6YKf6Bgkp3ycrFXki8in3Ks9Wn1rQRrVVVEKsqC8Uqxh8Y5oJcHLJi6n3X7AvFBeYfQ5PDpo2FK/+GhyT0lq47n7N/E/EvrmWB4wY81/k4V3aFSm9SoH6kyFvv8GoxBZhlm9QryVkyzJB6/ohY1QyWEwRn82A9ZT4zJB5DzPud+pK0p+QPZMe0vUr+aFjdrFjei2z7rnmhEb4L1aPdEPXXOfknlm3ZUQAZJmTNbvMNBuoLtFrf+45R09pvVnNfFCY+YzYOH7IksRtg5IJQloStO/5QuG7pxV5XMmp6OJKK8dDP3LVFw7Dyhg7aAsa7UHrjDi1St0YSvGz3GMHUY/fJkTA6LP+TMW6BAb4ltJVLtRIXk82scf3qN43jMQYbq1S/fz2losKGkahSExGR2A6ilX3RZRgaehImEiWrrD9B6eD9mbAZzC0VLk04i8ZKwak1/MvnHoR+CA4jTQsGn8A7YHvu+tE3JzRRzQb1XT0fhAPAmQsJr2lKRrtkwzruTrGRns77E/Da2e8kbpjmlgTAL2JJqEYcJog3IhS7gtKpy8dayWc5CTQA1ZWBjQXVUbHvQQy+NesYNaM11/PCRDYdJ7qrvM6ZgvmfHw5597SPl/YW/jCzFN2fV9/UBfFgSaROQJCh8xj0HwIkIfwWPbb8npunM+8dPl8RDgwNe6QW9HK24xN4LE0SVGLQpBhHQclpASjKAI576bcCKTsejLzdMeevqgKOXuAh/0CL0sPNW+1LAYbB/vV1pS+7JlJHdysDXFfzHCOiCRjOylHWgKIqITho92bqMyfoPvCTJWiivwD348IIuxqKAEnCV66fE+HE+/vQDtYeIkAjae3Ok5nIrvjcjfhfmfMvcgXwBjp5Oizj6G6bnfQ/Pnvgo1xOZk2i3c6HIy+pAQDl2JuYPzZlqx5l6POsedarnwXpe5NJanDCo4OX5EwHKocBNRoV87IJAbyQpdTF30aYgLYjxJ4r7AcjKSYl/v2iBc4F4BOvz1UCzetnxtwrRL1qovvYUxs1GpfTqgUF2KUvCClUDYYYpbS5BFXNe+q7D3UAJ1gYMRSvWYtZ7teJKq2xcALNMF0Vd2AfEQNe6T5wl8xKSGL6KYinSIpNGNsbn3lHEANbdwiVMdU2L/7dV0evtPylogPEhRsNN61DcB70DITrlW7otiJ5tRljb/x+xUyBNhstuYF/QLPqXPkVJ3CgaNCec/ptHDulPjpP0uUewxN8/iZ5UqUTZlvldT6ILhUfVP+hI+PW4781JBIDZM0TZpvldb6OLpUBVGcJ0bPHPUfDVPFe8N1cDxgDR2dxygnpkMIAERCVRYCSn828Atq5hqJsY2o5eNTlrABNe2DXTbAUC04zFIp4oVEGSPUgFJXA/D4vqIJi37LTAh3sSTPEJSNYWxSF3YEiGe8x2a5fKgvTNIisr1/aYvYOX6hiAkrVdY3nGq1nObtUiiCjReO8bWQqalg5ylqDPglHNBQkmeA252SsYs+MpZBM33igRu+vkwNbeFy2q1PDmnqfInMEkd+iIj0tkYotkQNbiCg+DTjRx0n1X/unY0IAqYA1cfCvfL8knKtnALLCKB/loB4V3MGYOlXEzDopwCm1BY3Xq+1bMvDWOC4NaC/6mDSH3LkEgeD1qu90BU/GdXMaEty5lJBMv0ssBGKC/gPniZFpS3V4hjg6BhsEK4K7W3vwnYHyMawntKxnvJFwWuGxd3CrrV9Gg1E3wWU2r1+lKh6P6DXr76nBVdH/Um+Rd4EpDArdHu+Ara9hYu0ivrUlsXWBWoM0I2i8JNegp/TcfWxUPDBQHyzbgGd/6V4d5Yd4kH9CvfktMSyTUuZDrDvLA5K68hcHKzD5Q9Ki1oohVYwvAooEKYmUiosnK4mvM70OuiWF9FwvGfi5w8OW42+TyecxLx8HKxB5QaajQ3gyBSzDVchDQj/SBgfrFndYa6ClRbKPbGzhVJ0vAooFZYn3LEEI64mh4igQRqEWSRxz8D/Ww5qCIAjSBkfptnTwdqMHVWx/N0hb6tzNqScnXISxRjyJKvJn3LoVQd5DZ87nfHEvprHFzPOxYC+qMXbGibFwL54xdsbBsWAvgrFlP66oDKR3vuyKWWKhslddcb34xTPB94K01WjdIIVmY6ChqVkJeVmPHnphtfpdik9wnEQGtE+AsDOO0InmbKYZPCPi+aQKEZJuC1J1Cpvg19OA2rJXj9Q58WKpJV5Ab8EJvuxioVLZe7oqtzwdj6dt8/gKuK5hi4jE70UEL/QUF32x4zUbOn4xFymGyjSW4NrJJpsNWVYImd/h6LBrjHRucH1kLaemS6JXVoxQYfBkcF1SYPb/1KZjmQLIgEnY9NfPt3wHeeMuTF/B9ZbjpW8DPb59jiKqBgcYrOdR4vd+LODD77j5T30fwybiidZMCkAlil4yLCfqkUi7Ueygxla5vjGQHxPZp2PS4GcPGxuvKoInNm2HFIX2/YGdUo6uEFp98F5Gm7xVMiCxs79JWoFW4nulX0oCBgbVoMcXeA+juUv0signaf1XeZWZYJdoEXhjddhJqUT9iBml5nNUgwT/JpHzkVvLl+l40TswTWzEgfy96AyACksDLQwRLV6ZzXSOIWt16gghyCEapR1CeN1Xuj3G1SgMP3U9PrjSdFQzwLIUNcnFGRKjCMKLyMv9PAnrmfgAp8BqQtiBnnnj2KbhrK/7CmLGtmkzR+ilNEktfWyNWMIr3383H0jI+wL2Om2oqePJefzXaytEzyWNraDGmB0ZH87wFQheRPJzgMsgcVfCDuzqA49E/uszd3BBbO3X36XtMrLFxOBAPx/BG+z0fNoNXGjXhY7VpPjLgmWkxpg9GZ9kYaGwYmsn3HeZMf9qlwx76u/3eavpqXecKVG41UmlgS5smt9DA+kDXNKlfJVXOmgzw//qn762irHFCQhtiQ1BA2wC1ZfvWCaryX9zQpbpsbj+MmKdnNqJl9EZSikj1VwOxIPRw6JDbcQdVcWrIKj0CxD/9IlJRqzHQIhh6zF4giz2rQ6SVuIzT0yNL28j3zzAPfp0wSv/Xg6MHovGG4YQYe3xDFRkHwh9fyybKbAyD+DXAT+kLu4ffPUuJLupES/8FysGtwRIw7L3Ycu9wJ/NdVrLBrdfeLuH3w65AM/SsgMtMwnqLEzVqNVSej5mMo929gE/hKw3bjqZJD17N/5Sw4tDOC7V0sfq+hV8CxvIJX8egxEYockelnXzC2wG9XOuvyDbkfRB6obwO4PIpGgbg2Wt25iVyR6WcvOLkSzMiwYto4IQKdmbXu1J0RApWZ1eFeWBa55oPssBo4oQKWC1Ay2j6hCpbbcDLaOqECnZnV7nvtvoDn0j5t6XEqmzINUIhgoeYz1v/HMsn+U9b+Yn1OKHmRBJg/9rW1ABbjtLwyg4fSVdEeti/8VhoG1mAppCIoSaiJ2jMkvzek5BHojHBHSU56cWnzSQC8GbGERaoP8w+7k+hqod1FexHNuAcKvvzxBTl2LYHeYy7o9gvDADrEOstJwcLuQMDG0xeywutb0J1cWMLW7gDg9B2me2DW+Nc6fhmtil0EVE4Mn5AeAYh21xGIDLkUEMEgN1fCt5/E4w4yCQ1xIA1hPrpils78YikkbJV51DvIIy+POM8/navkGuZSGp0k/sta1qH35oh60OmMi7oCURiN3t8HEF+JuHdQ/lpKkOj6HIVEnuBK+8aN2auz1MJCMYQcxbSj6usLkWGHur0fdJ/ERAa3GYTI3CMwQr6SF1zHzmojJC6+WdJb65iLcqvJ1mXmA5m4oP7Qcz+xWZr4ClZupa1Pp2TRUmNy+pk8lZpg9s6B/MV5k6i3UgV9IhsvvFdk3q5JNZhWRqtmaZW3Bd/mqLKXsgVcmShak+V8haDEPugPF+gM20uny55X0FOeSsO9KLn8rdHPJCZRQnpUFh99DetXw0ycnM3Us45Zpl5HVveitwFz+tqgfYMVliUhnEZaSKLPdZucANAcjyIG77ZJ5RYgauvJtmJyBosYj70gkbjRikTgpxkWGlJ+6Fe9jADZ648iBuKV4lJKq7rrzjtGf7jDwHSm4mO4UYJAy+Kxo+1f1LUak+tDz47b43fdn/j5DvHDubmMANASYRnXcpyg/rIEdNuqRvb6F8Aw5uaDkcta1vP6u6cg/ZGxGN4zRTPzOCcsoHcAf3UTugxBzNJCb9ZqBWqw8CIw7iYJNGibTRTj4Hu8+CGFaBG3GJ3xkfa4CpCE1ojYVss7Py+uw+rm/JmLMKP606QSEDKu3pky5Yh/bjOgqoMdIOphqmscGs3Wulvdk6PaT3A2OxiD6tFRv8dzkN6ZOuQbEHEIZq+DHSjs3S1Rf8VVUHCJryWyWi4Y6JLI47/EUrCUP7jj6t4lChvLs24TtW10trar7le+eV3LX6AKk6pwGd8TxMqHpwQ9kvUIpk43WP+bWsvsUb5CSd0OLSLjjBf8vh7svqXgy1KXnOg8CRxEtMdxbPjk7ixToznY476FBXhIu40WkZhqeIjJgExb1oEmgCsKThgAT1K1EDvn58JkTa8Er+2zPm1Iz1prD1B4aneaGnS3e2cgbNoYOb7rao/qEDKlTHLiSS3bXf/iP8NVZN9aaw2zhJtpxkrpI56FCXGbtAlTEgff5VbJiLXxIMnfQN8M7QM6aPSItmlT3oQCzeOGMVvwHugIb4494w7/08n/rjmvDsQS85KxBSzXPoB32/53hofnNDPU/m6L1akfEDP6U+yRkT8gPNuSBDwcn/ZRS3IkN5qf9OAQf7LuiHfAN7DizDaDES5P/jWk2sYdonidjuLug/A52UBCzD1A7dk/3jWoszhlHetYc0yRGJfQN7EizDlA7dibXr379RrvU/C5rk4DMGV0xH2e4u6Ld9g9N1Xb1Y1bqFXwuJ0qiFfItxGpora89dOC3G5n/6Fj2C0ynIQ7r3GVtk/1l8TaYyiDgbvoP8cVCE9eajOgpx0c3s4BNK4e3Sw+I+FseMgN8JLpqjevLRUXAi+98jdc/uMnFrFOhlRM/J7FaVzD/hK7VrNUE+p+ZwzgiPCl2XcUjLuuFlZHhenNyBsK3zbQSrGrPEeEEmsZ+orNkemcCtT1sTtK/1IKwijneSVxiqUiuuPC7GH33yd11yoU8h//N3TLKmp0kJIn4WAwK9ckQ4EnlRn+R7Y31dsp5AwDg9a1nTImLBPz0S0V6BDt1+eF7UX4EGHX4Psqs6tMR4QSaKn6is2R6ZsK9PWxO0r/ULrCKOd5JX+K9SK648B8YfffJ3XVKkTyH/83dMkqWnSQkifhYaAr1yRMASeVGf5HtjzVyynkBAND1rWdMiYkELPRLRXoEO/XN4XtRfgaTpWnfae09Afew3tkNmh96kbRGBrybPxoOAFK/H9+6QfGpHf4WY6z1n1+c6u5KxWesC6Cbhb3X4/pl54advGhIqnn4rOzQ5YahKinZG7RlhqEqyJeGT6XBrkzw6HMw6udXxfVrUMLgPNT1zPhvc+JwuS1Mal08OnjmnFmK6SlasfOxj5pHAIcjhDet2Rn+WEiWsadI0o9CtWZWdO6M42CLqEq4JGwqm3cBecX3Oew9dd/TKNOk9mUXrgpL60TukDH3sd0cIkXzRpG2b3hX5DhKq6R+vx6fukLz0fVpomeu9SKKt4LmSsVnrAugm4W9x+D5N9HxQdjiUOk8y9azdQy4k6Vq3W0FaJHZYS69DZrj5xvjsbwTjOrnAaaVHxb1JVd/u1blk8OSmYi64b7NXYRVHj0aDSeybkbtWLLxQjUegoxPdhzLxWtczB4IN0bbpPASQRxn3gU5yxVQRwaQZUpisIriPJt9gFUcPWiSSBsXMheZprfc+Uqc1+rH/JGYUF4w+6tTFyj/SwsbM1CNbIABTVavFJecDY0DjCwcgD8zAS7jbFyAzzKDOlbOlNADYwW2I3XlgAZ1RBQ8SCZTdi1aEvmS2cgaJfrSYav1yQ1EWM8taiH2YYczS4xvZYTZ5l4KRs3mSEZykWuMLpJT7Dxa0LvzfW+60vL3JsGrvzBJyY0CNT2UCRl+PU7AmKHAqbLQpkgxeBOBNbGD+ILiaaAVsVHZm8dvwaV5ZuvZy9CRw1jYW+i01Nn8cuUx6L4z8kk5UshaJulSqcWMwMyd4Z/+LcNR0p6YxfytCvued+b1VQGCd3ZwCZpaN8yaK9Qzf9hrtzXqnnmcEb0eDywlNNxjJZzmE+kuEFulNqPmxS7deG0O4aomUXFRUbJvfL35tROrGmmBNFirSvFlOtpBpFXWJ2za40Utk9bV1+AiLsIGniJP201S48i0JIF55gYZ/zTeTRIKsSGjt69eT6EG2zrRsAUGyG/0lXRqMkCinkqrGowE3izrS7qWO3kQkDEl/qOryjbn4v21iXQLYyAe8gQHf+kLUByayCrvu4nGmBSXwNcEddwaO/OHDz6FYt8oKhInp+lV4ZVBIMNrutXbC2DEYAuntQUUtixGuPqAi/kOF+i9AkEMGwJgZxKGcDv5SWSJbrc1Pte85KTQMCuDepvKv6h88oqDRmSKflGjNT3y/c1Ti+1IrzpbHPowZaM/BzIjG015gdAbv9TaM3YbZ50ujQWKWa0KISlFDC7JAf48oSQJpls5naNTTvDV9f0NT5O/Li8QFCU7upr2tgK0UsSixteLyHd6pJ3x/1/N9r7Euw+5aDSHeAwCfxie1SVYrw9qaOaZnDDkwV6831SpN172KMlM61LX5QFd2XpFu5JQiUkygsDp7jjxSD/ddIFpvhbOQq/BqZ/jvEEEqfgQHruhUrspwpMZtpb9nT0lsJQsowxz4Vku9RZdNBkxzbbHxiZUXiNi4MwcnwBx79stz+u0WHSt1so+vikI+Jav5d6IVcbQi30/7EZBgx0u2kVGy6L/4+aPOc7x5++Rono00x7NsGEAa6WjtcTBXP3ngSswkqvt+cOcKqecuy87Y8AqNZrW/rzfn/28sx5f7QDZewSQ6+PLRNgXgKcQXJ5t2mpJKgC5sJWwQo+UGRS/qth3KFXnquStOick2wxavLZraLOM2NCdTjtvD4hpFj5bt/28sx5f7QOTeoNyDyAqDTDXDfuje0zVlNcN85d7TtcxWCrIhDUyfIxnFrywW9/BGJQBlllY9JpCTY790MsSvkfoXQhM4vsoYmz/bPAix76Mvc8xHknhQAEc6QLo0UqfyHtmlb5JmUgAPC888lxorRpheo5/sRcMvAV2b0yEawFyQkdVHrRiW0b5ctlXzBeebinTGDegUwpwu8B3oyKNN3orVv6/4kITc/RrPDW+lyV8gYmeACLRX85v0Hckrn1G+JiDPDVs5PsU7eX1c/fo6f4GGSBFMoCfJeBWWPyx8V76DOjiHoFrDZWrnKAuFT99RcqZGgMSl/zvEUEnVvOgsOnG6SVtH96PQd+2M1T9A0wVwJt16VGCZwa8krOunkVxbpZsmzEp/rygfxWgnYT0yTegxgJnkYasRKBzi7FTgCfblyLXRSirG900ZB8cu/Yxbzgg8KdmWXcj9Lj3ve/oKj8n712fJpRdenVD0rbfQUwcw3hxWYsEuuAp8MgElFctSgsZvHHSgYPmApniUOZukboHPTZfp7BYL5UJ4J/ulz9m7OvrQwhjPf9nQb0QLn4s97BVMuWcOi1JuMoSWFdjmjEG7WrlcwejhYtbz22+DZER+Q43miRlDvgX/pLMpP+Ngl6DEZZ8791J+NKGTCTm4R1OYK9LGG5nxlsnoNwvvKnCl5vQ7tPz9Ct/WKyHIwDB7W545Pztb0rZ96nlW5q4ImicUXPc3Ve9JytSOFjSAPHAIw5BvLtx9fDlZNtDCXFGKaNsclyTstF5/RBlYZQw6+kXsH/P5VinO+Zbzb3svE59pwdRlncJX3ndc/P0q0VKnA/7l4NMwFnLq5HEZcF1RcRiSVRgxZsPxhI8cWOHo59HjyA7IVMvuWTpZCgy4g+xLTH0LBYMRbP9RNEvHDTVMmRaGpCjguxJ6YGH0DZWfE7ta866VZsUuN6MstVmDEaYDv8KQZJWfB2qH0gNIV8tOUtU3MWdFbQSTRP3mic981E0NJjeX41/91XCZ87iCeDUwLzEvO2YKm/0ajMeQK4s/vR//ijOf+mRh3x/A+YpO+o8ymVMB+MIqlmTPKbf9vqx2JddwLCBOPbjAzIiXni9y7vU09/jYXe0Gm85regZCaNamN/Mg+12ftrIzef0rocylzs01MagJI6kerZjUrN1gvBMZwvaWDdr+KdCMcbJwqtOdkYAUV/MBa4EssnSgMi6pLvLF72SJVbRGb0qTlRjP4+3l7WuV4J3oaAPh+EvJwc0coSQytWqbVhHL7ROeC7l3ny/+cpohWC9nDM1Qi4vel7nRIv3H0oMl0/UK6ELP3S/H2fm69GKcG0LcA8GHj6UPnc8fptTprLWv2OBKAyPiKH48C5XNoBJfTbgn+1vynnEwFvUv/znM0h5cuJXbDCZwyvjzxzrPk/5vPJ+e6qxPIBXFeSze4fC0ugNJ06wTDwNxKyY7brInZFMXTNsHW9pfjbsNahDFtTfhrrHQT53Noc85nJ+v3dVrd0ExX8eie5dqlOjE4iSZ7NtkyPukfB/GSiESbGxRUgm5yyFrmByQ5T0CGiLu3XxR6uXQJdznDpzWqRpYRRUyn8PrG3f77eL4xIa4qOAahC1h0v3tihUy/5I+PzBPfQ6vOLSkMaPFPkuXkj5SVU5snVc6BWiYCypwaoCH+ztGeAL+F+mCwMEnMJwtu6Hq++1/NYUyGKmul43JAZD+JK0FlXBIjRsUmX95K2KIaqo+0vqPmsAh2uIFlW9ueFzajLsIxCNQ/Fv42bEDBNYYqXlVtz22mmcWSyKAjUrvZx0JI3Ba/gtBgQ5iAQLWI/vchjGkcFyhbfRhQYBNafr9j/TtWSv18y9t8Jzx0okKFmRiiW39N6U5KoHwFB4j0rs4ImyzNRH1EQyb8JF6T48bdDl1tr3VLdvcTs/Uf0uYB/MsqEoeNJo6p7OccQVer9KE7fCxgyaicjkhE5AZlDyyVc/zyIaI6QLFwX3KS8zb0jqNkbZ9Jo71H+yBaW7jCuupPvcf2asIKHuJpeeAb+gHOCQTkSbbDF8dAdS4A+JaFtRwnvGNsQhkWCIMkhkjFMvcxnS3PeQ/5mU1K06K3vMfdSITUXjAFFypwm+g86MbSzIewVgxwoUyy5w8n2XlN8nZY0XpS5ioRF2jH3OfveszhVk0SN0M6XqoMuA55Rnh+z0xqKATIv1SKj+ytQbRubqXTZYbCUOBldK6ci7s+8mb2f1ix/V5Dh55bij2eenjBkpAkqVACy3hofqfclLyi+MiYXwA/ZGSv0W/8obcqHKCw9ad7k+rYJx7udFH+oFKZsXPNwVlpfKdH1XvgViPIB7E1oUuDhwIiqpZeVKhIDbxqsDrC9LD98u6+vVyUvKLLyJhfAAVkJK/Rb/yBsKocoLD1p1GTqtgnHu5cUH6gUpmxU8hBWWl8p0fD++BWI9sHsTWhYYOHAiK2lh5UqEgNvG5wOuLemh9SDLS4M46QBH5MwaYEv5eNtKxZhrwvMIRLQg6U0keuesPaoRNThIRB+x0fMMFZUXznXOwBdajSFqCIVdMluhDin3ap/bWVeXGLvTypsfCLv9QGRPsOjrHmYEwqhIukk8lgW2AArQ+UQTs9akg3obUKbY1v9JpbxqeDSk3WdL+Xj3CKBTMa8K325MSsmb/BOwLzIYMZ7OhibJYr55jNpknpnBXnvgcbPpja3sqgR8kS3hHz1OCV5VQOKFApSdUIX8lAWXqyVJqmW8cialg0ROxGkyGjOmwCmNMN/4dxDWZB+eKBUlh2rZjYUSLfAcgxD8APIYTYnTX5py38rDppDi0pM5V+zarOJI7URXetAlT0RS/92n1LgvWI/djgvAUPpI7+T4GotbykRe/y25Y/9FTw15U7cUNMeTiwb/N8PGljLYMiqgdTqALKrJREbNyHlxVt5nVsY/z41YwBVIHVQW83XMLTHkU/tMfUkz42bwDJP7CbyCIa/1vjgrm4Ahq/W+OChbgkAOC0upCVbh0p6YxfyvCXD63LeLWztlYQ9rk1hINs7cFGAmkgj74XQ4r/fNXXWe1R0BvkMyElqYW8cxCAkX4xG1HGHMi1THlx1Lvun1sU9EIqObWzmUV+FihuvOfRX+FLDGVMSoJ2eVG25ODqnfhQ7a6aB7K/MrFZ5YtVkLNI3RGyzfJpiuAZJ+fwP+GEUVev0skfnMX9NeAV969fyINXEadmlpyH02ItheZu1CfZZzg5jiqUegY6/oL2lsjnHw0ncy9rA7PR5Oci6p1Ku1+4e5S8bkWCA9LxmYkyGS6R3ztOxljPBgg514XjSCvRKmId1jdJQr0Xh/N7o//NvRVyHDUbz9sd5q4sm+bfzbO9xdgxJLNNuJ/DzMJ8WTO1P2aBMkTxVBZ7WGIOQhKOh9jAZ7XLrfl+moS2WYlfbheDMqCUpARhdDlBvuJl4AUAMXDLHkVJFv4Jnr4El68g3qsyv/gj611Hq4b+6mfO+ka21SwEUPqM+LNWr8tYp3DIN4Y2+RevLXXHjuSj9PTeJdaRY0c9t+Hu1vqzowktSI2NOt/A4OMFcfM5rIWHyHQ837vozM0GfH5DPuwEXmCP+KNWo8tYqOnLd7I2/RevIu2ETuyRseAlJiE9ukzFVmox4/n9oxG4cXw06v+SAogINXxilzw1le1dR66QaQUBiQ3D1XXu/fuMxknw1GI3a7fkN+KuxfN2s1zg81/hhmfARuLqEwch05TPC4/G5HGndSN876stUN4nyGXLiTLSdLoDGHyIQu18zbi/Ek2IkE8Aj0tE8Sh2GeesBYCm0KA58gTktoKx98UvPVikVustAvNBDoWyeAmuJfpVLWBxu+lKp/jdKVVAwVoJFj1mqpduHhgeK6oYxKQzdvjU9tDkJjmEk8wYwAQJXxg2JOUSTIzBB/C3A1xKNJ7Cqb4lEkLHWAkuEVxQBzSszdTuX+BTuXIsc8N4v7/rTKf4z8r5cG/i3XqIOK001Rz9Aty1U18Sozf69EcqffqFgbbDfJfGQv838Lcn0pRV5wRm36zGg01j/WOLJJVhn8EscKzc+aSTZYAS5yMVJJNFwN+0n0T5isF9Z24kEu23yrf7i7Cs9MZRUSbRp2eMwP8MsJKKIlF879jw/iRl8YN1U6FBgnsEWOD8sqPgASV53VELP8vILlRutMC4zRR/jtqT2QnIkUpmGG0J/l13pVM+RbESVovyALkGGrbBFT8aPKXH4L8L2bBNJYYfIQr1N1o0va6v6fwQ4UJBWMCIv47YV6s56iVpnqFAnuaPMYZF33gzK7um02cFm5Vwz3Q3xywfQNJ/wd+qjeqP9gxQxLYU5dGg5UF+zjDSz6Tjy/9DcWACiExCtpr2uW2eZvFQLMi2pJ9nP7lDS+Fz4atrZs8t43sEMwU2lP6Jt6IETlMIswyQhO3s6YV6HT9TaDrohlQELyroAt9ijtDLHl5Pfipoid/yduETiaKsxGa2zbnkI6Uj/JIRq9RLSUZ63NcZqBpPmlni7pkQNmTpEFanSNPsmMvGHXEjQfLXDdwgiy3YRyw29uc+4QI6jtALv3Psi3lvG+Kiq1JTyoa3vGt2weXzwBGigUOV9rOUC7u/Tkb3FxiYLQZw0b8jqOfIavGLJ577J+Mq3UolLAjSesxkwZaKspeTwlLOQ2MkKj91C7YNj+5V3+XhccSY6SkG+r8Fbx6pigPmRPSoLgKwwrzJiXa+SSPsq2Ck2mXN59iWWk2y6PC3fMpJIydh0IP8HuGU0EHgq9uDw07aGKEC0b1xPG5K7hXfw+0Nr1JQ2kQ6T2YCaffLwmKum6EOyCPpcHiY+HrsLaITGXUL2XyvfWIKc0ZIX/2zY1MVZY6Q/TL+DcFGbi9wOgPFOaQbjqIBpiHZVd3Fo+Gz2vfRXgwjA0FEn2nQgffxot6BY+RUasOeRYJ26OCbXrdBGXX876iiHwAN7r/+IxFWoFzKZPshHQu1Z2bsauhTryxplNZGgK8f+AyNZmYrIgMteaQDmmKyolD8YrjPwSlwcCJjg2+9q2aUmrpxrNBEyVaUCUQcpfkYc1XHCF89s+nI7+FcasBumQk4pqXUauQo/CWnTxDhHa0TkzpkuwDoMGRHk8K/7w1ZGeRAmky6dcxKCdPKvoODAWIW9VnOQZq3piNtUI3nLugC8MJbMqvVYPHsq1BgNBDvL+m4yI+2fDdmHmjj1FbwjVT7IFSQnYbCe88B3XSfw635JI0PGNJTt0a4x3ZXB0OH5DD0VfxQU8n2xPeTvrce4TsTsgQrqbRhD7AGG0w7nJogXVC8vuX+tEoycyVhAW1LW7GWFCePt6bVQwfGo6H+t4kXz3wCQW1Mb6VZHmo7mLNers7Ppg9DUFrV6efnRxS6ZBDCh36aipoF2ZBKq6gf9QWL9eFQC8LoNzrwUP2T9h5wxKPjrg4fYMLcTDw8i6uXuFVtqsCilGWUm7bNOu9R5AkQBa2e8JC464W14UAK4MgPLPMr9EEXaAYeJv44T5nxXpzuAZS14tKBtS0pOmF9q63W6OBYmyY26USjPmwFHxee9UNOcd/MvBUCdVBMH0JRXfgYR2qGel3ryageQ6W/Djq3KyIAjJzrqCaAnCdUulKRgOPmZ3IDvnXNd2jiqF93eSl6/W8ukSXABd6Q7Cb964H7zkdCk4tXmFLBjtNCEm5M8ie2lLfUiZqA4zYwZD+SvUT3P9eCSwcW3nYtF9DEu3e0Jv0I1Dz/oEoq/AnmRBYdf6W5ubraLo6Ynb49ts1jccG+r722o78ONhjLcraDH2H7dfZZjZ/Opg/RwJ063Nd4SnxdQquE+cQsNgCgH4SaLwQBOtyaa7nXIMhvcbQX1l1ypguqE8uX+FzBotYTrOGeEoJG17VO3kq27+LHI3INE6CCDAmj4d5bJ0J1NKqTrkfZ4GTopNz8BXnhy0qige+Yh2LD7GtTrjx1hhjdfsLLQF3s5Hg3DukPDr19bXIcKrz1pjm9/oLDbXmkK5g67Q7pjC11SXzcGwStFDXa6kOORfJ5DaPz22Xxw7/eHWqM90YnKdaJooHf5e7O475Tg6Fn3lyl4y4iBifu2oJCgL8XRpuljX6ypISf32XAgCwGyasvJh1Ady/QJcQ4xvOxHptLy1deAHJ8dnav6o5rnRQp7X40FuhhhBQIz7l7wOY4Htc+h7unQNW7UeQtOLYA9LagGLXwJIZBoJE99hNC6CpMv/HunIAUwWUhdouOrVtGgQXzuevlXu9V1U3N15eWYfWK2CmLuVFYxq5mmQiGBCWwp7gtrj8yPC0YqTiVFR8gwT5fAS3n2dkJ9ltc3hTQBvCU7xPk3Tw1uRLGQ+2BJnuYFygw3AgPRquU/iVXk0Hfq+uiNm/jvFnsxsMCzGQl2w2NuoDKNXi+cF3/zNlKcy+nfpDL49DGDo8rWCMDfsyevV8tcTB8ZwEuz/H8bJ6Hq/i4EGvf7agS0iq9gDWvsDX6Bg2a7zxnYT9uS+uC3a1ap363rlQ/LrizqYfNbLCbPY5N7hNhUMoO8ytYAwL+zJC9Xm1pAK4nQSzfMTxgio+ryLk0a1/trhLSALHqCgFBkb1mF7V4VATK6rLUxXZEfapfR+2rX9167tPy2ByakmTzGHetXWedH2UIeioaslQPZSBNzdkT2dtMif5irDj77z3IoPw0iZ1keFmuAmRTz24cDFPMDYLMTOGQ5TOf1laeaJYTU5jd9plQ1Hf9/sZD1P2Dar21jLyeV3+0b19Q9phVadWT2e42rXQmIQVNKDmMyrtGbaqmK6Q58UExor3lIAz2DnnO9FyhIE5MY2IihqNPdEj+6mvWoZ6SZ1lXfhOoWuGY1sV09yLCW+brgbdPBUbSJSvbKB0UiMeQJNY1PhIFuTa08vWVSFwPmmaR4OHtQPTUr9dTRInshh35MoE1MkjdIaf0fj3SGGnPXwqaeovSNpBR5CKxurHtQY0jC0+RvFofYMFr+i9Uc3pvymUEc28NQoJus8iD8E0zYFNbCIEftrsYJmR4UBMuu/tl9wbO0uqqkA7LNaiNq3Ml8w9/CIxZcEThqNQ/q79CAekvF/qC9GjHM+bc92mfB3m47k1Ra6B9dSBvFyach8aidM2DqPP3m/XoPahrg5EqMmcR8qHTBpf0oYF+dsGFawsQDU4dX1m1g1O09dJyT7ibunYmc80/Qkb9MneDer7R1zbvKiNR+RMu0kI8O3rHC/apBliDRIS5JarOLHJWT6uM4e5e5JBKx03rdJoxh1FAhrpK46Pb4HyS4BE6qkTw+OlCTU8W6lrHcGOBcYieJWJNJjzlsFC6eDNqqCvhXgIGHc0wtOs/b6AIKXMdhQUnz+x0dLyMwiUtBcHlHXdUC8r8/oNhBihCFh3FMJ/P583cbOvGfgr4rAlRV0QIBpvTj2xcakr3Gt+7maY3XlldhJibN+swSJxVXxiQxDYLghsDJAjIDzbLKWv6Z79zLnGWX48i2km/eIJlrn8OrK/itnQBBeP5mIC8zHcsTjmP9MibcmIY2MEoiiLD7OcOD6rN7IbGF1VFyArdpKpLyTF/ytD1/kV0DyPkrIZHoOePsicd3F22FQcze0V3ypEoCmPoIxKBNPpHMLh0hETqblnAwCfP0VG6zbjn3EbZsk3pQMrQ9f5lcZkp+fURuggr4P+gy+g8wU4z3e0vG2adst25T9qyoc5iJNXzB4LY9ViWoLJjYTI8hUFzPceyrjeMaznd7xUY0g+i3kx6s9qCFuCdPFjMD0Q5vrttoD0ukfq9Ky7Nuf64SbtirH8bpdpA75v1T9cafmqjB03MW1fwrAC1lhyKr3dTD6c/rMxtlgy6COEPdk/SlgoG2nSof3OxfFZZPtL53Zh5B/AcGLmOqrgdG3fGvLKkXsnSv8NenpSZlawxaIGp9RxickYjVD7mJFdH2r8U6y9OExGGKxuCxHxVcwKG47EAkjO2HxkLi/TCwZiQfsM4nWOQIjE5oaAJ5LLLDgzHTWOG61YRw/1dhkexe4lCiajCNDuz5mdSVSYOoDsIvneAO5BDhr6Loh5TvQPtQs7QIFTK9fgLsD5yVQtZmNpNBFAaeVyIU3Y2Akoegc8jm5ut4wq/8YXgAOilOxs9eBZFCmxIGQQAH2Tpw6RgRDE9eiHo33I2CHZD7SElD1hTA+Q5XEuoK2Ifbm7tDPNeaPTAicCVLu4TxQOD7+NKaONc7m7cOUoLo9aSn9Lpj0OzWOPtKCDThGwjIAxoMAs5X/md3Oq0rPJatTajkzW/JBqlhUSQxFuc/Fl4DYZ2lF7LcfJD+QGBWUDDgfMgIsKF3LZ4l3VHxkM1GqqXu31tGsAkBgFNT+KtZ0c+yZdjyKFtreCgbsudUSQwg1vHEKHc2HqL5O55ue3TdJnpeI4tuyJ/eMzCiPGIOjzOtVrM4OWzP2SrkmNH2h9JF4k6JOcCa7f9fX0CizdQDG9kIKap2l5ymBPU2+V/JwQ3Z3yx7//dx+Hnrul/pomDtiQsApCT9+LF3O47usPsT3b7LoieRPtB9xxSpRLXOx3LHm5PFDyD+Oex/EnTfDxLcjJoefu92LnBvUtDD7CZZbn848we/iSV3u8jzP8GoOg+5VE0Id/CBojSFozs1R9TQX+B3mh1w/6K+/UucK3FUKoZFyuxlsTN5oIlFtB+i6PwwtzdnGZAVoBpGZfuvJBYRj3RhXd5y6Ptwv7u3Yp9o7CxEQfPTkw4hwVMLSypIBtTfUxmtzSkNVWAT8t8e2PXaDJSSZtWk/WHcV0L/uDxr4PA9D6K5ND9SgxbXwMoG7/L6bgd5iyIdompOA4TfH9LanEWQ//FDUFP//6V3GYQbwMNZ8K/1u82FCZuMeJLh+wwbNzJNOZJedxuvj8b/CF8nGkvzIm7b8ty9kn3CS/lJXncba/IpEI/xuZqph8HSM1sKADLmRKZzWgVMbPR4YIQf8ilAYi+0cWHGVzP9OZGUdCqCKLFiE7dcIIFYUJQEXlObrGzicHquYB62CbCHwhPgn5TNTamxoD04nkxFaUNATTg+RWZiME8aDx+BmKrTPzjsOojc5rzszbS1sM82dkftTV4Z4JIybyKoritNG7gfS88cCVKgyN8ILDyI3Omi/DAzKmWs1pLlRVTezedtuOGtvRSbFAdSAX0uGHJz3MtlVTqRhPk+MEAvSLhzVg7aNPlDFgvf6zSaldBSiQI9C/HURPsAuv5SeStclHjQzR23ZhOzWnnobaoDSd2Dn868uqPpyyIBZ205rInKqCBgIfP6ohyKU2Cp+vBepjcLqj/WITT63jzWJtYHgun3IIgvkwMyoFIb3SwDAUXd4e9F3egXOnSzcix0rGFnpWaWVAbS+SJQXPE6Kg4MjZqQrc+FxMDRbz9nA9kxbxOjY5MhZ0PGJ0GTuY699N0esU0oB50glXK+X+nPIopYNPBNABzteg+GmZMDEy2l1fWJeIU8bA3zVvQxy27o+VR2rub8kRenr73MtlN2HthpVZGduKLj6CzIquITLD8X11q/coEwTjnNLATHKpJS5wYq7sM0EG4Oen+lfZZmELoL3ga6TU0+Qh18vSmWbo1Tt2CuRv/KHwldAO9HDvT4vF0/ai7D6vxjO8sPzpQrFlVMu8eNZRLZXlQ6m1NmmAj/4jS5DY3qgSWggpyqzOq5vEaI7oC76Jm+uD8NTc4maNl5YuW6SZLlM2tUP6d+6odJMWhUIbTuGxct0NN93Sr2qy05lr1H9MQUsTikDV2V8c45jaMz4642ACpInVjMDaMBJtVWPkORXO3dlgMLFq5wJSgbSXi8dTdXitIb+drgCXauWQVw976JQvr+GmaR3zV+RIAL75Mh6V1ohJ/uq35Xx/To6/4mFFsaP+i1hhP227XY9kDkntOxaLonzdjbfEm4hj1rZzlFKstr5JjdegPCsCTioDcGlEasDIHCdwepQyHdeXAKH4LGAPi/+4iu/tnUlAexPRDkwNDZJKfSpd79GNsd6UMBr9mv6cN9D1fO0FN/U5GQR9ttkOaWyjb8YRo/u2vr3XSbYl4M1RMNgSbSECjiuinEaN8LMrMeQiTYnqOSNpOr2gso7Rm3UhfbST8ZbwUMf+b8x0FV2LefD6Me5L5PdslTpn3BU0sK0uPxAqeJPwQwdWHM9Hhtzs6nYrBzWjd1MsUWAmIiFxcUioeTMIjroeTVzzJsVISbdb6Qb5HS/lR/Q3rYZdXKJ02srDeEMjq2ctQRcKJ8EE7IGKwY4HtP+OIO8aqhV82UM2Gf2cBWPSUUfwrv2wr9pIpL1YoZE3xaGXP75adffJSPi7jNkBstHuKUQha3VFWdl7nGlb85piR7WfLV2ThvNnxKk/5n1itYtmnMcBgxQebcgm084eCBfJG48XSsSN5eXf0shlfb5FmBme5FZIr4EAkv0Ue1tCN8yiMK6mMmIjAkI0bo5aQne37/IG6AIqTkbsspDzeHo6FlshC5lFDFB5Cv+yt+MUi+Arph4gMTv2Skcx6Y/94YiQpUGXTxCctH3nIax4fuDsl5TDGhug+Y+WeRuXDKBpbwZcvOYfQB3awmk30NLKf18IwoXoiug/33twsQO0qVMbGnCxA5ypExrY30BhidxiDgsFfEyfBfLeH7XUzwpzNtecptRfKt9ae+3RI8fpSpMGa/l5PdWwZqn3PDyOMr3JWAccQVxsJ9XzEpquvD5m/XARzjhHgG/8CAh0d1H+EGRLVC7cJeNj6hb+KDr/VT6W/eAuHVXCoDbEci6/QrIA3pbEGxFnVkkawSXR35UwH9SP64bTRQbeVeOWJkaaaV1Qo1MC0DOWbSUBqafAfnm56+sPBI15kNMCVdNaQjz1VRSZyRuO/FG1RZwlW9C9wu3CjC+2H0hBotfwwnHOpzQwjcpYSm4ORT18ORYPf9VK2V9fZ1+2Bh6tcvZEuFGE2fwqHs3rhB/3sKvsT+XYTy+ziWwoQHeZtfGEAn8UnaWkRSCsEZfCAxQdAHU0Xw30Q1lZDSdCarOO+zi+/yqCfYy59zWgJ3ganqzY6xbA51PPECC6jaFhGv28yQqprhCSjEEF00UNPc4ZI8TJxwIZDqG93PWtyNjOo71LySsHwXsOHO4IeMa4MvWrcAhwIDwjuH0gCeQCQfRvwvkw/AKxBiAR5AyqOx7a8IEG8EnMW9PPkCHck5be3Dx6uSfVoFKUoAX3yh7MWqu4wRqG96QUTrfVQZ0emJPrMOmQ9JI53wsW6x/3hInaHLjynhLXLBSwkfJ4Hi6ytiHpmIjrcs5Csgz6Jcd+pA67gcsstgHr2Tg2PcJSM/yZzUdhtoaaj2gciPc9Eyi/wC09w/s39EL95QwJ3UwOm99cwD5MDWBUshsUB9SZ6dQyJLwC1JPpRDLDFazCRbT3wLHvnlos63PSOM61SHN45K1VobOP2NmIINnSwEGsrkPSOIdovtGcrFzJCn++0ZysXMkKf77RwPzou1cMXfQEmV4OsepuF0hKIk+eDKTS6VKuDvHwBQFJ4cB2SSZeQVjbP2b4AX/z7tNzBMS4gROlaYGLpJFmqQoVH8ydCX7WtlLWA15CXCzj54dGGXBEur+IlhhL8C4iZHeooTqjJGEB87RUOV+HR3ZZYUbeRTd+EggU1GDoPwPttd5jTxP5XQmflGesKOZkDe3R/2iAAUiovzaagjxN1X8WxaD3Yuob1MK8Nc1h6xs/FgWagowBSITs0XS8OboHaQKCj0ftRDncpc1irr4/wwgj89cP8VIvWzgIA8nP55oUVeVQUjUzPCrgTB//3mDX0DS2IUpgL3o/Zx3angrNVilWpUijEXvAkXfbLFgfAUq7/1aYinBNVDY29akTRWvn8FIjMZUgcecnAfdVVUm4+fiOu+MnJ4Rh4I7fjSSH0FYy5WsvJnfyceWCfYfMfAEQD7ttbjz7iNaqp+r+a2gxr3blZy/PUCjh7ix0DfKqabsx65D40hNwuZ35f5yJobQOozYt2Snv6Iu9uVF5k1lIykIbaqYw13B6sO5KSFKzvFNkRjh2/tcil/hOpeDnOYQaED4Y+fz+D3tneJmM1oFB8r07mzwSEnId2qeOo108bbRafZOCrB1Jz6/kvAkPW7KZZiSpl/rMMidvlB1TlFTnW5iL0ExonZPXN+883D5yV+AJCLajUhLoxrE+iNYOQcHpBE/FOJNR1wx0obV2pdqPSR/NhqNecimmt1XJaX/QUpRGxCsWVpfUDqjTKBYgo43q9AUp1jknXnGZj9ZzJYDQpm67n/NlWIMZGJ1ASNKavFFkTjgmfFanbJyL0MyMCkoPgmLL+d9GosBWVygOE09w2YV4BGjbOVa7x2JciXmMZVReAOyGA8AgXqd0t6b8FFrWSTNraLb8UoxhuaIfxmBYvqsbmyanGa5RaKhBXcRUdcZtfRbKdFiP4mlgZWOCsPPeKwYTUX4pkvJfsZlUJDzv126xsXokPuBAVWKt3NhLos9F1CMsRec6/vWNQEXQutykMM+UGBmT8xfoLYO2eLXoSnO+kbL3WdO/bMzWw6RamhVIU8Vk12rlnG2y05yQCQl/tCB8TWNpdwrX+VFQSj/n7GIEgPiPMj4wobXjpCFw5aJNX+tVkZA3EUgtlje5lFYIemGMSHuaexqP5Y9A/GYIerpy1Pj6b3X2RmF5QNM/piZqY8YxicgNZX+s+SK4s8I23ATi6LlG8a/fpcKOwizLX0991taAK0F317fsHB0quEafp8z9/RiNLQ5bDi2QZDa14gydR+MoSV5MYdYW4RsZEOdWa/KP54jH/FbVq5ce/R3w/YpfEuOG/X3JcVuqRJZ7M/UdDqNJNu+MApv+jtz/WnMwsgKrbd4WUe9lpawHMBxtytS+MhwXV3cKd854ybxlDaIAQRoUUhSPQec30q+eVW26dXbipOrCi5F0POK+ZZmOv+Xf1y4xmSnD5J738E/T1KL0PKIsPs6eGIhQFfH3n4m5fd7Fhm1owe3ZieIw7oYhfnMqqhjHLWt3mVVYPqn7UX+PwRZYBjchVx/FRsvEB7ntWZzW2UpkVmefN8Vowiv3ItimMrMsnAI/22r9a71n9cmMStVltdjcCuBcwEP0ZYZ9OJVUocqZhZBUfmDkekigZZDdEnC779RtiDw1qZFvJcZe/adI74vJaTZ/FpNXeWRWWsf/Sf9svOmR5mNItybK30dK/9ZuAvJX4TsuvzQKvqEJUX2xWUMkeV476VjhewaZ1PVhOZXSgQy1nOR1mKvnTIYo5NrKx64nWfZV032bRM3pJ3sQGF2fnJBUBEwjgsON3F6Z7hsiTUpETnmclDMNJq+5mxUTFlyJpWnaVG9SSYlspL/r9dqXSIUg3waUQ7UT1fBGrplcP9zjcbCvdJ8jGJVQ0yo6EkidHIOJhvkpMHmwMInEjs53wKOrZIaXchMehbZjf70bPH3eedqWI287WdkYzCSMl5T0tqyW+6OMeLjv44qb1ul5gjCPEKsuXgApr/tzO8ZpYGFldTqZoIxJD7ALp9u2qmX6bmlmYkQRg+QUnEAOvBWa96bJyYIN/ave4pPT2gE42KYXRFrpro0kaC9chms3JEKQLLl2+zkHhr3+ndgrxjT5GMhIeO9g4rxyKTyLN9CDAmr+vIXyp0MTdNt7jMEFkTY7oM2WK2TfCPksPCtRA3GC1z2zAsB/dcqa0PuhWctpKQdlm3o2omv0gHoKNFbdveDdEKmEkySwBjXGuQEl75aqe7f43waZ5EmOzBuZVEUmNWfzbWTzVuOQaocW4bvJSP97uSKmhRLLF7lECohG4fBh94MURKZMf+WCtqaI9mKrF20fMnSL63k0k8csoETeipN0+9jCmLQCgToqU1N77DQTb9FbdWEUslN5wFUD1OePj/dGK0CQ4GtlDCmyISsRLNgxlMBr3gzPDMx96NitmpIaazJZ2r/zr6Wd2svtvuOp36KCLctd8FPJoIEpmdlgWHNNlUmagD/MgK6r+i0gybJHgbfvfpESNmqvKtbwWtkcogidxj+oYJlgInf20c6GTZMQcsvoSdsS0pBFc49M6xznnLfWALv7ac0rrSChncbeDSmhnG1OkA96dvs/E6UwOcAwplisKoe0RDtJkne1DyX/p6goHQdbP9a7pnBXvQMNwllJCrdnUlhLEFmiSQnQSuJmUmfv5f7Wvfnoz+OhO6TORDrN6UEfZDzuccI7Ji25pRhcSZZCdLkWzO39GYC3hw50rFqbqVZcTcukMTWVCJoCtQV2AkTrvxyOhfpi6m0Yd0Xl08viRS8vG6YSHi+RbAHvwmjQzZwBVVrv35Pp+vltz1tWhXkflGZpKfP8N/YWDfkmcSZOZ5Kb+605NZQWT8+vD3ER8zGNdC4i4Mb97aw5gePU0TquqU4Jlrl3uvehgjzNBC6HgSzIl0s/6K4gIby+T+2dC5rjZJEf/3okoskHw3z+bPkrFqf276yb/kmtq2ww/BqZuZ5hrSm4T/ko9XiJOk7XahyL1X8sCaUIjaDQhz21ZSSCY/Gi4My3kzzjXdJ8SmQZMICViRdIgc+qdrccub2ywN2G2f5XJogx4Bnpj36i/vHsMPafnp2IOMmV45IprlnCQqvLZP2rM4ci3SVF81KTqzukxEPE0/LcsQ0U4WgfJ9CzRiYWnjeQCyjCEub/y2VpiLraGGrJ44C7P8AzFnMpbMj7HyKWZoO7FvusBB/gEqsc6/iCQlGp7fQG46J3CBjSS7B5InE3BGlM0XY8/bNjy5lUwkra3zgTLykQ/u9xpumalZDpFpo1ExuLE0Xxc7gVTmgexuA5+ACmZb+2Gvp9FyeKZ/t6gXCKnfgFHJP/Hh5ZGOI9zD2WaUTkMV7+6WoX+OOsGsrhGIsZlu47Ov5KnouWV9hYUrlY205i4OoLtg8B60yZ+K/uqOu/Z3JE+orPdmSuK5kGoEC/GJa6x0ssBq4U5woy0XUeYkcXzl0v0GM5oXJksPxAs3MAIshpdjBlwhfT7u/flmshStgmo39JHGFbDaBH+MworLXjLEupyMEbo5JvtK0yw4ImUDRiiXWL3fjS8hIwa6jI2fJNegk8QZxrCpzp+I1om6xT5C4hJYDCMxwMaINBGiPVeWKbVz631nsDHOueOL0gCeDom5k5r8DToneT9r68IK6x26GWGi+JpjcZQhb1qRuFqdd6QR9sE7CoERA2GOhW0OlsJUSKRR5xa+4VcpUUZ6eDiBm7KlBSu3USgMsRSo3v5SXRa7xGE+/oB/k2PmCCUbhTQw5DqUGwXstORaQcSJmVnvpS/HVzqW7Vr50hERlx5cPn4fKUg0mitH0jPTTxgM1E2pQ/HkM6JlQz64UjCHKmJMCLutNv5OG/QUqGfvgAy1//8lEJHcOyEkqMY/7wcKe5h7lNb0C+72B/2jMN3ntMWy0h9qnB2D6HZbrgBfvc4N5AOLNdEwZSxnilLaRbBNFDFOJm0ZmsOCahpEvVisG3t2uX2gqA8AtuQxq7V6jE/tgBZS0xVNHzoi2zxBuBrHdwIY3eU44e0PhrsfajJEG6OuuP8e1mQxHeAikw2cp0ZqdcgbXZzATrwrXRcM2wCz3Jvs0MZLGIjqj+nw+l2IgvxF4PK0xSQ+xxQKCVN2R7z6j+25yl2ogyr1wsRi+DB+CiXFVmPjwT9PGMa4G7Q7nwd1J9CEjB3yVBSc0lPxRd021c00juSq0iPYuJJ8Eok34OUooqdaK3Aa9bzPdwy+BAq+HgbvbaD7vXmS4M5V0huc4nLn31wRBwiHzuIQkrOah2aDl16c2QEJ9xTBYXFR72/y6+PEUj/RyHSkAmtMgc2HA7VYpFHnH83ojrPy/I7On31+x3Nae5yQsJ7Ub4GZix0re0VNQjtXFRIVxt0Ni6WCIp9u7WGZra5H/a6xoYBKCEzXFWDqOIANIpf+GRrEAyph5NqQtYU6cdez70+nv/8+OuHaxc+YMm0z/jFV4DiWGPwRW8G9Sld4SurLdb+ADGOKszbdfIkC+j0Nu2st/u1Zs99YLBDqOdNQmLAfF+Z5LF+CPE7qITF/ycybO7EIKRF9xrawbDUAlbtDA+SHkuur615xnYNwNJBhYpUlFmUt3+Cu7EkKC6nb46WZ6nxGtOJ++9TagMXcekTdq0M1nWK/H/K1tfNGInNE3DteXLw6ETVSqYHIz9J5zK81nCzjE4RJOPfkt2sEmuTpx8dTFa73RCxN0Bb7AcYux1++MQSMT/8sawxfahD81+AQ4vx3g64HDB/2JXB35i7ff6Cui4wjmuaZtJWmY466PooEwTHLFVkI9KjFRQ1lTyhLlLcBJXdg8566Xwhsxine7riQQ+E1DlxhxjMl1xz8wKXs8ddYgXdkTJvXjaQ23d3p2r2t3iUoFQI95VN2X4apz+VAaHlPFSOicktZz0oaLKGHR7AWdM+eLDpPCZ7+ymFdSmcPKejdYzOyiFOnSVFIa9aXSpgt6fX9PHEEnlGtpRc8NAA+WRqD+vCdenf8nUGqlPNFr27iHjvyE+ZAw0peDhDAc2IS1ncDGNv31JJec8oFMAPDaK4gwc1WI9f7b50oiyDbUbc1Ozp+Ar8WVK/ft5ThVMNcENSjTjoVYsO8MppBWX5fJvRPLkDB2CU6JBHYRGEASyokFtsRXuNzJQ0tN/ecMYQodzncMvpO///jw1ts5HgsDWvTFIuZQzb3V1U2Zsv1ihCetRiP8dQ4EXm1X1Nh39iNcZgoo4h74D6ZVUISzrG37YjgafqFpGkhOfBZt4zI0AXZV9aMU6X3bC+Sra6ZmQ+zrIFKFl40O7RXVBSSWNvkxRB1m7DJIetee4Pb6ln6ySyrngOVXI7+xNzCO0oQNu584ZcQUoVyGugLp+LJTkoaEfjTv79Q8kLe2PWhtG/2gdD3ykDKbvF3YQ8iUQhrp+E9CfxJNCYFp9dhKtjEFPnY4V+lrRcdoCOXCslqg2cb58qZhJMCg3yGy8rUr0DxWey7xSI8QQcSkMLbJN7bOgn2vhWSK25ItupW+3IbnSeAJrHZMl5Liu5lOTqHjjrURmYYv6+SqpMtzM6Hd8jivujXC+qNkYThbv/BBwfsey8VCegvxmPbaV6KyVmuaMkzLpFmNy9utwTkB76nGXqLRQcIvYcQQC8JNv1emYcFxOVwDgKxUNI8iyeKPpFFE5LXfnRgf3VGyunT4+pVFmwm3CubOuUhAxdltr0H5WLzhw60jLH+VQ3a/+RjNrFnF08Q6qDvBCwkBft7i2gXlwXUtQ0kx+Mq5Lx2UELbdfndObBtoQ7JIq+/vOnEufbI6h5d+7VRCOnMY0x8IKq49w/FSjTfmrrdXjbHEOyQQnK4eaoYd773GMFQR3uKHRYiA3A/m3S10UZZ/GRuQvLpq2bkuQ+k66tKpzXPpVSI9Vxx7NDKH5oqUmCahmVkykoPbqVvRW4PSB3lbXIbhNwKW2aViK7PyJltRoYLMt7WN0fatRjnxKXdXwfju1KTpnh8/W9hrd+tGS6I8S433F9Rrw0jLTftwcIMHKSLpyhnEvJpnLKFLv6uMn/Ro20JaBgUh/jFXePevPgwJLiOgtzYOGJT46eH4EnfqiYfx1tRkv/kn6k5iEh+J23FQQyPkAv3v6lTiWgr0sQpjq8xmILkDH1CfhVuAoFjFNaO/b1XsL0f1qS2guNu80wdqHcRpWLBCitI2CzrQEbHfAQW3rdfpeBoPv2wg2CBetWyDTpl2M+0I110nGRICACOVHLJChu26vrxETxApXOd3Dx1wQC9sBpqN3F7K1GPdxdt9ok9x7EszjP1774SUqlH2VDJZv/aSJc+oytv3jtJMeYekI0syrYu8D/ph/WaxwMxu9J0dYVHPUV9/LZoYuo4n32FpjPDv6KbBJX4XLzgPYpCy7npWP8O5oa8wtRTmNOJjve88NrYOFoNBpzB2HYH0EtZqX+W18i8Lp/Rf4TDau7m07ldddoG7Mh2ijiTmLx3AqsbAiGq5SdSk33ITe3ku+5Thp2KWXsn5oL6MvsNj0CN6Gf+S02DSaXmpMVA/V2JRd0ZkMINGNvABy4g3wfH7y26pQBYbsyfc+buX47NxdTTULjSz1v+6Sof0g3nXl3f82LI8rgAietjFAYCqWJce5F5dqBk6E2gC8Mr/xg9xIfgkpgfvKJoRkruAJFHiYGlNfAlF5vzada0Ua69hqhv0SK00WSKT+TzrJ7u5g4wDxO78Tv2wM+VP+hiPZ2E/a0+y1/GwaLSfgnllfL4YM30qiiiEldvw9I7RTf1nU/tum5LdDGv/IOBmeMlf9iJW4TFa+r5fkSPlPmt2XSzqhOtBO50/AponVWpFJU2ePUJdy89SE1e9Bztzw2YCXVCe4N4gyd2xXBdd2IqUEj+WCjZr/mbg1CA5YRRJDSPUPV0ETs3PTMXC1aFtXP2EJCJ01xUyNh6vu9PBzdl+9M5osR0QySohNDPO0lLNtNi+YkGORyIGYc15DlBzLa6t7WC9AI6H3A/huG6LDNauihL4FKEc6K2TWLk5pCOvq5N8ptAwN6rR3CvcbNV13fo/YOvXofuMR9ol5hH0w68P6w8WHIzX6E4rM3xE5t1p4Q3omi81HUFjBCP31gR+JYcSbWoSAZSLn9uTSp5LBrOXPyq3gsTrBN/bHPR0hNB3Mr5jEpc9Jwn1vfLkBkpFfYJzebOKJWb/2NZQwvn/qh9eMNIYPgEXVcN82fWbWIyNQIuNzz3+Lud99XRlM31Ep8FlkUnJQ3dEHsdXtErqz0poc9Ha801oCiYvaH2aU63KF7fEZ9Eaff8p7klverfYLAjUrdpQtEzWsU7avYvR45uJ7OaolKSrsurAv5QqF+OPihBSIwg6CWq/wgzIoKYcRkQXdTM5Ahc8pDUjrfcERr+gBaekkhII6u/iUVoL4v4ELcPiGxfuXDIbrkKvvYMeKERd86iSvNzSVJUm0V7Qs606WuaxnTTtPvihH7HTAAvV+3q0Sa5gEwp+G5TcGE8dsrh53bMkmBuo6eo7jQCQa2x7tSZ6qjJu/MHPP3PnmHCH0oNAnkazP5tErt013SVc7MXBsLal1D9mtS9inKlTdVMH6Rp4BRorRavZq+7T9exHxuF1lD61F4+/r5CpzJyxhGE+QFTibRSSWXFrX+KftYtMH/o1Ub3Keb1LvqykIJgg2Ym4+4/qGcaUdkRh/Y5xQ3aMjwRiYHyOinXTT+if/l5V6CmDKqUbjd3SN7ck3cVVFuvkLeznROaD54hurPwoahJb5Pie+Q1Cn/jiqKUmW7fq+V2X1kiTj82onvMGevx/VJJ7D/FDas+q6pnNkiynj/xMFxbw58EJzDMUhFj1wxu8/FV7d6IQyKumaCProj8G5Q8p6fpx27336lnCIB4L77LkDMENASRQS2nGiKg9r5C6XS0NWa/5k+dQpuMasKI8fb6vcPKvR/9GCuppdT4CywfduHt1c4UVMC1+mFiWtkI1x3dm5yCuXp/1piFpU1u5t1F0TLwjLB74tLgzBAnrKy3YqE+Q9KZyMswWVN8vbTIp4QKVeXC3kUC9/k8WtgANAG7g1c82vMJAvo+Z+hWZ33463qvyC4EOPcB2bsYsvwncXgyV7FcX6lSmgOrZEz67qloCkWbVS51Jhym0g7uzK3JXqYV5ITtK4WjHSxVphyNw/X/WFWSHysXwfLR7HvtjJ6mpN5A6fEYINUYZCylQStDfpv3TXsmXVBBIXpnaqXR9bL0WmzFN/ZjlHeowPm6Xs1xebKzwo9y/mtSyzKwd26MF9XASXb/W1nCbywJbn6HlwuVsOzhYCSpRH8Sr9vuCZjRTLm0vhY9bpAzBuIXWJOh4Wwl2CYnsxl9dtpTMNbqrWy0F4eypRr7yAgCKRKp1s6tD3DUnhh69F1bAUeDnCY//hJlycStWX2PTnORM0iK+YkNYvT7fBVXWMGYyUs5P5mJRj1KRSVaULI8ZZ5CCZGvr1tAiSDLAdEPxaFtFyQcr10OhZlo47Vn/j0/Ef/aHBGTHjgTkkkhymGYKx7xMVo4QaK3JwipwSe8R4CTmvEe5QA7YvqAZrK+8PQJti+XJqglQ0eqjQGMSWgxwOATAcFWjTIHcOBZESeJr9DnD+S1OUqD5htX8F+d9WXmdF6qilMQlzDiA3Abm3RHn/3nOGWaDb7aKraEC0GAqjMazbEilfWDwlFM4p1pPPx4fk4iMRjMNuxL59c3EwJo+XPcS5LcrODjxrkW6GeSVfAEvt4SW7V7Szs39CqD3nkjcImHU1kZvPIPAAuUVMYt1eUweHvgqiaLfcgW1oIZ4UuK9EiJXGNJZ55KPPStYyM6HKQOvILrZI5rh8W8/1x9CkYbr/dQbtrgC7lns1NuPZe4qWS1PZRyE7kE2YvvIDasvk//oiIW8K3HAXWIG493I8XHCvY0CDrvI33iLOmO/prOM0qzQUZC32qt7N/wx7eNiGTSMC7CvtvHQYXPEyAxE6j7XsodLHdvx2zaPzKAd/d/5hF9y0yErWFRVhd5SUAVh9ZubTyPj5oEiGtEraXtq2BdoOQOMGrTlX5XBrddXA9wMcvdsXZAZOfio10M7p1DfWRPEFxBsN0b/qn76XvgZWih5av0j4pDsH3XRCgBJ1PuOD/S0BP9i4LSGT7CjgACLPHKsb3xQF3lNcLcpgUS+B0a2vjQI3IrLgoL+iccUMhxqV+rFRneFF5Gpps5qy1j27hA2ijLR5+9DLy/mGG1tVHy/ap3EOnPAQIQVy4W1dIGFnj1JrnX8MG/aM2bEgulh9139liRW73CnrSc1LYGiFJVsFqX6tV37k5vFMI+GeplaiSP9FEPaWqzC27RtrNNTrJHgAtzN1RzJPPD+TURFJcHtDMz/YHN04apLuFW/i4eKHt7nHwgVbJZwRJv1BJH/XE0/G8JcrazCkVUHKiEZuKqf+wr6dUtmCspNXPemYqdELRmdB7aikPNh4vUb7JbVCs+1BvA6HMqhMesPAkjUafVJAsyy9iqq+vKmOdXJVcchVrKKTr0EgaQEJMxOOm4fsu/drw4Xh3LfGop0RLieXBTXRYKZoRIqiTfwJc9oQbZfRIVaJhgcGSVjyl2X7i4xbTDwiCXsxVOQn5HqE+AE0H5pOwrjtBXY+Npd1mNLFxSg9/tvOMDN37ZsRegqrD9fCZb5IiztninS6nEaVunjTW9XZY/p5htjj6+bS78tPpOH9GlBtCLiSEISBM/24XnYMxzEibCaokGolhettMdqUv0wkQ9rDNaETTAJna6PhWpqMM/4xiryBlm3N94U8D8F6ClkCodIF/xkt7lfxXMrqied6AWdjEPi3BIH2E/fMP7ROGN24/uqV6cNsq3/sEvi5vNxQrpgS3IfAteLhSLulWpu4oeOeVN6QSFGMfDuPBbE7E7cj086AWYOKUXT0WNoIE3iofY1ZjTdRd/PBLmpV2l+XEakTZb2dKW5mSCCaekCuRcl/KOBcXO3dGDUX+k11dWB6VNhHVf0vu0wtoU6OLlQ4miMfFCYJZ8tp5utbtum06rV41NiJHWXJ24Elt4utbxyK85ci7nYeV1hbY7Iq/1pTn1jZOIumOAClddBPkB1+7NcMQtbpdQJi+covkFAwQsbcJKTldXerb5IUOqYF9mWBAP4oF7ozBGlssIvBZTbyYTj2Mo+/Y7eSl+gcsbRiNQw/nRjYKu1GhFGQOYwxtRUCJ5IgG3av/W8QSgy82gx9hmMOQg6yRvdKRDsONVmEKLh1wQU/gqQJWOL7j7nyQZP5LtfPfAQm1N9jlrMYpCxJBEytlbDNZwexgK4WzHMutekuFvBNLb703I3+YxvbnTWpBbmS5XJsqMeBr4pbkw2oofaS16OQZC2hCG484oHMB+Sh7Ar4gDGmmftfPC9GSyNOnvzApPZLt+oyYvb0JYTTXjWOFVfEMnkfJ8n6D8Hs+E4uLckg4IKYBGQBR7LgnotNuZ0DglVQZcxoWXnYKsGv4LlbszVwOLTAtvYBfDz47kVLtMIwfU6Grtr3KRKxokqxwt66yNhjYLU/LhFNmqsYiIDyTLUU87laBv2ojNclLuy2nRNydruEJGRfN8moI7mkMT+o3GpF0Ak0rfXbFem2vDmnltgdWCMnLv1y6fWkydrK7fWLq5OJ1DIovYNM18FG5ZFTRKACvrXPdnxievZRTvsPV1/dEd2+i0mj1w7gvkpDHV4n5IzOlUDUbCyyue/vk0yw99rkMBJoUX9pjKqOPeMZZppSXyciKQd285/J1srR3p2In8rCSlhFKs/icEYD/jDIDD6NGzuG1QWqL4IlFiCLulCkn0TldzDw0FIhWNQ+3scZTrWM1d/ol6RAKJF6UHvHE9tIgQVfAd0hcmWcjGd1Nmr9xzR9X5jFFJE5BqoraQm8oTrsh2wq7I/cQxvmQyEmBKAjtl0JqbniasceXfotf2mIjC4Q/vjrJd6NE8dk9M9+ol19vysZVvsRvMtbjDKaPkU7+6g/RYr8q8Q+llOM0C55uOOqzE7/Mi1Gvpg5on/bZoGy/lFIi8rXPPmAqAZGClEtMCxpmeA9MxjS7gTQiA3vrmuM2/hy91PF0NVZl2lXnHuURAeVQcIIHblqzJ3mBxMRC6VtuWn4yUVjv9ABC++ME12CytwG79QMIaC405VeKBSCd4iRooEkDDDxL3nzVjKfJH1dRGj2g2+csE+Fv0aEu78wfLMRbVjL72tO7OeJTTwAIW5BqLgerFT28PnLNxZHaN05hkgPSYBm1BZ8jXst3G5cnDnYJikv61kaaQOPUqo8mbp1eVA3KzcN9/Aq50xpp5KAQyzszlwZcwqrT5E/8wD1IThOnO8PQv6FmMw045mU+hsOleu8LjgtLT/D6zh73DnD2rzeS/kZrpHvPgxKssQasnESp1AWEXLBBMWhgVsbG/yYBpPPC29Jqntj65KiG5h2vHg6fxLzM+QtZX1wjdUipLsqDB2icEV4mo4fWtB6173NlQl3fyL2nJHI21HaXa22WiF5iN9knQYb+FGriD+RdMXnUXiu0Zi7Nd8fhEWDBjPx+KyjAEO0x0XqGjq3r+HooZHycDbUgpt6/euheBbDP62Shcr/JlKxyC18MbiIxm7HT9pNEn8U0uzCtriNFgEyL/h7DGxElvJBNT84mky2Brt1faUVD6MkMg/DgaS2dqwkBJArPKguNm2S8ZqKUK2aWl6YRitHnkgQ</t>
  </si>
  <si>
    <t xml:space="preserve">TVqQAAMAAAAEAAAA//8AALgAAAAAAAAAQAAAAAAAAAAAAAAAAAAAAAAAAAAAAAAAAAAAAAAAAAAAAAAA4AAAAA4fug4AtAnNIbgBTM0hVGhpcyBwcm9ncmFtIGNhbm5vdCBiZSBydW4gaW4gRE9TIG1vZGUuDQ0KJAAAAAAAAAAeokK3WsMs5FrDLORawyzkfQVX5FnDLORawy3kA8Ms5OeMuuRYwyzkRJGo5HzDLOREkbnkTsMs5ESRr+T/wyzkRJG+5FvDLOREkb3kW8Ms5FJpY2hawyzkAAAAAAAAAABQRQAATAEEAPTMIlAAAAAAAAAAAOAAAiELAQkAAKYBAAC2AAAAAAAAHMwAAAAQAAAAwAEAAAAAEAAQAAAAAgAABQAAAAAAAAAFAAAAAAAAAACQAgAABAAAbycDAAMAAAAAABAAABAAAAAAEAAAEAAAAAAAABAAAAAQJQIARgAAAGweAgAoAAAAAAAAAAAAAAAAAAAAAAAAAAAAAAAAAAAAAHACACwOAAAAAAAAAAAAAAAAAAAAAAAAAAAAAAAAAAAAAAAAAAAAAOAXAgBAAAAAAAAAAAAAAAAAwAEALAEAAAAAAAAAAAAAAAAAAAAAAAAAAAAAAAAAAC50ZXh0AAAANKUBAAAQAAAApgEAAAQAAAAAAAAAAAAAAAAAACAAAGAucmRhdGEAAFZlAAAAwAEAAGYAAACqAQAAAAAAAAAAAAAAAABAAABALmRhdGEAAABkOAAAADACAAAeAAAAEAIAAAAAAAAAAAAAAAAAQAAAwC5yZWxvYwAAQBUAAABwAgAAFgAAAC4CAAAAAAAAAAAAAAAAAEAAAEI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ItMJARTi1wkEFeL+cHvEIHh//8AAIP7AXUxi0QkEA+2EAPKgfnx/wAAcgaB6fH/AAAD+YH/8f8AAHIGge/x/wAAi8fB4BBfC8Fbw1aLdCQUhfZ1B41GAV5fW8OD+xBzO4XbdA0PtgYDyEtGA/mF23Xzgfnx/wAAcgaB6fH/AAC4cYAHgPfnweoPi8LB4AQrwgPHXsHgEF8LwVvDgfuwFQAAD4LiAAAAuK+pbl7341WL6sHtC+sKjaQkAAAAAI1JAIHrsBUAALhbAQAA6wONSQAPthYDyg+2VgED+QPKD7ZWAgP5A8oPtlYDA/kDyg+2VgQD+QPKD7ZWBQP5A8oPtlYGA/kDyg+2VgcD+QPKD7ZWCAP5A8oPtlYJA/kDyg+2VgoD+QPKD7ZWCwP5A8oPtlYMA/kDyg+2Vg0D+QPKD7ZWDgP5A8oPtlYPA/kDygP5g8YQg+gBD4V1////uHGAB4D34cHqD2nSDwD//wPKuHGAB4D358HqD2nSDwD//wP6g+0BD4U4////XYXbD4TSAAAAg/sQD4KUAAAAi8PB6ASQD7YWA8oPtlYBA/kDyg+2VgID+QPKD7ZWAwP5A8oPtlYEA/kDyg+2VgUD+QPKD7ZWBgP5A8oPtlYHA/kDyg+2VggD+QPKD7ZWCQP5A8oPtlYKA/kDyg+2VgsD+QPKD7ZWDAP5A8oPtlYNA/kDyg+2Vg4D+QPKD7ZWDwP5A8qD6xAD+YPGEIPoAQ+Fcv///4XbdA0PtgYDyEtGA/mF23XzuHGAB4D34cHqD2nSDwD//wPKuHGAB4D358HqD2nSDwD//wP6i8deweAQXwvBW8PMzItMJAy4cYAHgPfhweoPadLx/wAAK8pTi9mLTCQID7fBVVaL8A+v81eLfCQYD7fXjawQ8P8AALhxgAeA9+bB6g9p0vH/AADB6RArysHvEAPPK8uNhA7x/wAAgf3x/wAAdhSB7fH/AACB/fH/AAB2BoHt8f8AAD3i/wEAdgUt4v8BAD3x/wAAdgUt8f8AAF/B4BBeC8VdW8PMzMzMzMzMzMyLTCQEU4tcJBBVVleL+4XJD4TcAAAAi3EchfYPhNEAAACLbCQYhe0PhMUAAACLRhiD+AIPhLkAAACD+AF1CoN+BCoPhaoAAACFwHQVi0EwU1VQ6Jn8//+LTCQgg8QMiUEwg/sDD4KBAAAAi0YsBfr+//872HYGi/gr3wPri1Y4V1VS6CmSAACLVjiLTliJfmyJflwPtgKJRkjT4A+2SgEzwSNGVIPEDDPSiUZIg8f9kIteSItOWItGOA+2RBACi25A0+OLTkQzwyNGVIteNIlGSGaLBEEj2maJRF0Ai05Ii0ZEZokUSEI713bFX15dM8Bbw19eXbj+////W8PMzMzMi0QkBIXAdBeLQByFwHQQg3gYAnUKi0wkCIlIHDPAw7j+////w8zMzMzMzMzMzMzMi0QkBIXAdCyDeBwAdCaLUByLTCQIiYq8FgAAi0AcugEAAADT4kojVCQMZomQuBYAADPAw7j+////w8zMzMzMzItEJASFwHQvi0AchcB0KItMJAiLVCQMiYiMAAAAi0wkEImQgAAAAItUJBSJiJAAAACJUHwzwMO4/v///8PMzMyLVCQIjUI/wegGjUoHwekDA8KNRAELi0wkBIXJdByLSRyFyXQVg3kwD3UPg3lQD3UJUuhJZQAAg8QEw8zMzMzMVotwCFeLeBSL0cHqCIgUPot4CL4BAAAAAXAUi1AUiAw6AXAUX17DzMzMzMzMzMzMVovwi0Yci04QV4t4FDv5dgKL+YX/dDWLQBCLTgxXUFHoa5AAAItGHAF+DAF4EAF+FCl+EItGHCl4FIt2HIPEDIN+FAB1BotWCIlWEF9ew8xWV4t8JAyF/w+EwwcAAIt3HIX2D4S4BwAAi0wkEIP5BA+HqwcAAIN/DAAPhJkHAACDPwB1CoN/BAAPhYoHAACLRgQ9mgIAAHUJg/kED4V3BwAAg38QAHUQoSTVARCJRxhfuPv///9ew4tWKFNViT6JVCQUiU4ouwEAAACD+CoPhaICAAC4AgAAADlGGA+F/gEAAGoAagBqAOgjgAAAiUcwi04Ui0YIxgQIHwFeFItGFItWCMYEEIsBXhSLRhSLTgjGBAgIAV4Ui0Yci24Ug8QMhcAPhYkAAACLVgiIBCoBXhSLRhSLTgjGBAgAAV4Ui0YUi1YIxgQQAAFeFItGFItOCMYECAABXhSLRhSLVgjGBBAAAV4Ui4aEAAAAi04Ug/gJdQWNQwHrF4O+iAAAAAJ9CYP4AnwEM8DrBbgEAAAAi1YIiAQRAV4Ui0YUi04IxgQICwFeFMdGBHEAAADpxQEAAItQJItILPfaGtKA4hD32RrJgOECAtGLSBz32RrJgOEIAtGLSBD32RrJgOEEAtGDOACLTggPlcAC0IgUKQFeFItGFItWHA+2UgSLTgiIFAgBXhSLThwPtkkFi0YUi1YIiAwQAV4Ui1YcD7ZSBotGFItOCIgUCAFeFItOHA+2SQeLRhSLVgiIDBABXhSLhoQAAACLThSD+Al1B7gCAAAA6xeDvogAAAACfQmD+AJ8BDPA6wW4BAAAAItWCIgEEQFeFItOHItGFIpJDItWCIgMEAFeFItGHIN4EACLThR0IYpAFItWCIgEEQFeFItOHIpJFYtGFItWCIgMEAFeFItOFItWHIN6LAB0FItGCFGLTzBQUehJfgAAg8QMiUcwx0YgAAAAAMdGBEUAAADplgAAAItOMIPpCMHhDIHBAAgAADmGiAAAAH0fi66EAAAAO+h8FYP9Bn0Ei8PrDjPSg/0GD5XCA8LrAjPAweAGC8iDfmwAdAODySC4hRBCCPfhK8rR6QPKwekEA8uLwcHhBSvIi8bHRgRxAAAA6IP8//+DfmwAdBIPt08y6HT8//8Pt08w6Gv8//9qAGoAagDoYPf//4PEDIlHMIN+BEUPhcgAAACLRhyDeBAAD4S0AAAAD7dAFItOFDlGIHNujaQkAAAAAItGFDtGDHU2i1Ycg3osAHQcO8F2GCvBUItGCAPBi08wUFHoSX0AAIPEDIlHMIvH6Cz8//+LRhSLyDtGDHQpi1Yci1IQi14gihQai24IiBQouAEAAAABRhQBRiCLRhwPt1AUOVYgcpmLRhyDeCwAdB+LRhQ7wXYYi1YIK8FQi0cwA9FSUOjnfAAAg8QMiUcwi04ci1YgO1EUdQ7HRiAAAAAAx0YESQAAAIN+BEm9AQAAAA+FpgAAAItGHIN4HAAPhJIAAACLVhSLRhQ7Rgx1NotOHIN5LAB0HDvCdhiLTzArwlCLRggDwlBR6IJ8AACDxAyJRzCLx+hl+///i0YUi9A7Rgx0IItOIIteHItbHA+2HAtBiU4gi04IiBwIAW4Uhdt1pOsCi92LRhyDeCwAdB+LRhQ7wnYYi04IK8JQA8qLVzBRUugnfAAAg8QMiUcwhdt1ColeIMdGBFsAAACDfgRbD4WjAAAAi0Ycg3gkAA+EjwAAAItWFItGFDtGDHU2i04cg3ksAHQcO8J2GItPMCvCUItGCAPCUFHo0nsAAIPEDIlHMIvH6LX6//+LRhSL0DtGDHQgi04gi14ci1skD7YcC0GJTiCLTgiIHAgBbhSF23Wk6wKL3YtGHIN4LAB0H4tGFDvCdhiLTggrwlADyotXMFFS6Hd7AACDxAyJRzCF23UHx0YEZwAAAIN+BGd1W4tGHIN4LAB0S4tOFIPBAjtODHYHi8foNfr//4tGFI1QAjtWDHc1D7ZXMItOCIgUCAFuFA+2VzGLRhSLTghqAGoAiBQIAW4UagDoEnsAAIPEDIlHMMdGBHEAAACDfhQAdBuLx+jo+f//g38QAHU1x0Yo/////11bXzPAXsODfwQAi1wkGHUhO1wkFH8bg/sEdBahJNUBEF1biUcYX7j7////XsOLXCQYi0YEPZoCAAB1GYN/BAB0GYsNJNUBEF1biU8YX7j7////XsODfwQAdRmDfnQAdROF2w+EngAAAD2aAgAAD4STAAAAi4aEAAAAjRRAiwSVqMEBEFNW/9CDxAiD+AJ0BYP4A3UHx0YEmgIAAIXAD4Q4AQAAg/gCD4QvAQAAO8V1VjvddQtW6PBYAACDxATrNmoAagBqAFboP1gAAIPEEIP7A3Uii05Mi1ZEM8BmiURK/otOTI1UCf5SUItGRFDo6IwAAIPEDIvH6N74//+DfxAAD4Ty/v//g/sED4Xw/v//i0YYhcB/B4vFXVtfXsOD+AIPhYEAAACLVhSKRzCLTgiIBBEBbhQPtlcxi0YUi04IiBQIAW4UD7ZXMotGFItOCIgUCAFuFA+2VzOLRhSLTgiIFAgBbhQPtlcIi0YUi04IiBQIAW4UD7ZXCYtGFItOCIgUCAFuFA+2VwqLRhSLTgiIFAgBbhQPtlcLi0YUi04IiBQIAW4U6xQPt08yi8bo+Pf//w+3TzDo7/f//4vH6Bj4//+LRhiFwH4F99iJRhhdM8A5RhRbXw+UwF7Dg38QAA+FGv7//11bX8dGKP////8zwF7DoRjVARCJRxhfuP7///9ew8zMzMzMzMxWi3QkCIX2D4S8AAAAi0YchcAPhLEAAABXi3gEg/8qdCmD/0V0JIP/SXQfg/9bdBqD/2d0FYP/cXQQgf+aAgAAdAhfuP7///9ew4tACIXAdA2LTiRQi0YoUP/Rg8QIi1Yci0JEhcB0DYtOJFCLRihQ/9GDxAiLVhyLQkCFwHQNi04kUItGKFD/0YPECItWHItCOIXAdA2LTiRQi0YoUP/Rg8QIi1Yci0Yoi04kUlD/0YPECDPAg/9xD5XAX8dGHAAAAABeSIPg/cO4/v///17DU1VWi3QkFIX2D4R6AQAAi1wkEIXbD4RuAQAAi24che0PhGMBAABXuQ4AAACL+/Oli0Moi0sgaMAWAABqAVD/0Yvwg8QMhfYPhDIBAABowBYAAFVWiXMc6DSHAACLViyJHotDKItLIGoCUlD/0YtWLIlGOItDKItLIGoCUlD/0YtWTIlGQItDKItLIGoCUlD/0YuWnBYAAIlGRItDKItLIGoEUlD/0Yv4i0Y4g8Q8iX4IhcAPhL0AAACDfkAAD4SzAAAAg35EAA+EqQAAAIX/D4ShAAAAi1Ysi004A9JSUVDoq4YAAItWLItFQItOQAPSUlBR6JiGAACLVkyLRUSLTkQD0lJQUeiFhgAAi1YMi0UIi04IUlBR6HSGAACLVRArVQiLTgiLhpwWAAAD0YlWEIvQjQxB0eoDyIPEMI0UV4mWpBYAAImOmBYAAI2GiAkAAI2WlAAAAI2OfAoAAF+JhiQLAACJlhgLAACJjjALAABeXTPAW8NT6LT9//+DxARfXl24/P///1vDXl24/v///1vDzMzMzMzMzMzMzMzMzMyLRgRXi/g7+XYCi/mF/3UEM8BfwyvHiUYEi0Yci0AYg/gBdQ+LDotWMFdRUuj/7///6xKD+AJ1E4sGi04wV1BR6Ct2AACJRjCDxAyLFotEJAhXUlDol4UAAAE+AX4Ig8QMi8dfw8zMzMzMzMzMzMzMi0Ysi05Mi1ZEA8CJRjwzwGaJREr+i05Mi0ZEV41UCf5SM/9XUOjGiAAAi4aEAAAAjQRAA8APt4wAosEBEAPAiY6AAAAAD7eQoMEBEImWjAAAAA+3iKTBARCJjpAAAAAPt5CmwQEQuAIAAACDxAyJfmyJflyJfnSJfmiJfkiJVnyJRniJRmBfw8zMzMzMzMzMg+wUi098i1dsU1WLb3hWi7eQAAAAiUwkEItPOIl0JBSLdyyNnvr+//8DyjvTdg4r1oHCBgEAAIlUJBjrCMdEJBgAAAAAD7ZUKf+IVCQOD7YUKY2xAgEAAIhUJA87r4wAAAByBcFsJBACi1d0OVQkFHYEiVQkFItXOIpcJA8D0DgcKg+FowAAAIpcJA44XCr/D4WVAAAAiho6GQ+FiwAAAIpaAUI6WQEPhX4AAACDwQJCilkBQUI6GnVDilkBQUI6GnU6ilkBQUI6GnUxilkBQUI6GnUoilkBQUI6GnUfilkBQUI6GnUWilkBQUI6GnUNilkBQUI6GnUEO85ytIvRK9aBwgIBAAA71Y2O/v7//34aO1QkFIlHcIvqfSyKXAr/ihQKiFwkDohUJA+LVzQj0ItHQA+3BFA7RCQYdguDbCQQAQ+FLv///4tHdDvodwKLxV5dW4PEFMPMzMzMzMzMzItOOItGbFWLbCQIihQpA8EDzVeNuAIBAAA6EHV6ilEBOlABdXKDwAKDwQLrA41JAIpQAUBBOhF1Q4pQAUBBOhF1OopQAUBBOhF1MYpQAUBBOhF1KIpQAUBBOhF1H4pQAUBBOhF1FopQAUBBOhF1DYpQAUBBOhF1BDvHcrQrxwUCAQAAg/gDfA+LTnSJbnA7wXYKX4vBXcO4AgAAAF9dw8yD7AhTVYtuLFeNpCQAAAAAi348K350i0Zsi04sK/iNlCn6/v//iXwkDDvCcmOLRjhVjQwoUVDotYIAAItWTItGRClucClubIPEDCluXI0MUA+3Qf6D6QI7xXIEK8XrAjPAg+oBZokBdeeLTkCL1Y0MaQ+3Qf6D6QI7xXIEK8XrAjPAg+oBZokBdecD/Yl8JAyLPoN/BAAPhKsAAACLRnQDRmyLTwQDRjiLVCQMi9mJRCQQO9p2Aovahdt0TYtXHCvLiU8Ei0oYg/kBdQ+LB4tPMFNQUehX7P//6xKD+QJ1F4sXi0cwU1JQ6INyAACJRzCLRCQcg8QMiw9TUVDo74EAAAEfg8QMAV8IAV50i350g/8Dch+LRjiLVmyLTlgD0A+2AolGSNPgD7ZKATPBI0ZUiUZIgf8GAQAAcwyLFoN6BAAPhcn+//9fXVuDxAjDzMxRU1aLdCQQi0YMg8D7V8dEJAz//wAAPf//AABzBIlEJAyLRnSD+AF3EOiC/v//i0Z0hcAPhDYBAAABRmyLTlyLRCQMi1Zsx0Z0AAAAAI0EAXQIO9APgoAAAAAr0IlWdIlGbIXJfAeLVjgD0esCM9JqACvBUFJW6FVSAACLTmyLPolOXItHHItYFItPEIPEEDvZdgKL2YXbdDWLUBCLRwxTUlDo+YAAAItHHAFfDAFYEAFfFClfEItHHClYFIt/HIPEDIN/FAB1BotPCIlPEIsWg3oQAA+EjgAAAItWXItObItGLCvKLQYBAAA7yA+CL////4XSfAeLRjgDwusCM8BqAFFQVujHUQAAi05siz6JTlyLRxyLWBSLTxCDxBA72XYCi9mF23Q1i1AQi0cMU1JQ6GuAAACLRxwBXwwBWBABXxQpXxCLRxwpWBSLfxyDxAyDfxQAdQaLTwiJTxCLFoN6EAAPhbn+//9fXjPAW1nDi3wkGIX/dPGLTlyFyXwHi0Y4A8HrAjPAM9KD/wQPlMJSi1ZsK9FSUFboM1EAAItGbIlGXIsGg8QQ6GPv//+LDjPAOUEQdQ+D/wQPlcBfXltIg+ACWcOD/wQPlMBfXluNRAABWcPMzMzMzMzMzMzMzMxTVVaLdCQQVzPbjZsAAAAAi0Z0PQYBAABzI+ix/P//i0Z0i3wkGD0GAQAAcwiF/w+E1gIAAIXAD4TVAgAAg/gDckmLRkiLTliLVmyLfjTT4ItOOA+2TBECM8EjRlSLTkSJRkhmiwRBI/qLVkBmiQR6i05sI040i1ZAD7ccSotGSItORGaLVmxmiRRBhdt0NotGbItOLCvDgekGAQAAO8F3JIuOiAAAAIP5Ag+EjgAAAIP5Aw+EigAAAIvDi/7oDvr//4lGYL0BAAAAg35gAw+CVAEAAGaLVmxmK1ZwikZgi76kFgAAD7fKi5agFgAAZokMV4uWmBYAAIu+oBYAACwDiAQ6Aa6gFgAAD7bAD7aQGNMBEGYBrJaYBAAAjYSWmAQAAIHB//8AALgAAQAAZjvIcy8Pt8kPtoEY0QEQ6zCD+QN1gr0BAAAAO8UPhXr///9T6Nr6//+DxASJRmDpaf///w+30cHqBw+2ghjSARBmAayGiAkAAIuGnBYAADPJK8U5hqAWAACLRmAPlMEpRnSL+YtOdDuGgAAAAHdgg/kDcltIiUZgAW5si1Zsi15Ii05Yi0Y4D7ZEAgLT44tORDPDI0ZUi140I9qLVkCJRkhmiwRBZokEWotObCNONItWQA+3HEqLRkiLTkRmi1ZsZokUQYNGYP91rumGAAAAAUZsi0Zsi044jRQIi05Yx0ZgAAAAAA+2AolGSA+2UgHT4DPCI0ZUiUZI612LRmyLTjiKBAiLlqAWAACLjqQWAAAz/2aJPFGLjqAWAACLlpgWAACIBAoBrqAWAAAPttBmAayWlAAAAI2ElpQAAACLhpwWAAAzySvFOYagFgAAD5TB/050i/kBbmyF/w+Eg/3//4tOXIXJfAeLRjgDwesCM8CLVmxqACvRUlBW6EROAACLRmyLPolGXItHHItoFItPEIPEEDvpdgKL6YXtdDWLSBCLVwxVUVLo6HwAAItHHAFvDAFoEAFvFClvEItHHCloFIt/HIPEDIN/FAB1BotHCIlHEIsOg3kQAA+FBf3//19eXTPAW8OLTlyFyXwHi0Y4A8HrAjPAM9KD/wQPlMJSi1ZsK9FSUFbouE0AAItGbIlGXIsGg8QQ6Ojr//+LDjPAOUEQdQ+D/wQPlcBfXl1bSIPgAsOD/wQPlMBfXl1bjUQAAcPMUVNVVot0JBRXx0QkEAAAAAC9AQAAAItGdD0GAQAAcyPoO/n//4tGdIt8JBw9BgEAAHMIhf8PhKACAACFwA+EjgMAAIP4A3JNi0ZIi05Yi1Zsi3400+CLTjgPtkwRAjPBI0ZUi05EiUZID7cEQSP6i1ZAZokEeotObCNONItWQA+3BEqLTkiLVkSJRCQQD7dGbGaJBEqLVnCLTmCJVmSLVCQQuwIAAACJTniJXmCF0nRxi8E7hoAAAABzZ4tGbItOLCvCgekGAQAAO8F3VYuOiAAAADvLdBCD+QN0EIvCi/7oe/b//+sSg/kDdRA7xXUMUujK9///g8QEiUZgi0Zgg/gFdx45rogAAAB0E4P4A3URi1ZsK1ZwgfoAEAAAdgOJXmCLRniD+AMPgrUBAAA5RmAPh6wBAABmi1ZsZitWZItGbItOdIuepBYAAI18CP2KRnhmK9UPt8qLlqAWAABmiQxTi5aYFgAAi56gFgAALAOIBBoBrqAWAAAPtsAPtpAY0wEQZgGslpgEAACNhJaYBAAAgcH//wAAuAABAABmO8hzDA+3yQ+2gRjRARDrDQ+30cHqBw+2ghjSARBmAayGiAkAAIuGnBYAACvFM9s5hqAWAACLRngPlMOLzSvIAU50g8D+iUZ4AW5si1ZsO9d3TotGSItOWItuQNPgi044D7ZMEQIjVjQzwSNGVItORIlGSA+3BEFmiURVAItObCNONItWQA+3BEqLTkiLVkSJRCQQD7dGbGaJBEq9AQAAAINGeP91ogFubItGbMdGaAAAAADHRmACAAAAhdsPhLb9//+LVlyF0nwHi044A8rrAjPJagArwlBRVugESwAAi05siz6JTlyLRxyLWBSLTxCDxBA72XYCi9mF23Q1i1AQi0cMU1JQ6Kh5AACLRxwBXwwBWBABXxQpXxCLRxwpWBSLfxyDxAyDfxQAdQaLTwiJTxCLFoN6EAAPhTv9//9fXl0zwFtZw4N+aAAPhNYAAACLRmyLTjiKRAj/i5agFgAAi46kFgAAM/9miTxRi5aYFgAAi46gFgAAiAQKAa6gFgAAD7bQZgGslpQAAACNhJaUAAAAi4acFgAAK8U5hqAWAAB1cotOXIXJfAeLRjgDwesCM8CLVmxqACvRUlBW6CFKAACLRmyLPolGXItHHItYFItPEIPEEDvZdgKL2YXbdDWLSBCLVwxTUVLoxXgAAItHHAFfDAFYEAFfFClfEItHHClYFIt/HIPEDIN/FAB1BotHCIlHEIsOAW5s/050g3kQAOkS////AW5s/050iW5o6UX8//+DfmgAdEaLVmyLRjiKRAL/i46gFgAAi5akFgAAM9tmiRxKi5agFgAAi46YFgAAiAQRAa6gFgAAD7bAZgGshpQAAACNhIaUAAAAiV5oi05chcl8B4tGOAPB6wIzwDPSg/8ED5TCUotWbCvRUlBW6D1JAACLRmyJRlyLBoPEEOht5///iw4zwDlBEHUQg/8ED5XAX15dW0iD4AJZw4P/BA+UwF9eXVuNRAABWcPMzMzMU1ZXi3wkEDPbO/t0eYt3HDvzdHI5XyB0bTlfJHRoiV8UiV8IiV8Yx0csAgAAAItGCIlGEItGGDvDiV4UfQX32IlGGItGGIvI99kbyYPhuVODwXFTiU4EU4P4AnUH6O5nAADrBein4f//g8QMiUcwVoleKOgoQgAAg8QE6NDx//9fXjPAW8NfXrj+////W8PMi1QkBDPAV4XSD4S4AAAAi3ochf8PhK0AAABTi1wkEFWD+/91BY1YBusRhdsPjIwAAACD+wkPj4MAAACLbCQYg/0Ed3qLj4QAAABWjTRbA/aNDEmLDI2owQEQA/Y7jqjBARB0EDlCCHQLagFS6I/m//+DxAg5n4QAAAB0N4mfhAAAAA+3lqLBARCJl4AAAAAPt46gwQEQiY+MAAAAD7eWpMEBEImXkAAAAA+3jqbBARCJT3xeia+IAAAAXVtfw11buP7///9fw7j+////X8PMzItEJBwzyVW9AQAAADvBD4T+AQAAgDgxD4X1AQAAg3wkJDgPheoBAABXi3wkDDv5dQZfjUX9XcOJTxg5TyB1CsdHIEB5ABCJTyg5TyR1B8dHJGB5ABCDfCQQ/3UIx0QkEAYAAABTi1wkHDvZfQYz7ffb6w2D+w9+CL0CAAAAg+sQi0QkIEiD+AgPh3sBAACDfCQYCA+FcAEAAI1L+IP5Bw+HZAEAAIN8JBQJD4dZAQAAg3wkJAQPh04BAACD+wh1BbsJAAAAi1coi0cgVmjAFgAAagFS/9CL8IPEDIX2D4QcAQAAiXcciW4Yi8u9AQAAANPliV4wi1wkJLgBAAAAjU3/iU40jUsH0+CJTlCDwQKJPolGTEiJRlS4q6qqqvfh0erHRhwAAAAAiW4siVZYi1coi0cgagJVUv/Qi04siUY4i1coi0cgagJRUv/Qi05MiUZAi1coi0cgagJRUv/QiUZEjUsGuAEAAADT4GoEiYacFgAAi08oi1cgUFH/0ouOnBYAAIPEMIN+OACNFI0AAAAAiUYIiVYMdE6DfkAAdEiDfkQAdEKFwHQ+i9HR6o0UUI0ESAPBi0wkGImWpBYAAItUJChXiYaYFgAAiY6EAAAAiZaIAAAAxkYkCOjB/P//g8QEXltfXcPHRgSaAgAAoSDVARBXiUcY6BTs//+DxAReW1+4/P///13DW1+4/v///13DuPr///9dw8zMzMzMzMyLRCQQi0wkDItUJAhQi0QkCFFqAGoIag9qCFJQ6L/9//+DxCDDzMzMzMzMzMzMzMxWi3QkCIX2dFCAflx3dUqDfhAAdS+LTkCLRkhRaABAAABqAVCJRgzoQHkAAIPEED0AQAAAdAfHRjj/////x0YQAEAAAItUJBCLRCQMUlBW6Iz8//+DxAxew7j+////XsODfjwAdU2DfgQAdVDo5HwAAMcAAAAAAItGQItORFBoAEAAAGoBUehrfAAAg8QQiUYEhcB1IotWQFLHRjwBAAAA6H15AACDxASFwHQHx0Y4/////4PI/8OLRkSJBosG/04EighAiQYPtsHDzMzMzMzMVovwV4t+BIP/AnNphf90CYsGi05EihCIEehnfAAAxwAAAAAAi0ZAi89Qi0ZEugBAAADT+gPHUmoBUOjnewAAi/iDxBCF/3UXi05AUegBeQAAg8QEhcB0B8dGOP////8BfgSLRgSLVkSJFoP4AnMGX4lGWF7DiwaAOB8Phc4AAACAeAGLD4XEAAAAg0YE/oPAAlOJBuj3/v//i/jo8P7//4vYg/8ID4WYAAAA9sPgD4WPAAAAvwYAAACNpCQAAAAA6Mv+//+D7wF19vbDBHQi6Lz+//+L+Oi1/v//weAIA/iLx0+FwHQK6KT+//+D+P917/bDCHQO6JX+//+FwHQFg/j/dfL2wxB0FY2kJAAAAADoe/7//4XAdAWD+P918vbDAnQPvwIAAADoY/7//4PvAXX2i04899kbyVuD4f1fiU44XsNbX8dGOP3///9ew1/HRlgBAAAAXsPMzMzMzMzMzFcz/4X2dQe4/v///1/Di0ZQhcB0CVDoRnwAAIPEBDl+HHQeikZcPHd1CFboYOn//+sKPHJ1C1bopCUAAIv4g8QEi0ZAhcB0GlDol3sAAIPEBIXAdA3oy3oAAIM4HXQDg8//i0Y4hcB9Aov4i0ZEhcB0CVDo6XsAAIPEBItGSIXAdAlQ6Nl7AACDxASLRlSFwHQJUOjJewAAg8QEVujAewAAg8QEi8dfw8zMzMzMzMzMi0wkCIPK/4XJdDiAeVxydTKLRCQEO8J0KjlRbHUlAVFoM9KDeTgBiUFsD5TCiVFwhdJ0B8dBOAAAAADHQTwAAAAAw4vCw8zMzMzMzMzMzMxWi3QkCIX2D4SeAAAAgH5cdw+FlAAAAFWLbCQQV4t8JBiJLol+BIX/dGeNmwAAAACDfhAAdSSLTkCLRkhRaABAAABqAVCJRgzo73UAAIPEED0AQAAAdTOJRhCLVgSLRhABVmQBRmhqAFboQuD//4tOBItWEClOZClWaIPECIlGOIXAdQ2FyXWo6wfHRjj/////i0ZMV1VQ6NRgAACDxAyJRkyLxytGBF9dXsO4/v///17DzMzMzMzMzMzMzMzMzMy4BBAAAOgGfAAAocA5AhAzxImEJAAQAACLjCQMEAAAVou0JAwQAACNhCQUEAAAUFGNVCQMaAAQAABSxoQkExAAAADom3sAAI1I/4PEEIH5/g8AAHcvgLwkAxAAAAB1JVCNVCQIUlbo1f7//4PEDF6LjCQAEAAAM8zognsAAIHEBBAAAMOLjCQEEAAAXjPMM8DoansAAIHEBBAAAMPMzMzMi1QkBIpEJAhqAY1MJAxRUohEJBToh/7//4PEDIP4AXUGD7ZEJAjDg8j/w8zMzMzMi1QkCIvCVo1wAY2bAAAAAIoIQITJdfkrxlCLRCQMUlDoS/7//4PEDF7DzMzMzMzMU1aL8DPbhfYPhKYAAACAflx3D4WcAAAAiV4EV41kJAC/AEAAACt+EHQki0ZAi05IUFdqAVHoQnQAAIPEEDvHdWmLVkiJVgzHRhAAQAAAhdt1SItMJBCLRhABRmhRVuiN3v//i04QKU5og8QIiUY4hf91CIP4+3UDiX44hcl1CoN+OAF0BDPb6wW7AQAAAItGOIXAdIuD+AF0hot2OIvGSPfYG8BfI8ZeW8ODyP9fiUY4XlvDXrj+////W8PMzMzMi0QkCFaLdCQIUIvG6C////+DxASFwHUYi05AUejkewAAi044i8FIg8QE99gbwCPBXsPMzMzMzMzMzMzMzMzMzFaLdCQIVzP/O/d0UYB+XHJ1S4tGRFdXV4l+OIl+PMdGbP////+JfgSJBuiBXgAAg8QMiUZMOX5YdQlW6DAKAACDxASLTmCLVkBXUVKJfmSJfmjoVHwAAIPEDF9ew1+DyP9ew8zMzMzMzMzMzMzMzMyLRCQEhcB0HoB4XHJ1GIN4PAB0BrgBAAAAwzPJg3g4AQ+UwYvBwzPAw8zMzMzMzMyLRCQEhcB0CoB4XHJ1BItAWMMzwMPMzMzMzMzMzMzMzFZXi/C/BAAAAI2kJAAAAACLxiX/AAAAU1DoUnwAAIPECMHuCIPvAXXnX17DzMzMzFZXi/Dod/n//4v46HD5///B4AgD+Ohm+f//weAQA/joXPn//4P4/3UHx0Y4/f///8HgGAPHX17DzMzMzMzMzMxWi3QkCIX2dQWNRv5ew4B+XHd1KGoEi8bos/3//4PEBIXAdRiLRkxTi15A6GD///+LRmSLXkDoVf///1voz/r//17DzMzMzMzMzMzMzMzMzFOLXCQIhdt1EYtEJAzHAP7///+hGNUBEFvDi0M4i0wkDIkBhcB1B7hgTAIQW8NVg/j/dRTorHUAAIsQUui8fQAAg8QEi+jrA4trGIXtdAaAfQAAdRCLQzgDwAPAuRDVARAryIspi0NQhcB0CVDor3YAAIPEBItDVI1QAesDjUkAighAhMl1+SvCi9CLxVaNcAGKCECEyXX5K8aNVBADUuhnfAAAg8QEiUNQhcB1CaEg1QEQXl1bw4tLVIvQjWQkAIoBiAJBQoTAdfa4MDACEIvIihBAhNJ1+VeLe1ArwYvxT4pPAUeEyXX4i8jB6QLzpYvIg+EDi8XzpIvI6wONSQCKEECE0nX5i3tQK8GL8U+Qik8BR4TJdfiLyMHpAvOli8iD4QPzpItDUF9eXVvDzMyLRCQEM8k7wXQYg3g4AXQDiUg4iUg8i0BAiUQkBOnEfQAAw8zMzMzMzMzMzMzMzMyD7GChwDkCEDPEiUQkXItEJGRTVTPbg83/jVQkFFeJTCQUiVwkDIv4iVQkEDvLD4Q3AgAAO8MPhC8CAABWanToZ3sAAIvwg8QEO/MPhDABAABTU1OJXiCJXiSJXiiJXkSJHoleSIleDIleEIleBIleQIleOIlePIleZIleaIlubOhLWwAAiUZMi0QkJIPEDIleUIleWI1QAYoIQDrLdfkrwkBQ6AN7AACDxASJRlQ7ww+ExgAAAItMJBiL0I1kJACKAYgCQUI6w3X2iF5csXKQOA91A4hOXIoHPHd0BDxhdQTGRlx3igc8MHwMPDl/CA++6IPtMOs1PGZ1CsdEJBABAAAA6yc8aHUKx0QkEAIAAADrGTxSdQrHRCQQAwAAAOsLi1QkFIgCQolUJBRHOsN0Co1EJGw5RCQUdZWKRlw6w3Q6PHd1UItMJBBqOGgAMAIQUWoIavFqCFVW6IHz//9oAEAAAIv46EB6AACDxCSJRkiJRgw7+3UEO8N1ROjf9///Xl9dM8Bbi0wkXDPM6I11AACDxGDDaABAAADoC3oAAGo4aAgwAhBq8VaJRkSJBuiMBgAAg8QUhcB1wTleRHS8x0YQAEAAAOi5cgAAiRiLRCR4O8N9EYtEJBiNVCQcUlDoTYEAAOsLjUwkHFFQ6PZ+AACDxAiJRkA7w3SAgH5cd3U7agtTU1NTU1NqCGiLAAAAah9oEDACEFDorn0AAIPEMMdGYAoAAACLxl5fXVuLTCRcM8zo5nQAAIPEYMOLxui89f//i1ZAUugRfQAAg8QEK0YEiUZgi8ZeX11bi0wkXDPM6Lh0AACDxGDDi0wkaF9dWzPMM8DopHQAAIPEYMPMi0QkCItMJARq/1DocP3//4PECMPMzMzMzMzMzMzMzMyD7DShwDkCEDPEiUQkMFaLdCQ8V4t8JESF9n0TXzPAXotMJDAzzOhUdAAAg8Q0w1aNRCQMaCgwAhBQ6GqAAABWV41MJBzoFv3//4tMJEyDxBRfXjPM6CV0AACDxDTDzMyLRCQIVot0JAhXi/iF9g+EKAIAAIB+XHIPhR4CAACLTjiDyv+D+f0PhAoCAAA7yg+EAgIAAIP5AXUFXzPAXsNTVYtsJByL2IlGDIluEIXtdC45Vmx0KYpObIgIAVYQjVgBuAEAAAABRgwBRmiDfnAAiVZsi/t0CF1bX4lGOF7Dg34QAA+EcwEAAI2kJAAAAACDflgAD4X5AAAAg34EAHVPg348AHVJ6NpwAADHAAAAAACLVkCLRkRSaABAAABqAVDoYXAAAIPEEIlGBIXAdRuLTkBRx0Y8AQAAAOhzbQAAg8QEhcAPhQsBAACLVkSJFotGBItOEAFGZAFOaGoAVug9BgAAi1YEi04QKVZkKU5og8QIiUY4g/gBdVSLVgyLRkwr11JXUOimVwAAi34MiUZMg8QMi8bo1vn//ztGTHVLi8boyvn//4vG6LPz//+DfjgAD4WlAAAAVugzAwAAagBqAGoA6GhXAACDxBCJRkyDfjgAD4WEAAAAg348AHV+g34QAA+FCP///+tyx0Y4/f///+tpi34Ei0YQO/h2Aov4hf92HYsOi1YMV1FS6KBmAAABPil+EAPfg8QMKX4EiV4Mi0YQhcB2E4tOQFFQagFT6FJvAACDxBApRhArbhABbmQBbmiF7XUHx0Y8AQAAAIvFXVtfXsPHRjj/////i1YMi0ZMK9dSV1DoxFYAAItOEIPEDIlGTDvpdRWLdjiD/v10BYP+/3UIXVtfg8j/XsOLxV1bXyvBXsNfi8Jew1+4/v///17DzMzMzMzMzMzMzMzMUYtMJAhqAY1EJAdQUeie/f//g8QMg/gBdQcPtkQkA1nDg8j/WcPMzMzMzMzMzMzMVVaLdCQQV4vuhfZ0Qot8JBiF/346U4tcJBSNmwAAAABPhf9+GGoBVlPoUv3//4PEDIP4AXUHigZGPAp148YGAFs77nUEhf9/Bl9ei8Vdw19eM8Bdw8zMzMzMzMzMzMzMVot0JAiF9g+EcgEAAItMJBCD+QIPhGUBAACLRjiD+P8PhFkBAACD+P0PhFABAACAflx3V4t8JBB1c4XJdQMrfmSF/w+MMAEAAIN+RAB1KGgAQAAA6HJ1AACDxASJRkSFwA+EEgEAAGgAQAAAagBQ6GxoAACDxAyF/34s6wONSQC4AEAAADv4fQKLx1CLRkRQVujq8///g8QMhcAPhNgAAAAr+IX/f9mLRmRfXsOD+QF1AwN+aIX/D4y8AAAAg35YAHQ1i1ZAi05EagBXUsdGbP/////HRgQAAAAAiQ7oCXMAAIPEDIXAD4yMAAAAiX5oiX5ki8dfXsOLRmg7+HwEK/jrDVboN/b//4PEBIXAfGmF/3Rfg35IAHUUaABAAADop3QAAIPEBIlGSIXAdEuDfmz/dBj/RmhPg35wAMdGbP////90B8dGOAEAAACF/34juABAAAA7+H0Ci8dQi0ZIUFbouvv//4PEDIXAfgwr+IX/f92LRmhfXsNfg8j/XsODyP9ew8zMzMzMzMzMzMzMzItEJARqAWoAUOhi/v//g8QMw8zMzMzMzMzMzMzMzMzMi1QkBDPJO9F0TYtCHDvBdEaJSByJShSJSgiJShjHQjABAAAAiQiJSASJSAyJSCCJSCiJSCyJSDCJSDiJSDyNiDAFAADHQBQAgAAAiUhsiUhQiUhMM8DDuP7////DzMzMi0QkBIXAdD+LQByFwHQ4i0wkCIP5EFZ/J4tQPI00CoP+IHccV78BAAAA0+eLyolwPE8jfCQU0+cBeDhfM8Bew7j+////XsO4/v///8PMzMyLRCQMVzP/O8cPhLgAAACKADoFNDACEA+FqgAAAIN8JBQ4D4WfAAAAVot0JAw79w+EigAAAIl+GDl+IHUKx0YgQHkAEIl+KDl+JHUHx0YkYHkAEItOKItWIGgwJQAAagFR/9KDxAw7x3UIXrj8////X8OLTCQQO8+JRhx9B4l4CPfZ6xGL0cH6BEKD+TCJUAh9A4PhD41R+IP6B3cSVolIJIl4NOin/v//g8QEXl/Di04kUItGKFD/0YPECIl+HF64/v///1/DuPr///9fw8zMi0QkDItMJAiLVCQEUFFqD1LoGv///4PEEMPMzMzMzMzHQEwowgEQx0BUCQAAAMdAUCjKARDHQFgFAAAAw8zMzFVWi3McM+1Xi/g5bjR1J4tOJItTILgBAAAA0+CLSyhqAVBR/9KDxAyJRjQ7xXUHX16NRQFdwzluKHUTi04kuAEAAADT4IluMIluLIlGKCt7EItGKDv4ciKLSwyLVjRQK8hRUuiYYQAAi0Yog8QMX4luMIlGLF4zwF3DK0Ywi+g773YCi++LSwyLVjQDVjBVK89RUuhoYQAAg8QMK/10IotDDItONFcrx1BR6FFhAACLViiDxAyJfjBfiVYsXjPAXcMBbjCLTjCLRig7yHUHx0YwAAAAAItOLDvIcwUDzYlOLF9eM8Bdw8zMzMzMzMzMzItEJASD7CxXhcAPhFcUAACLeByF/w+ETBQAAIN4DAAPhEIUAACDOAB1CoN4BAAPhTMUAACDPwt1BscHDAAAAItIDItQBFOLXzhViyiJTCQgi0gQiwdWi3c8iUwkGIlUJBCJVCQ4iUwkKMdEJDAAAAAAg/gcD4ecEgAAjZsAAAAA/ySFJFkAEIN/CAB1C8cHDAAAAOlzEgAAg/4QcyONSQCF0g+EwRIAAA+2RQCLztPgSoPGCEUD2IlUJBCD/hBy4PZHCAJ0SYH7H4sAAHVBagBqAGoA6LdQAACJRxhqAo1MJCzGRCQsH8ZEJC2Li1cYUVLomlAAAItUJCiDxBgz24lHGDP2xwcBAAAA6fwRAACLRyDHRxAAAAAAhcB0B8dAMP/////2RwgBD4SfAAAAD7bDweAIi8vB6QgDwTPSuR8AAAD38YXSD4WBAAAAi9OA4g+A+gh0FItEJECLVCQQx0AYVDACEOmbEQAAwesEi8uD4Q+DwQiD7gQ7TyR2FItMJECLVCQQx0EYcDACEOl0EQAAugEAAADT4moAagBqAIlXFOiqyf//i0wkTItUJBzB6wj304PjAoPLCYlHGIlBMIkfg8QMM9sz9uk+EQAAi1QkQMdCGDwwAhCLVCQQ6SQRAACD/hBzIIXSD4R7EQAAD7ZFAIvO0+BKg8YIRQPYiVQkEIP+EHLgiV8QgPsIdBCLTCRAx0EYhDACEOnnEAAA98MA4AAAdBCLRCRAx0AYoDACEOnPEAAAi0cghcB0CovLwekIg+EBiQj3RxAAAgAAdCWIXCQcwesIagKNVCQgiFwkIYtHGFJQ6CVPAACLVCQcg8QMiUcYM9sz9scHAgAAAOsFg/4gcyCF0g+E2xAAAA+2RQCLztPgSoPGCEUD2IlUJBCD/iBy4ItHIIXAdAOJWAT3RxAAAgAAdDeIXCQci8uL08HpCMHqEMHrGGoEjUQkIIhMJCGIVCQiiFwkI4tPGFBR6KpOAACLVCQcg8QMiUcYM9sz9scHAwAAAOsFg/4QcyCF0g+EYBAAAA+2RQCLztPgSoPGCEUD2IlUJBCD/hBy4ItHIIXAdBaLy4Hh/wAAAIlICItPIIvDwegIiUEM90cQAAIAAHQliFwkHMHrCGoCjVQkIIhcJCGLRxhSUOguTgAAi1QkHIPEDIlHGDPbM/bHBwQAAAD3RxAABAAAdGaD/hBzIIXSD4TdDwAAD7ZFAIvO0+BKg8YIRQPYiVQkEIP+EHLgi0cgiV9AhcB0A4lYFPdHEAACAAB0JYhcJBzB6whqAo1MJCCIXCQhi1cYUVLou00AAItUJByDxAyJRxgz2zP26w6LRyCFwHQHx0AQAAAAAMcHBQAAAPdHEAAEAAAPhKIAAACLR0CJRCQUO8J2BovCiVQkFIXAD4R/AAAAi08ghcl0R4tJEIlMJDSFyXQ8i08gi0kUK09Ai1cgi1IYiUwkIAPIO8p2BitUJCCLwotUJDRQi0QkJAPQVVLorlwAAItEJCCLVCQcg8QM90cQAAIAAHQdi0wkFItXGFFVUugLTQAAi1QkHIlHGItEJCCDxAwr0APoKUdAiVQkEIN/QAAPhcEOAADHR0AAAAAAxwcGAAAA90cQAAgAAA+EkQAAAIXSD4SfDgAAM8CNZCQAD7YMKECJRCQUi0cgiUwkIIXAdCWLSByJTCQ0hcl0GotPQDtIIHMSi1QkNIpEJCCIBAr/R0CLVCQQg3wkIAB0CItEJBQ7wnK490cQAAIAAHQZi0wkFItXGFFVUuhgTAAAi1QkHIPEDIlHGItEJBQr0APog3wkIACJVCQQD4UYDgAA6w6LRyCFwHQHx0AcAAAAAMdHQAAAAADHBwcAAAD3RxAAEAAAD4SNAAAAhdIPhOYNAAAzwA+2DChAiUQkFItHIIlMJCCFwHQli0gkiUwkNIXJdBqLT0A7SChzEotUJDSKRCQgiAQK/0dAi1QkEIN8JCAAdAiLRCQUO8JyuPdHEAACAAB0GYtMJBSLVxhRVVLoq0sAAItUJByDxAyJRxiLRCQUK9AD6IN8JCAAiVQkEA+FYw0AAOsOi0cghcB0B8dAJAAAAADHBwgAAAD3RxAAAgAAdEeD/hBzJo2bAAAAAIXSD4QxDQAAD7ZFAIvO0+BKg8YIRQPYiVQkEIP+EHLgD7dPGDvZdBCLRCRAx0AYvDACEOmdDAAAM9sz9otHIIXAdBaLTxDB+QmD4QGJSCyLVyDHQjABAAAAagBqAGoA6PxKAACLTCRMi1QkHIlHGIlBMIPEDMcHCwAAAOlbDAAAg/4gcyCF0g+ErAwAAA+2RQCLztPgSoPGCEUD2IlUJBCD/iBy4IvLgeEA/wAAi8PB4BADyIvDwegIweEIJQD/AAADyMHrGI0EGYtMJECJRxiJQTAz2zP2xwcKAAAAg38MAA+EDAwAAGoAagBqAOguxP//i1QkTIlHGIlCMItUJByDxAzHBwsAAACDfCREBQ+EJQwAAIN/BAB0FIvOg+EH0+sr8ccHGAAAAOmtCwAAg/4DcyCF0g+E/gsAAA+2RQCLztPgSoPGCEUD2IlUJBCD/gNy4IvL0euLw4PhAYPgA06JTwSD+AN3Uv8khZhZABDB6wLHBw0AAACD7gLpWwsAAIvH6Dn3///B6wLHBxIAAACD7gLpQwsAAMHrAscHDwAAAIPuAukyCwAAi0QkQMdAGNAwAhDHBxsAAADB6wKD7gLpFgsAAIvOg+EHK/HT64P+IHMghdIPhF4LAAAPtkUAi87T4EqDxghFA9iJVCQQg/4gcuCLy4vD99El//8AAMHpEDvBdBCLRCRAx0AY5DACEOnACgAAM9uJR0Az9scHDgAAAItHQIlEJBSFwA+EcQYAADvCdgaLwolUJBSLTCQYO8F2BovBiUQkFIXAD4ToCgAAi0wkFItUJCRRVVLof1gAAItEJCApRCQcKUQkJAFEJDCLVCQcg8QMA+gpR0DpWQoAAIP+DnMghdIPhKoKAAAPtkUAi87T4EqDxghFA9iJVCQQg/4OcuCLy4PhH8HrBYHBAQEAAIvDiU9gwesFi8uD4B+D4Q9Ag8EEwesEg+4OgX9gHgEAAIlHZIlPXA+H5AAAAIP4Hg+H2wAAAMdHaAAAAADHBxAAAACLT2g7T1xzS4P+A3MghdIPhCwKAAAPtkUAi87T4EqDxghFA9iJVCQQg/4DcuCLR2gPtwRFqMoBEIvLg+EHZolMR3D/R2iLT2jB6wOD7gM7T1xytbgTAAAAOUdocyXrCY2kJAAAAACL/4tXaA+3DFWoygEQM9JmiVRPcP9HaDlHaHLmjYcwBQAAjU9siQGJR0yNl/ACAABSjUdUUFHHAAcAAABqE41HcFBqAOg5OgAAi1QkKIPEGIlEJDCFwHQgi0wkQMdBGCgxAhDpDwkAAItEJEDHQBgEMQIQ6f8IAADHR2gAAAAAxwcRAAAAi0dkA0dgOUdoD4MjAgAAi09UuAEAAADT4ItPTEgjw4sEgYvIwekID7bJiUQkFDvOdj6F0g+EHAkAAA+2RQCLztPgi09USoPGCAPYuAEAAADT4ItPTEWJVCQQSCPDiwSBi8jB6QgPtsmJRCQUO853wovIwekQg/kQc1WLyMHpCA+2yTvxcy2NpCQAAAAAhdIPhMEIAAAPtkUAi87T4EqDxghFA9iLRCQUD7bMiVQkEDvxctoPtsyLR2jT6yvxZotMJBZmiUxHcP9HaOlUAQAAZotMJBZmg/kQdWgPtsyNQQKJTCQsO/BzK+sDjUkAhdIPhGEIAAAPtkUAi87T4ItMJCxKg8YIA9iNQQJFiVQkEDvwctqLR2jT6yvxhcAPhGcBAAAPt0xHbovDg+ADg8ADwesCiUwkIIlEJBSD7gLprAAAAGaD+REPtsyJTCQsdUyNQQM78HMtjaQkAAAAAIXSD4TxBwAAD7ZFAIvO0+CLTCQsSoPGCAPYjUEDRYlUJBA78HLa0+uLw4PgB4PAA4lEJBTB6wO4/f///+tDjUEHO/BzJoXSD4SsBwAAD7ZFAIvO0+CLTCQsSoPGCAPYjUEHRYlUJBA78HLa0+uLw4Pgf4PAC4lEJBTB6we4+f///yvBA/CLRCQUx0QkIAAAAACLT2gDyItHZANHYDvID4eYAAAAg3wkFAB0G4tEJCCQi09o/0wkFGaJRE9w/0dog3wkFAB16otHZANHYDlHaA+C3f3//4M/Gw+EvQYAAI2HMAUAAI1PbIkBjZfwAgAAUolHTI1HVFBRi09gUY1XcFJqAccACQAAAOiTNwAAg8QYiUQkMIXAdDSLRCRAi1QkEMdAGHwxAhDpaQYAAItMJEDHQRhEMQIQ6VkGAACLRCRAx0AYYDECEOlJBgAAi1dsjU9siVdQjZfwAgAAUo1HWFBRi09gxwAGAAAAi0dkUI1UT3BSagLoJjcAAItUJCiDxBiJRCQwhcB0EItEJEDHQBiYMQIQ6fwFAADHBxIAAACD+gZyYYF8JBgCAQAAcleLRCRAi1QkGItMJCSJUBCLVCQoiUgMi0wkEFKJKIlIBFCJXziJdzzoZkQAAItEJEiLUBCLSAyLKItABItfOIt3PIlUJCCDxAiJTCQkiUQkEIvQ6ZYFAACLT1S4AQAAANPgSCPDi8iLR0yLBIiLyMHpCA+2yYlEJBQ7znZEjZsAAAAAhdIPhMEFAAAPtkUAi87T4ItPVEqDxggD2LgBAAAA0+CLT0xFiVQkEEgjw4sEgYvIwekID7bJiUQkFDvOd8KEwA+EwQAAAKjwD4W5AAAAi8jB6QiJTCQ0D7bJiUwkIA+2yANMJCCJRCQsuAEAAADT4ItMJCBII8PT6ItMJBTB6RADwYvIi0dMiwSID7ZMJDSJRCQUwegID7bAA8E7xnZbkIXSD4QhBQAAD7ZFAIvO0+CLTCQsSoPGCAPYD7bFiUQkIA+2yQPIuAEAAADT4ItMJCBFiVQkEEgjw9PoD7dMJC4DwYtPTIsEgYlEJBTB6AgPtsADRCQgO8Z3pg+2TCQti0QkFNPrK/GLyMHpCA+2ydPrK/GJTCQgi8jB6RCJT0CEwHULxwcXAAAA6T0EAACoIHQLxwcLAAAA6S4EAACoQHQQi0QkQMdAGLAxAhDpFAQAAA+2yIPhD4lPSMcHEwAAAItHSIXAdD078HMl6wONSQCF0g+EUQQAAA+2RQCLztPgSoPGCEUD2IlUJBA7d0hy4ItPSLgBAAAA0+BII8MBR0DT6yvxxwcUAAAAi09YuAEAAADT4Egjw4vIi0dQiwSIi8jB6QgPtsmJRCQUO852P5CF0g+E8QMAAA+2RQCLztPgi09YSoPGCAPYuAEAAADT4ItPUEWJVCQQSCPDiwSBi8jB6QgPtsmJRCQUO853wqjwD4W4AAAAi8jB6QiJTCQ0D7bJiUwkIA+2yANMJCCJRCQsuAEAAADT4ItMJCBII8PT6ItMJBTB6RADwYvIi0dQiwSID7ZMJDSJRCQUwegID7bAA8E7xnZahdIPhFoDAAAPtkUAi87T4ItMJCxKg8YIA9gPtsWJRCQgD7bJA8i4AQAAANPgi0wkIEWJVCQQSCPD0+gPt0wkLgPBi09QiwSBiUQkFMHoCA+2wANEJCA7xnemD7ZMJC2LRCQU0+sr8YvIwekID7bJ0+sr8YlMJCCoQHQQi0QkQMdAGMwxAhDpcwIAAIvID7bAwekQg+APiU9EiUdIxwcVAAAAi0dIhcB0ODvwcyCF0g+ErQIAAA+2RQCLztPgSoPGCEUD2IlUJBA7d0hy4ItPSLgBAAAA0+BII8MBR0TT6yvxi08sK0wkGANMJCg5T0R2EItEJEDHQBjkMQIQ6f0BAADHBxYAAACDfCQYAA+EUAIAAItMJCgrTCQYi0dEO8F2PCvBi08wiUQkFDvBdhArwYtPNANPKIlEJBQryOsMi080K8gDTzCLRCQUiUwkLItPQIlMJDQ7wXYZi8HrEYtMJCQryItHQIlMJCyJRCQ0iUQkFItMJBg7wXYGi8GJRCQUK8iJTCQYi0wkNCvIi0QkJIlPQI2bAAAAAItMJCyKCf9EJCyICECDbCQUAXXsg39AAIlEJCQPhUkBAADHBxIAAADpPgEAAIN8JBgAD4SRAQAAi0QkJIpPQIgIQP9MJBiJRCQkxwcSAAAA6RYBAACDfwgAD4S3AAAAg/4gcyCF0g+EXQEAAA+2RQCLztPgSoPGCEUD2IlUJBCD/iBy4ItEJCgrRCQYi0wkQAFBFAFHHIlEJCiFwHQvi0wkJItXGFAryIN/EABRUnQH6Ds/AADrBej0uP//i0wkTItUJByJRxiDxAyJQTCDfxAAi0QkGIlEJCiLw3UjJQD/AACLy8HhEAPBi8vB6QiB4QD/AADB4AgDwYvLwekYA8E7Rxh0DYtEJEDHQBgEMgIQ61Mz2zP2xwcZAAAAg38IAA+EiwAAAIN/EAAPhIEAAACD/iBzIIXSD4SMAAAAD7ZFAIvO0+BKg8YIRQPYiVQkEIP+IHLgO18cdFOLTCRAx0EYHDICEMcHGwAAAIsHg/gcD4Zq7f//uP7///9eXVtfg8Qsw4tEJECLTCQkiUgMi0wkGIkoiUgQiVAEiXc8Xl2JXzhbuAIAAABfg8QswzPbM/bHBxoAAADHRCQwAQAAAOsIx0QkMP3///+LRCRAi0wkJIlIDItMJBiJSBCJKIlQBIN/KACJXziJdzx1DoM/GH0ti1QkKDtQEHQki0QkKItcJEDoaev//4XAdBPHBxwAAABeXVu4/P///1+DxCzDi3QkQItsJDgrbgSLXCQoK14QAW4IAV4UAV8cg38IAHQ0hdt0MIN/EABTdBGLTgyLVxgry1FS6Jc9AADrD4tGDItPGCvDUFHoRrf//4lHGIPEDIlGMItXBPfaG9KD4kAzwIM/Cw+VwEglgAAAAAPQA1c8iVYshe11BIXbdAeDfCREBHUZi0QkMIXAD4XN/v//Xl1buPv///9fg8Qsw4tEJDBeXVtfg8Qsw7j+////X4PELMONSQA3RQAQkUYAEDFHABCsRwAQJkgAEKlIABBlSQAQHkoAEMxKABBgSwAQvUsAEOlLABD0SwAQpUwAEAJNABBiTQAQ2E0AEMNOABC/UQAQsFMAEPpTABBZVQAQvlUAEH1WABClVgAQbFcAEAdYABARWAAQYVgAEE9MABBgTAAQeEwAEIlMABDMzMzMzMzMzFaLdCQIhfZ0OotGHIXAdDOLTiSFyXQsi0A0hcB0ClCLRihQ/9GDxAiLThyLViiLRiRRUv/Qg8QIx0YcAAAAADPAXsO4/v///17DzMzMzMzMU4tcJAhWhdsPhMAAAACLcxyF9g+EtQAAAIN+CABVi2wkFFeLfCQcdA+DPgp0D19dXrj+////W8ODPgp1JWoAagBqAOi4tf//V1VQ6LC1//+DxBg7Rhh0Cl9dXrj9////W8OLQxDoVun//4XAdBBfXccGHAAAAF64/P///1vDi0YoO/h2JivoUItGNAPvVVDoLEsAAItOKIPEDF9diU4sx0YMAQAAAF4zwFvDi1Y0VyvXA9BVUugGSwAAg8QMiX4sX13HRgwBAAAAXjPAW8NeuP7///9bw8zMzMzMzMzMzMyLRCQEhcB0HotAHIXAdBf2QAgCdBGLTCQIiUggx0EwAAAAADPAw7j+////w8zMzMyLDzPAOUQkBHZDU1WNZCQAg/kEczaKFDCD+QIb24HjAf///w+26oHD/wAAADvrdQNB6xGE0nQEM8nrCboEAAAAK9GLykA7RCQMcsVdW4kPw1NVi2wkDIXtD4S+AAAAi10chdsPhLMAAACDfQQAV78IAAAAdQw5ezxzB41H819dW8ODOx1WdEmLQzyLyIPhB9NjOCvBM8nHAx0AAACJQzw7x3IXjXH4ikM4wWs4CAFzPIhEDBRBOXs8c+yNe2hRjXQkGMcHAAAAAOgz////g8QEi00Ei3UAjXtoUegh////AUUIKUUEAUUAi3UIg8QEgz8EdApeX124/f///1vDi30UVejq5f//g8QEiXUIXol9FF9dxwMLAAAAM8Bbw124/v///1vDzMzMzMzMzMzMzMzMi0QkBIXAdBuLQByFwHQUgzgNdQyDeDwAdQa4AQAAAMMzwMO4/v///8PMzMzMzMzMUVNWV4t8JBSF/w+ELAEAAIt0JBiF9g+EIAEAAIteHIXbD4QVAQAAi0YghcAPhAoBAACDfiQAD4QAAQAAi04oVWgwJQAAagFR/9CL6IPEDIXtdDyDezQAx0QkEAAAAAB0OYtLJItGKLoBAAAA0+KLTiBqAVJQ/9GDxAyJRCQQhcB1GItWKItGJFVS/9CDxAhdX164/P///1tZw2gwJQAAU7kOAAAAVfOl6KNIAACLQ0yNizAFAACDxAw7wXI2jZMsJQAAO8J3LCvDLTAFAADB+AKNhIUwBQAAiUVMi0tQK8uB6TAFAADB+QKNlI0wBQAAiVVQi0Nsi3QkECvDLTAFAADB+AKNjIUwBQAAiU1shfZ0GItLJItDNLoBAAAA0+JSUFboKUgAAIPEDItMJBiJdTSJaRxdX14zwFtZw19euP7///9bWcPMzMzMzMzMzMzMw8zMzMzMzMzMzMzMzMzMzI2ClAAAALkeAQAAVo1kJAAz9maJMIPABIPpAXXzjYKICQAAuR4AAAAz9maJMIPABIPpAXXzjYJ8CgAAuRMAAAAz9maJMIPABIPpAXXzuAEAAABmiYKUBAAAM8CJgqwWAACJgqgWAACJgrAWAACJgqAWAABew8zMzMzMzMzMzMzMUYuQUBQAAFVWi3QkEIussFwLAACNDDY7yolsJAgPj5YAAABTfTKLtIhgCwAAi6yIXAsAAA+3FLcPtxyvZjvTchJ1EYqUBlgUAAA6lChYFAAAdwFBi2wkDIu0iFwLAAAPtxSvD7cct2Y703ItdRCKlChYFAAAOpQGWBQAAHYri1QkFIm0kFwLAACLkFAUAACJTCQUA8k7yn6Li0wkFFteiayIXAsAAF1Zw4tUJBRbXomskFwLAABdWcOJrLBcCwAAXl1Zw8zMzMzMzMzMzMzMzIPsIFNVVleLUQSLGYtJCIlUJCSLUQSLKYlUJCyLUQiLcRAzyYlUJCgPt9GLysHiEAvKiYg8CwAAiYhACwAAiYhECwAAiYhICwAAiYhMCwAAiYhQCwAAiYhUCwAAiYhYCwAAi4hUFAAAi5SIXAsAADPJZolMkwKLuFQUAABHgf89AgAAiXQkHMdEJBgAAAAAD412AQAAuT0CAAArz42UuFwLAAAD+YlUJBSJTCQgiXwkEOsEi3QkHItMJBSLEQ+3TJMCD7dMiwJBO85+Bv9EJBiLzjtUJCRmiUyTAn9Ei3wkKGb/hEg8CwAAM/Y713wLi/Ir94t8JCyLNLcPtzyTA84Pr88BiKgWAACF7XQQD7dUlQID1g+v1wGQrBYAAIt8JBCDRCQUBINsJCABdYaLbCQYhe0PhNIAAACLTCQcjVH/iVQkLI20SDwLAADrA41JAItMJCxmg7xIPAsAAACNlEg8CwAAdQqD6gJJZoM6AHT2ZoOESD4LAAACuv//AABmAZRIPAsAAIvKZgEOg+0Che1/votUJByF0nRxiXQkIIv/D7c2iXQkHIX2dFCNrLhcCwAAi038/0wkEIPtBDtMJCSJbCQsfy0Pt3yLAo10iwI7+nQYD7cMi4vqK+8Pr+kBqKgWAACLbCQsZokW/0wkHIt0JByF9nW7i3wkEIt0JCBKg+4CiXQkIIXSdZVfXl1bg8Qgw8zMzMzMzMzMzMzMzMyD7AxTVVZXD7d4AjPSi9nHRCQY/////41KB41yBIX/dQi5igAAAI1yA73//wAAZolsmAaF2w+MmwAAAItsJBiDwAZDiVwkFItcJCCJRCQQkIvHi3wkEA+3P0I70X0EO8d0ZDvWfQpmAZSDfAoAAOsuhcB0FTvFdAhm/4SDfAoAAGb/g7wKAADrFYP6Cn8JZv+DwAoAAOsHZv+DxAoAADPSi+iF/3UKuYoAAACNcgPrFjvHdQq5BgAAAI1x/esIuQcAAACNcf2DRCQQBINsJBQBD4V6////X15dW4PEDMPMzIPsGFNVD7dqAlYz9leL2cdEJBz/////iWwkFI1OB41+BIXtdQi5igAAAI19A4XbD4zOBAAAg8IGQ4lUJBiJXCQgvQEAAADrCI2kJAAAAACQi1wkGA+3G4tUJBQD9TvxiVQkJIlcJBSJdCQQfQg70w+EfwQAADv3D42iAAAAjUkAD7e8kH4KAACLiLwWAAC7EAAAACvfO8t+Ww+3tJB8CgAAi9bT4otICGYJkLgWAAAPtpi4FgAAi1AUiBwRAWgUi0gUD7aYuRYAAItQCIgcEYuQvBYAAAFoFLEQKspm0+6NTDrwi1QkJGaJsLgWAACLdCQQ6xRmi5yQfAoAAGbT42YJmLgWAAADzyv1iYi8FgAAiXQkEA+FZv///+mnAwAAhdIPhKUBAAA7VCQcD4ScAAAAD7e8kH4KAACLiLwWAAC7EAAAACvfO8uJfCQcflsPt7SQfAoAAIv+0+eLSAhmCbi4FgAAD7aYuBYAAIt4FIgcOQFoFA+2mLkWAACLSAiLeBSIHA+LmLwWAAABaBSxECrLZtPui0wkHI1MC/BmibC4FgAAi3QkEOsYZou8kHwKAABm0+dmCbi4FgAAi3wkHAPPK/WJiLwWAACJdCQQD7e4vgoAAIuIvBYAALsQAAAAK987y4l8JBx+Wg+3sLwKAACL/tPni0gIZgm4uBYAAA+2mLgWAACLeBSIHDkBaBQPtpi5FgAAi0gIi3gUiBwPi5i8FgAAAWgUsRAqy2bT7otMJByNTAvwZomwuBYAAIt0JBDrF2aLuLwKAABm0+dmCbi4FgAAi3wkHAPPg8b9g/kOiYi8FgAAflOL/tPni0gIZgm4uBYAAA+2mLgWAACLeBSIHDkBaBQPtpi5FgAAi3gUi0gIiBwPi5i8FgAAAWgUsRAqy2bT7oPD8omYvBYAAGaJsLgWAADpCwIAANPmZgmwuBYAAIPBAun0AQAAg/4Ki4i8FgAAuxAAAAAPj/QAAAAPt7jCCgAAK987y4l8JBx+Wg+3sMAKAACL/tPni0gIZgm4uBYAAA+2mLgWAACLeBSIHDkBaBQPtpi5FgAAi0gIi3gUiBwPi5i8FgAAAWgUsRAqy2bT7otMJByNTAvwZomwuBYAAIt0JBDrF2aLuMAKAABm0+dmCbi4FgAAi3wkHAPPg8b9g/kNiYi8FgAAflOL/tPni0gIZgm4uBYAAA+2mLgWAACLeBSIHDkBaBQPtpi5FgAAi3gUi0gIiBwPi5i8FgAAAWgUsRAqy2bT7oPD84mYvBYAAGaJsLgWAADpAwEAANPmZgmwuBYAAIPBA+nsAAAAD7e4xgoAACvfO8uJfCQcfloPt7DECgAAi/7T54tICGYJuLgWAAAPtpi4FgAAi3gUiBw5AWgUD7aYuRYAAItICIt4FIgcD4uYvBYAAAFoFLEQKstm0+6LTCQcjUwL8GaJsLgWAACLdCQQ6xdmi7jECgAAZtPnZgm4uBYAAIt8JBwDz4PG9YP5CYmIvBYAAH5Qi/7T54tICGYJuLgWAAAPtpi4FgAAi3gUiBw5AWgUD7aYuRYAAIt4FItICIgcD4uYvBYAAAFoFLEQKstm0+6Dw/eJmLwWAABmibC4FgAA6xLT5mYJsLgWAACDwQeJiLwWAACLTCQUM/aJVCQchcl1CrmKAAAAjX4D6xY70XUKuQYAAACNef3rCLkHAAAAjXn9g0QkGAQpbCQgD4VN+///X15dW4PEGMPMzMzMzFGLiLwWAACD+QtTi1wkFFVWV70BAAAAfl6LdCQYgcb//v//i9bT4otIFGYJkLgWAAAPtpi4FgAAi1AIiBwRAWgUD7aYuRYAAItIFItQCIgcEYuQvBYAAAFoFItcJCCxECrKZtPug8L1iZC8FgAAZomwuBYAAOsci1QkGIHC//7//9PiZgmQuBYAAIPBBYmIvBYAAIuIvBYAAIP5C35di3QkHE6L1tPii0gUiVwkEGYJkLgWAAAPtpi4FgAAi1AIiBwRAWgUD7aYuRYAAItIFItQCIgcEYuQvBYAAAFoFItcJBCxECrKZtPug8L1iZC8FgAAZomwuBYAAOsXi1QkHErT4mYJkLgWAACDwQWJiLwWAACLiLwWAACD+Qx+W41z/IvW0+KLSBSJXCQQZgmQuBYAAA+2mLgWAACLUAiIHBEBaBQPtpi5FgAAi0gUi1AIiBwRi5C8FgAAAWgUi1wkELEQKspm0+6DwvSJkLwWAABmibC4FgAA6xWNU/zT4mYJkLgWAACDwQSJiLwWAAAz/4XbD46cAAAA6weNpCQAAAAAi4i8FgAAg/kND7aXRMsBEH5cD7e0kH4KAACL1tPii0gUZgmQuBYAAA+2mLgWAACLUAiIHBEBaBQPtpi5FgAAi0gUi1AIiBwRi5C8FgAAAWgUi1wkILEQKspm0+6DwvOJkLwWAABmibC4FgAA6xtmi5SQfgoAAGbT4mYJkLgWAACDwQOJiLwWAAAD/Tv7D4xt////i0wkGEmNkJQAAADorfj//4tMJBxfXl1JjZCICQAAW4PEBOmW+P//zMzMzMzMi0QkBIuQoBYAAItMJAhWi7CkFgAAZokMVouwmBYAAItUJBBXi7igFgAAiBQ+vgEAAAABsKAWAACFyXUKZgG0kJQAAADrQQGwsBYAAA+2khjTARBmAbSQmAQAAI2UkJgEAAArzoH5AAEAAHMJD7aJGNEBEOsKwekHD7aJGNIBEGYBtIiICQAAi4icFgAAK84z0jmIoBYAAF8PlMJei8LDzIPsDFOLXCQUVTPJVlc5iKAWAAAPhCcDAACNpCQAAAAAi5CkFgAAD7csSouQmBYAAA+2NBFBiUwkGIuIvBYAAIXtdX8Pt3yzAroQAAAAK9c7yn5aD7c0s4vW0+KLSAiJXCQQZgmQuBYAAA+2mLgWAACLUBSIHBH/QBQPtpi5FgAAi0gUi1AIiBwRi5C8FgAA/0AUi1wkELEQKspm0+6NTDrwZomwuBYAAOl9AgAAZosUs2bT4mYJkLgWAAADz+loAgAAD7aWGNMBEA+3vJMGBAAAuxAAAAAr3zvLiXwkEIt8JCCJVCQUfmEPt7yXBAQAAIvX0+KLSAhmCZC4FgAAD7aYuBYAAItQFIgcEf9AFItIFA+2mLkWAACLUAiIHBGLkLwWAAD/QBSxECrKZtPvi0wkEI1UCvCJkLwWAACLVCQUZom4uBYAAOseZou8lwQEAABm0+dmCbi4FgAAi3wkEAPPiYi8FgAAizyV0MoBEItcJCCF/3R4KzSVGNQBEIuIvBYAALoQAAAAK9c7yn5Pi9bT4otICGYJkLgWAAAPtpi4FgAAi1AUiBwR/0AUD7aYuRYAAItIFItQCIgcEYuQvBYAAP9AFItcJCCxECrK</t>
  </si>
  <si>
    <t xml:space="preserve">ZtPujUw68GaJsLgWAADrC9PmZgmwuBYAAAPPiYi8FgAATYH9AAEAAHMJD7a9GNEBEOsMi9XB6gcPtroY0gEQi0wkJA+3VLkCi4i8FgAAvhAAAAAr8jvOiVQkFH5hi1QkJA+3NLqL1tPii0gIZgmQuBYAAA+2mLgWAACLUBSIHBH/QBQPtpi5FgAAi0gUi1AIiBwRi5C8FgAA/0AUi1wkILEQKspm0+6LTCQUjVQK8ImQvBYAAGaJsLgWAADrGot0JCRmizS+ZtPmZgmwuBYAAAPKiYi8FgAAizS9WMsBEIX2D4R8AAAAi4i8FgAAKyy9kNQBELoQAAAAK9Y7yn5Ti9XT4otICIlcJBRmCZC4FgAAD7aYuBYAAItQFIgcEf9AFA+2mLkWAACLSBSLUAiIHBGLkLwWAAD/QBSLXCQUsRAqymbT7Y1MMvBmiai4FgAA6wvT5WYJqLgWAAADzomIvBYAAItMJBg7iKAWAAAPguD8//8Pt7sCBAAAi4i8FgAAuhAAAAAr1zvKfnEPt7MABAAAi9bT4otICIlcJCBmCZC4FgAAi1AUipi4FgAAiBwR/0AUi2gUi0gIipC5FgAAi1wkIIgUKYuQvBYAAP9AFLEQKspm0+6NTDrwX4mIvBYAAGaJsLgWAAAPt5MCBAAAXl2JkLQWAABbg8QMw2aLkwAEAABm0+JmCZC4FgAAA89fiYi8FgAAD7eLAgQAAF5diYi0FgAAW4PEDMPMzMzMzMzMzMwzwI2KlAAAAGaDOQB1CUCDwQSD+Al88YP4CQ+FmwAAALgOAAAAjYrQAAAA6wONSQBmg3n8AA+FgAAAAGaDOQB1NWaDeQQAdT1mg3kIAHVHZoN5DAB1UWaDeRAAdVuDwAaDwRiD+CB8yIsSM8mD+CAPlMGJSizDixIzyUCD+CAPlMGJSizDixIzyYPAAoP4IA+UwYlKLMOLEjPJg8ADg/ggD5TBiUosw4sSM8mDwASD+CAPlMGJSizDg8AFixIzyYP4IA+UwYlKLMPMzMzMzMzMM8BWi/GD5gELxkrR6QPAhdJ/8NHoXsPMzMzMzMzMzMyLiLwWAABTg/kQdTcPtpi4FgAAi1AUi0gIiBwR/0AUD7aYuRYAAItIFItQCIgcEf9AFDPJZomIuBYAAImIvBYAAFvDg/kIfCiLUAiLSBSKmLgWAACIHApmD7aQuRYAAP9AFIOAvBYAAPhmiZC4FgAAW8PMzMzMzMzMzMzMzMzMzIuIvBYAAIP5CFN+Ig+2mLgWAACLUBSLSAiIHBH/QBSLSBSLUAgPtpi5FgAA6xCFyX4Si0gIi1AUipi4FgAAiBwR/0AUM8lmiYi4FgAAiYi8FgAAW8PMzMzMzMzMzMzMzFNWV4vZi/LolP///4N8JBAAx4C0FgAACAAAAL8BAAAAdEKLSBSLUAiIHBEBeBSLUAhVi2gUi8vB6QiIDCoBeBSLaBSLUAiKy/bRiAwqAXgUi2gUi1AIi8v30cHpCIgMKgF4FF2F23Qei0gUi1AIK9+JXCQQih6IHBGLXCQQAXgUA/eF23XiX15bw8zMzMzMzItUJASNgpQAAACNiogJAACJghgLAACJiiQLAAAzyY2CfAoAAMeCIAsAADQyAhDHgiwLAABIMgIQiYIwCwAAx4I4CwAAXDICEGaJirgWAACJirwWAADHgrQWAAAIAAAA6dzs///MzMzMzMzMzMzMzMyD7CShwDkCEDPEiUQkIFaNdCQGM8m4AQAAACvWjWQkAI00QmaLdDQEZgPxZgP2D7fOZolMRARAg/gPfuQz9oXbfDpVD7dUtwKF0nQqD7dEVAgPt8hAZolEVAgzwI1kJACL6YPlAQvFStHpA8CF0n/w0ehmiQS3Rjvzfshdi0wkJF4zzOgHQAAAg8Qkw8zMzMyD7AiLRCQMU1VXiziLQAiLSAyLEDPbg83/M8A7y4lMJBCJbCQMiZ5QFAAAx4ZUFAAAPQIAAH42Zjkch3Qi/4ZQFAAAi45QFAAAiYSOXAsAAIlEJAyInDBYFAAAi+jrBzPJZolMhwJAO0QkEHzKg75QFAAAAn1Rg/0CfQVFi8XrAjPA/4ZQFAAAi45QFAAAiYSOXAsAALkBAAAAZokMh4icBlgUAAD/jqgWAAA703QLD7dEggIphqwWAACDvlAUAAACfLOJbCQMi0wkGIlpBIuGUBQAAJkrwovo0f2D/QF8EVWLxujY6///TYPEBIP9AX3vi1wkEOsJjaQkAAAAAIv/i4ZQFAAAi5SGXAsAAIuuYAsAAEiJhlAUAABqAYvGiZZgCwAA6Jfr//+LhmALAACDyv8BllQUAACLjlQUAACJrI5cCwAAAZZUFAAAi45UFAAAiYSOXAsAAGaLDIdmAwyvg8QEZokMn4qMBlgUAACKlC5YFAAAOtFyBQ+2yusDD7bJ/sGIjB5YFAAAD7fLZolMhwJmiUyvAomeYAsAAGoBi8ZD6Bnr//+DxASDvlAUAAACD41J/////45UFAAAi4ZUFAAAi5ZgCwAAi0wkGImUhlwLAACLxui16///i1wkDI2WPAsAAOiG/f//X11bg8QIw8zMzMzMzMzMzMzMzMzMzFaL8IuOHAsAAI2GlAAAAFbom+3//4uOKAsAAI2GiAkAAFboie3//42GMAsAAFDozf3//4PEDLgSAAAA6wONSQAPtohEywEQZoO8jn4KAAAAdWkPtpBDywEQZoO8ln4KAAAAdTgPtohCywEQZoO8jn4KAAAAdTMPtpBBywEQZoO8ln4KAAAAdTCD6ASD+AN9sI1MQBEBjqgWAABew0iNTEARAY6oFgAAXsOD6AKNTEARAY6oFgAAXsOD6AONTEARAY6oFgAAXsPMzMzMzMzMzMyLRCQEi4i8FgAAg/kNfmdTVot0JBiL1tPii0gIZgmQuBYAAA+2mLgWAACLUBSIHBEPtpi5FgAA/0AUi0gUi1AIiBwRi5C8FgAA/0AUsRAqymbT7otMJBSDwvOJkLwWAACLVCQQZomwuBYAAF5bagHoLPv//1nDi1QkENPig8EDiYi8FgAAi0wkDGYJkLgWAACLVCQIagHoBfv//1nDzMzMi0QkBIuIvBYAALoCAAAA0+JTVldmCZC4FgAAg/kNvgEAAAB+Sg+2mLgWAACLUBSLSAiIHBEBcBQPtpi5FgAAi0gUi1AIiBwRi5C8FgAAAXAUsRAqyr8CAAAAZtPvg8LziZC8FgAAZom4uBYAAOsJg8EDiYi8FgAAi4i8FgAAM9LT4mYJkLgWAACD+Ql+Rw+2mLgWAACLUBSLSAiIHBEBcBQPtpi5FgAAi0gUi1AIiBwRi5C8FgAAAXAUsRAqyjP/ZtPvg8L3iZC8FgAAZom4uBYAAOsJg8EHiYi8FgAA6D35//+LiLwWAACLkLQWAAAr0YPCC4P6CQ+N4gAAALoCAAAA0+JmCZC4FgAAg/kNfkoPtpi4FgAAi1AUi0gIiBwRAXAUD7aYuRYAAItIFItQCIgcEYuQvBYAAAFwFLEQKsq/AgAAAGbT74PC84mQvBYAAGaJuLgWAADrCYPBA4mIvBYAAIuIvBYAADPS0+JmCZC4FgAAg/kJflgPtpi4FgAAi1AUi0gIiBwRAXAUD7aYuRYAAItIFItQCIgcEYuQvBYAAAFwFLEQKsoz9mbT7oPC94mQvBYAAGaJsLgWAADoXfj//19ex4C0FgAABwAAAFvDg8EHiYi8FgAA6EH4//9fXseAtBYAAAcAAABbw8zMzFFTi1wkFFaLdCQQg76EAAAAAFfHRCQMAAAAAH5Xhdt2D4sGg3gsAnUHi9boEPf//42OGAsAAFHoZPr//42WJAsAAFLoWPr//4PECIvG6E78//+LlqgWAACLjqwWAACDwgqDwQrB6gPB6QOJRCQMO8p3B+sDjUsFi9GNQwQ7wncdi0QkGIXAdBWLfCQgV1NQVujb/P//g8QQ6UsBAACDvogAAAAED4S2AAAAO8oPhK4AAACLjrwWAACD+Q2LfCQgjVcEflCLwtPgi04IZgmGuBYAAA+2nrgWAACLRhSIHAH/RhQPtp65FgAAi04Ui0YIiBwBi568FgAA/0YUsRAqy2bT6oPD84mevBYAAGaJlrgWAADrEtPiZgmWuBYAAIPBA4mOvBYAAItEJAyLjigLAACLlhwLAABAUEFRQlKLxuj97v//jYaICQAAUI2OlAAAAFGLxujo8f//g8QU6YgAAACLjrwWAACD+Q2LfCQgjUcCflCL0NPii04IZgmWuBYAAA+2nrgWAACLVhSIHBH/RhQPtp65FgAAi04Ui1YIiBwRi5a8FgAA/0YUsRAqymbT6IPC84mWvBYAAGaJhrgWAADrEtPgZgmGuBYAAIPBA4mOvBYAAGig0AEQaCDMARCLxuhb8f//g8QIi9bo8eT//4X/X3QMi8ZeW4PEBOmw9v//XltZw8zMzMzMzMzMzMzMzLjwMgIQw8zMzMzMzMzMzMy4VQAAAMPMzMzMzMzMzMzMi0QkBI0MhQAAAAC6ENUBECvRiwLDzMzMzMzMzMzMzMyLRCQID69EJAxQ6Mw8AACDxATDzMzMzMzMzMzMzMzMzItEJAhQ6Mc2AABZw8zMzMyD7DiLTCRIi1QkPItEJERTi1wkRGo4iUwkDItMJFRo+DICEIlUJBiJRCQMiwNRjVQkEFKJRCQkx0QkNAAAAADHRCQ4AAAAAMdEJDwAAAAA6Ky3//+DxBCFwHVJVo1EJAhqBFDoqJv//4vwg8QIg/4BdB6NTCQIUeh0o///g8QEuPv///+F9nQbi8ZeW4PEOMOLVCQcjUQkCFCJE+hQo///g8QEXluDxDjDzMzMzMzMzItEJBCLTCQMi1QkCGr/UItEJAxRUlDoNf///4PEFMPMi0QkBIvIi9DB6Q7B6gwDyI1ECgvDzMzMzMzMzMzMzMyLRCQQUzPbO8MPhKoAAACKADoFADMCEA+FnAAAAIN8JBg4D4WRAAAAVVaLdCQQVzvzdHyLbCQcO+t0dIt8JBiNT/iD+Qd3aIleGDleIHUKx0YgQHkAEIleKDleJHUHx0YkYHkAEItWKItGIGgwJQAAagFS/9CDxAw7w3UKX15duPz///9bw4lGHIvPiXgkugEAAABf0+JeiWg0iVgwiVgsXcdAFACAAACJUCgzwFvDX15duP7///9bw7j6////W8PHQEww1QEQx0BUCQAAAMdAUDDdARDHQFgFAAAAw8zMzItEJASD7BhWM/ZXO8YPhNUMAACLeBw7/g+EygwAAIlwGMcHCwAAAIl3BIl3LIsIU1WJTCQQO850BYtoBOsCM+2LRzSLTyiJRCQYiweD6Asz24lMJBSD+BAPhyoMAACL/w+2kFCIABD/JJU0iAAQg38EAHQUi86D4QfT6yvxxwcaAAAA6fILAACD/gNzPY1JAIXtdRuLTCQ0jUQkEFBR/1QkOIvog8QIhe0PhPULAACLRCQQD7YQi87T4kCDxghNA9qJRCQQg/4DcsaLw4PgAdHriUcEi8OD4ANOg/gDd1L/JIVkiAAQwesCxwcNAAAAg+4C6YMLAACLx+ji/v//wesCxwcSAAAAg+4C6WsLAADB6wLHBw8AAACD7gLpWgsAAItMJCzHQRgIMwIQxwcbAAAAwesCg+4C6T4LAACLzoPhByvx0+uD/iBzQI2bAAAAAIXtdRuLRCQ0jVQkEFJQ/1QkOIvog8QIhe0PhDULAACLRCQQD7YQi87T4kCDxghNA9qJRCQQg/4gcsaLy4vD99El//8AAMHpEDvBdBaLVCQsx0IYHDMCEMcHGwAAAOnICgAAM9sz9olHQIXAD4SkAAAAi0dAiUQkHIXtdRuLVCQ0jUwkEFFS/1QkOIvog8QIhe0PhL0KAACDfCQUAHUni0coi080UIlEJBiJRyyLRCRAUVCJTCQk/1QkRIPEDIXAD4WXCgAAi0QkHDvFdgaLxYlsJByLTCQUO8F2BIlMJByLTCQci1QkEItEJBhRUlDoPSgAAItEJCgBRCQcKUQkIAFEJCQpR0CDxAwr6IN/QAAPhVz////HBwsAAADpCgoAAIP+DnM6he11G4tUJDSNTCQQUVL/VCQ4i+iDxAiF7Q+EEAoAAItEJBAPthCLztPiQIPGCE0D2olEJBCD/g5yxovDwesFg+Afi8vB6wUFAQEAAIvTiUdgg+Efg+IPuAEAAAADyIPCBMHrBIPuDoF/YB4BAACJT2SJV1wPh9MEAACD+R4Ph8oEAADHR2gAAAAAhdJ2aoP+A3M6he11G4tMJDSNRCQQUFH/VCQ4i+iDxAiF7Q+EfQkAAItEJBAPthCLztPiQIPGCE0D2olEJBCD/gNyxotPaA+3FE2w3QEQi8OD4AdmiURXcLgBAAAAAUdoi09owesDg+4DO09ccpaDf2gTcxuLV2gPtwxVsN0BEDPSZolUT3ABR2iDf2gTcuWNhzAFAACNT2yJAYlHTI2X8AIAAFKNR1RQUccABwAAAGoTjUdwUGoA6MUJAACDxBiFwHQWi0QkLMdAGGAzAhDHBxsAAADpoggAAItPZANPYMdHaAAAAAAPhJQCAADrA41JAItPVItHTLoBAAAA0+JKI9OLBJCLyMHpCA+20YlEJBw71nZahe11G4tMJDSNRCQQUFH/VCQ4i+iDxAiF7Q+EcggAAItEJBAPthBAiUQkEIvO0+KLT1S4AQAAANPgi09MA9qDxghII8OLBIGJRCQcwegID7bQTTvWd6qLRCQci8jB6RCD+RBzaovQweoID7bKO/FzQoXtdRuLRCQ0jVQkEFJQ/1QkOIvog8QIhe0PhAIIAACLRCQQD7YQi85A0+KJRCQQD7ZEJB2DxghNA9o78HLCi0QkHGaLVCQeD7bM0+sr8YtPaGaJVE9w/0do6Y8BAABmi0wkHmaD+RAPhX8AAAAPtsyNQQKJTCQcO/BzRov/he11G4tMJDSNRCQQUFH/VCQ4i+iDxAiF7Q+EhQcAAItEJBAPthBAi87T4olEJBCLRCQcg8YIg8ACTQPaO/BywItMJByLR2jT6yvxhcAPhIEBAAAPt0RHbolEJByLw4PgA4PAA8HrAoPuAunVAAAAZoP5EQ+2zIlMJBx1X41BAzvwc0SF7XUbi1QkNI1MJBBRUv9UJDiL6IPECIXtD4QCBwAAi0QkEA+2EECLztPiiUQkEItEJByDxgiDwANNA9o78HLAi0wkHNPruv3///+Lw4PgB4PAA8HrA+tdjUEHO/BzRIXtdRuLTCQ0jUQkEFBR/1QkOIvog8QIhe0PhKMGAACLRCQQD7YQQIvO0+KJRCQQi0QkHIPGCIPAB00D2jvwcsCLTCQc0+u6+f///4vDg+B/g8ALwesHK9ED8sdEJBwAAAAAi09ki1doA09gA9A70Q+HkwAAAIXAdBWLTCQckItXaEhmiUxXcP9HaIXAdfCLR2QDR2A5R2gPgnH9//+DPxsPhPIFAACNhzAFAACNT2yJAYlHTI2X8AIAAFKNR1RQxwAJAAAAi0dgUVCNR3BQagHoyQYAAIPEGIXAdEKLTCQsx0EYtDMCEMcHGwAAAOmmBQAAi0wkLMdBGHwzAhDHBxsAAADpkAUAAItUJCzHQhiYMwIQxwcbAAAA6XoFAACLV2yNT2yJV1CNl/ACAABSjUdYUFGLT2DHAAYAAACLR2RQjVRPcFJqAuhSBgAAg8QYhcB0FotEJCzHQBjQMwIQxwcbAAAA6S8FAADHBxIAAACD/QYPgn4AAACLTCQUgfkCAQAAcnKLRCQsi1QkGIlQDItUJBCJSBCJEIloBItHKIlfOIl3PDlHLHMHi9Ar0YlXLIt0JCxQVuiDEwAAixaLRgyLThCLbgSJVCQYi184i3c8g8QIiUQkGIlMJBTpuAQAAItMJCzHQRg8MwIQxwcbAAAA6aIEAACLT1S4AQAAANPgi09MSCPDiwSBi9DB6ggPtso7znZUhe11G4tEJDSNVCQQUlD/VCQ4i+iDxAiF7Q+EjgQAAItEJBAPthBAiUQkEIvO0+KLT1S4AQAAANPgi09MA9qDxghII8OLBIGL0MHqCA+2yk07zneshMAPhMIAAACo8A+FugAAAIvIwekID7bRiUwkJIlUJCAPtsgDyroBAAAA0+KLTCQgiUQkHMHoEEoj09PqA9CLR0yLBJCLyMHpCA+20Q+2TCQkA9E71nZqhe11G4tEJDSNVCQQUlD/VCQ4i+iDxAiF7Q+E4wMAAItEJBAPthBAiUQkEItEJByLztPiD7bIA9oPttQDyrgBAAAA0+CLyoPGCE1II8PT6A+3TCQeA8GLT0yLBIGLyMHpCA+2yQPKO853lg+2TCQd0+sr8YvQweoID7bK0+sr8YvIwekQiU9AhMB1S4N8JBQAdSeLRyiLTzSLVCQ8UFFSiUwkJIlEJCCJRyz/VCREg8QMhcAPhVEDAACLRCQYik9AiAhA/0wkFIlEJBjHBxIAAADpAgMAAKggdAvHBwsAAADp8wIAAKhAdBaLVCQsx0IY6DMCEMcHGwAAAOnZAgAAD7bAg+APiUdIdFI78HM6he11G4tMJDSNRCQQUFH/VCQ4i+iDxAiF7Q+E1QIAAItEJBAPthCLztPiQIPGCE0D2olEJBA7d0hyxotPSLgBAAAA0+BII8MBR0DT6yvxi09Yi0dQugEAAADT4koj04sEkIvIwekID7bRO9Z2V41JAIXtdRuLTCQ0jUQkEFBR/1QkOIvog8QIhe0PhGUCAACLRCQQD7YQQIlEJBCLztPii09YuAEAAADT4ItPUAPag8YISCPDiwSBi9DB6ggPtspNO853rKjwD4W6AAAAi8jB6QgPttGJTCQkiVQkIA+2yAPKugEAAADT4otMJCCJRCQcwegQSiPT0+oD0ItHUIsEkIvIwekID7bRD7ZMJCQD0TvWdmqF7XUbi0QkNI1UJBBSUP9UJDiL6IPECIXtD4TCAQAAi0QkEA+2EECJRCQQi0QkHIvO0+IPtsgD2g+21APKuAEAAADT4IvKg8YITUgjw9PoD7dMJB4DwYtPUIsEgYvIwekID7bJA8o7zneWD7ZMJB3T6yvxi9DB6ggPtsrT6yvxqEB0FotEJCzHQBgENAIQxwcbAAAA6R4BAACLyA+2wMHpEIPgD4lPRIlHSHRSO/BzOoXtdRuLRCQ0jVQkEFJQ/1QkOIvog8QIhe0PhBIBAACLRCQQD7YQi87T4kCDxghNA9qJRCQQO3dIcsaLT0i4AQAAANPgSCPDAUdE0+sr8YtHKDlHLBvJI0wkFCvBOUdEdhyLVCQsx0IYHDQCEMcHGwAAAOmQAAAAjZsAAAAAg3wkFAB1J4tHKItPNFCJRCQYiUcsi0QkQFFQiUwkJP9UJESDxAyFwA+FjgAAAItHRItXKItMJBgr0DtUJBRzCotEJBQDyivC6wYryItEJBSLV0CJTCQkO8J2AovCK9ApRCQUiVdAihGLTCQYiBFBiUwkGItMJCRBg+gBiUwkJHXlOUdAD4V2////iweD6AuD+BAPhtjz//++/v///4tEJCyLVCQQiWgEXVuJEF+Lxl6DxBjDx0QkEAAAAAC++////+vai0covgEAAAA5RCQUc8wrRCQUi0wkPFCLRzRQUf9UJESDxAyFwHSzvvv////rrL79////66VfuP7///9eg8QYw5CuewAQfHwAELB9ABCRggAQ84cAECGIABDIhwAQAAYBBgIGBgMGBgYGBgYGBAWNSQAmfAAQN3wAEE98ABBgfAAQzMzMzMzMzMzMzMzMVot0JAiF9nQji04chcl0HItGJIXAdBVRi04oUf/Qg8QIx0YcAAAAADPAXsO4/v///17DzMzMzMzMzMzMzMzMzIHsjAAAAKHAOQIQM8SJhCSIAAAAi4QkpAAAAIuUJKAAAACJRCQMM8APt8hTi5wkmAAAAIvBweEQC8FVi6wkoAAAAFaLtCSoAAAAiUQkVIlEJFiJRCRciUQkYIlEJGSJRCRoiUQkbIlEJHAzwIlcJESJdCQkiVQkSIXtdhaNZCQAD7cMQ2b/RExUjUxMVEA7xXLuiwKJRCQQuQ8AAACNSQBmg3xMVAB1BkmD+QFz8olMJBw7wXYGiUwkEIvBhcl1Q4sOM8BmiUQkDsZEJAxAxkQkDQGLRCQMiQGDBgSLDokBgwYEXl3HAgEAAAAzwFuLjCSIAAAAM8zo0ycAAIHEjAAAAMO+AQAAAGaDfHRUAHU6ZoN8dFYAdSJmg3x0WAB1HWaDfHRaAHUaZoN8dFwAdReDxgWD/g920OsQRusNg8YC6wiDxgPrA4PGBDvGcwSJdCQQugEAAACLwleNmwAAAAAPt3xEWAPSK9d4GkCD+A9274u8JKAAAACF0n4Rhf90BYP5AXQIg8j/6UgDAAAzwGaJRCR6uAIAAACNpCQAAAAAZotMBHhmA0wEWIPAAmaJTAR4g/gecukzwIXtdiqLTCQcZoM8QwB0Gg+3FEMPt1RUeGaJBFEPtxRDZv9EVHiNVFR4QDvFctqLx4PoALn/////dD2D6AF0FsdEJDyI3gEQx0QkMMjeARCJTCQ46za4CN4BEC0CAgAAiUQkPLhI3gEQLQICAADHRCQ4AAEAAOsQi0QkHIlEJDzHRCQ4EwAAAIlEJDCLRCQoixCJTCQ0i0wkFLgBAAAA0+Az7TPbiXQkGI1I/4lUJCSJRCRAiUQkLIlMJESD/wF1Cz2wBQAAD4NMAgAAi1QkHIlUJByNZCQAikQkGIt0JByLVCQ4KsOIRCQRD7cGD7fIO8p9B8ZEJBAA6yh+Hw+3BotMJDADwIoUCItMJDyIVCQQZosUCGaJVCQS6wzGRCQQYDPAZolEJBKLTCQYi0QkQCvLugEAAADT4ovLi/3T74tMJCSJRCRQjTSVAAAAAAP4jQy5i3wkEJArwivOiTmFwHX2i1QkGI1K/7gBAAAA0+CFxXQKjWQkANHohcV1+oXAdAuNSP8jzQPIi+nrAjPtg0QkHAK4//8AAGYBRFRYD7dEVFhmhcB1HztUJCAPhNUAAACLTCQcD7cRi0QkSA+3DFCJTCQYi9E7VCQUD4YH////i3QkRCP1iXQkVDt0JDQPhPP+//+F23UEi1wkFItUJCSLRCRQjQyCiUwkJItMJBgry7gBAAAAjRQL0+A7VCQgcyCNdFRYi/8Ptz4rx4XAfg1CQYPGAgPAO1QkIHLqi3QkVLgBAAAA0+ABRCQsg7wkoAAAAAGJRCRAdQ6BfCQssAUAAA+DvwAAAIvWi3QkKIsGiAyQiw6KRCQUiESRAYsGi0wkJCvIwfkCiVQkNGaJTJAC6VH+//+LfCQoisIqwzPJxkQkEECIRCQRZolMJBKF7XRai3QkJJCF23Qei0QkRCPFO0QkNHQSi0QkFIs3M9uJRCQYiEQkEYvQi8uLxdPoi0wkEIkMho1K/7gBAAAA0+CFxXQJjUkA0eiFxXX6hcB0C41I/yPNA8iL6XWri1QkLItMJEyNBJUAAAAAAQeLVCQUiREzwOsFuAEAAACLjCSYAAAAX15dWzPM6OgjAACBxIwAAADDzMyD7DiLTCRIi0QkRItUJDxXi3wkRGo4iUwkDIlEJAiLB41MJAhoPDQCEFGJVCQciUQkIMdEJDAAAAAAx0QkNAAAAADoibX//4PEDIXAdVxWjVQkCGoEUuiltv//i/CDxAiD/gF0MY1EJAhQ6JHL//+DxASD/gJ0FIP++3UHg3wkDAB0CIvGXl+DxDjDXrj9////X4PEOMOLTCQcjVQkCFKJD+hay///g8QEXl+DxDjDzLgI3wEQw8zMzMzMzMzMzMxWi/L30IX2dCeNpCQAAAAA9sEDdBsPthEz0IHi/wAAAMHoCDMElQjfARBBg+4BdeBTV4P+IA+CIAIAAIv+we8FMwGDwQSL0MHqEIvYwesIgeL/AAAAixSVCOMBEIHj/wAAADMUnQjnARCL2MHrGDMUnQjfARAl/wAAADMUhQjrARCDwQQzUfyDwQSLwsHoEIvawesIJf8AAACLBIUI4wEQgeP/AAAAMwSdCOcBEIvawesYMwSdCN8BEIHi/wAAADMElQjrARCDwQQzQfiDwQSL0MHqEIvYgeL/AAAAixSVCOMBEMHrCIHj/wAAADMUnQjnARCL2MHrGDMUnQjfARAl/wAAADMUhQjrARCDwQQzUfSLwsHoEIvawesIJf8AAACLBIUI4wEQgeP/AAAAMwSdCOcBEIvawesYMwSdCN8BEIHi/wAAADMElQjrARAzQfiL0MHqEIvYgeL/AAAAixSVCOMBEMHrCIHj/wAAADMUnQjnARCL2MHrGDMUnQjfARAl/wAAADMUhQjrARAzUfyLwsHoECX/AAAAi9qLBIUI4wEQwesIgeP/AAAAMwSdCOcBEIvawesYMwSdCN8BEIHi/wAAADMElQjrARCDwQQzQfyDwQSL0IvYweoQwesIgeL/AAAAixSVCOMBEIHj/wAAADMUnQjnARCL2MHrGDMUnQjfARAl/wAAADMUhQjrARCD7iAzUfyLwsHoECX/AAAAiwSFCOMBEIvawesIgeP/AAAAMwSdCOcBEIvawesYMwSdCN8BEIHi/wAAADMElQjrARCD7wEPheX9//+D/gRyUIvWweoCMwGDwQSL+MHvEIHn/wAAAIs8vQjjARCL2MHrCIHj/wAAADM8nQjnARCL2MHrGDM8nQjfARAl/wAAADM8hQjrARCD7gSD6gGLx3W1X1uF9nQl6wiNpCQAAAAAkA+2ETPQgeL/AAAAwegIMwSVCN8BEEGD7gF15ffQXsPMVovyV4vQgeIA/wAAi/jB5xAD14v4weIIwe8IgecA/wAAA9fB6BgD0PfShfZ0IYv/9sEDdBoPtjmLwsHoGDPHweIIMxSFCO8BEEGD7gF14VONQfyD/iAPgicCAACL/sHvBTNQBIPABIvKwekQi9qB4f8AAACLDI0I9wEQwesIgeP/AAAAMwydCPMBEIvawesYMwydCPsBEIHi/wAAADMMlQjvARCDwAQzCIPABIvRweoQi9nB6wiB4v8AAACLFJUI9wEQgeP/AAAAMxSdCPMBEIvZwesYMxSdCPsBEIHh/wAAADMUjQjvARCDwAQzUPyDwASLysHpEIvageH/AAAAiwyNCPcBEMHrCIHj/wAAADMMnQjzARCL2sHrGDMMnQj7ARCB4v8AAAAzDJUI7wEQg8AEM0j4g8AEi9HB6hCL2YHi/wAAAIsUlQj3ARDB6wiB4/8AAAAzFJ0I8wEQi9nB6xgzFJ0I+wEQgeH/AAAAMxSNCO8BEDNQ+IvKwekQi9qB4f8AAACLDI0I9wEQwesIgeP/AAAAMwydCPMBEIvawesYMwydCPsBEIHi/wAAADMMlQjvARAzSPyL0cHqEIHi/wAAAIsUlQj3ARCL2cHrCIHj/wAAADMUnQjzARCL2cHrGDMUnQj7ARCB4f8AAAAzFI0I7wEQg8AEM1D8g+4gi8qL2sHpEMHrCIHh/wAAAIsMjQj3ARCB4/8AAAAzDJ0I8wEQi9rB6xgzDJ0I+wEQgeL/AAAAMwyVCO8BEDMIi9HB6hCB4v8AAACLFJUI9wEQi9nB6wiB4/8AAAAzFJ0I8wEQi9nB6xgzFJ0I+wEQgeH/AAAAMxSNCO8BEIPvAQ+F3v3//4P+BHJVi87B6QKNSQAzUASDwASL+sHvEIHn/wAAAIs8vQj3ARCL2sHrCIHj/wAAADM8nQjzARCL2sHrGDM8nQj7ARCB4v8AAAAzPJUI7wEQg+4Eg+kBi9d1s4PABFuF9nQaD7Y4i8rB6Rgzz8HiCDMUjQjvARBAg+4Bdeb30ovCJQD/AACLysHhEAPBi8rB6QjB4AiB4QD/AAADwcHqGF8Dwl7DzMzMzMzMzMzMM8CFyXQQ9sEBdAIzAtHpg8IEhcl18MPMzMzMzMzMzMxVVleL8Iv7K/69IAAAAIv/iwQ3M9KLy4XAdBTrA41JAKgBdAIzEdHog8EEhcB18YkWg8YEg+0BdddfXl3DzMzMgewAAQAAg7wkDAEAAAB1DouEJAQBAACBxAABAADDuQEAAADHBCQgg7jti8GNZCQAiQyEQAPJg/ggfPVTVleNXCQMjYQkjAAAAOhy////jZwkjAAAAI1EJAzoYv///4uEJBABAAAz/+sHjaQkAAAAAItMPAwz9o1UJAyFyXQSi//2wQF0AjMy0emDwgSFyXXwibQ8jAAAAIPHBIH/gAAAAHzOi5wkGAEAAPbDAXQjM9KNjCSMAAAAhcB0FOsDjUkAqAF0AjMR0eiDwQSFwHXxi8LR+3RtM//rB42kJAAAAACLjDyMAAAAM/aNlCSMAAAAhcl0EPbBAXQCMzLR6YPCBIXJdfCJdDwMg8cEgf+AAAAAfM32wwF0GzPSjUwkDIXAdA+oAXQCMxHR6IPBBIXAdfGLwtH7iZwkGAEAAA+FI////zOEJBQBAABfXluBxAABAADDzMzMzMzMzMzMzMzMzItMJAiFyXUDM8DDi1QkDItEJATpGPj//8zMzMzMzMzMg+w8U1VWV4tMJFCLQRyLUQSLWDiLKU2NVCr7iVQkFItxDItJEIvRK1QkVE4D1o2MMf/+//+JVCQ4i1AoiUwkLItILIlUJCiLUDCJTCQ8i0g0iVQkRItQTIlMJECLSFCJVCQgiUwkJItIVLoBAAAA0+KLSFiJRCQYi3g8x0QkVAEAAACLRCRU0+BKiWwkEIlUJEhIiUQkMIP/D3MgD7ZFAUWLz9PgRYPHCIvPA9gPtkUA0+CJbCQQA9iDxwiLTCQgI9OLBJGL0MHqCA+2yg+20NPrK/mF0nRB9sIQdUf2wkAPhfQCAAC5AQAAAIlMJFSLyotUJFTT4sHoEEoj0wPQi0QkIIsEkIvIwekID7bJD7bQ0+sr+YXSdb9GwegQiAbpKwIAAMHoEIPiD4lEJFR0Kjv6cxIPtkUBRYvP0+CJbCQQA9iDxwiLyrgBAAAA0+BII8MBRCRU0+sr+oP/D3MgD7ZVAUUPtkUBi89F0+KDxwiLz9PgA9qJbCQQA9iDxwiLTCQwi1QkJCPLixSKi8LB6AgPtsgPtsLT6yv5iVQkHKgQdTmoQA+FIgIAAIvID7dEJB66AQAAANPii0wkJEoj0wPQixSRi8LB6AgPtsgPtsLT6yv5iVQkHKgQdMfB6hCD4A+JVCQcO/hzKA+2VQFFi8/T4oPHCIlsJBAD2jv4cxIPtlUBRYvP0+KJbCQQA9qDxwi5AQAAAIvRi8jT4iv4SiPTi8qLVCQcA9GLyIvGK0QkONPriVQkHDvQD4YuAQAAi+or6DtsJDwPh2QBAACLTCRAi0QkREmJTCQ0hcB1JItEJCgrxQPIO2wkVA+DgQAAAClsJFSKQQFBRoPtAYgGdfTrazvFc02L0CvVA1QkKCvoA8o7bCRUc1kpbCRUjUkAilEBQUaD7QGIFnX0i0wkNDtEJFRzPClEJFSL6I1kJACKQQFBRoPtAYgGdfSLzitMJBzrHivFA8g7bCRUcxQpbCRUikEBQUaD7QGIBnX0i84ryotEJFSD+AJ2No1Q/birqqqq9+KL6tHtRY2bAAAAAA+2QQGDbCRUA0FGiAaKUQFBRogWD7ZBAUFGg+0BiAZ134tsJFSF7XQSilEBQUaIFoP9AXYGikEBRogGi2wkEItUJBQ76g+DqQAAADt0JCwPg58AAACLVCRI6Sn9//+LxivCD7ZIAUCITgGKUAFGQEaIFg+2SAFARogOi0wkVIPpA4lMJFSD+QJ32IXJdLGKUAFARogWg/kBdqWKQAFGiAbrnYtMJFCLVCQYi2wkEMdBGEQ0AhDHAhsAAADrM4tEJFDHQBhkNAIQ6xz2wiB0DItUJBjHAgsAAADrFYtEJFDHQBh8NAIQi0wkGMcBGwAAAItUJBSLx8HoAyvoA8ADwAPAK/iLz7gBAAAA0+CLTCRQK9WDwgVII9iNRQGJAY1GAYlBDItEJCwrxgUBAQAAiUEQi0QkGIlRBIl4PF9eXYlYOFuDxDzDzMzMzMzMzMzMzFDocCMAAIPEBMPMzMzMzMxVV4t8JBSL141KAesDjUkAigJChMB1+TPtK9E5bCQQdjxTVot0JBT3342kJAAAAAAzwIXSdhmLTCQcA8iNHA87XCQYcwqKCTAMBkA7wnLnA+oD+gPyO2wkGHLVXltfXcO4EEAAAOhmFgAAocA5AhAzxImEJAxAAABTi5wkHEAAAFZXi7wkIEAAAGoA6NYiAABQ6CEjAACDxAgz9usDjUkA6CQjAACZg+J/A8LB+Af+wIhENAwPvsA9/wAAAH3iRoP+CHzcaJg0AhCNTCQQaghRxkQ0GADoJv///41EJBiDxAyNUAGKCECEyXX5K8KL0I1EJAyNcAGKCECEyXX5U1KNVCQUK8ZqAVKL8OgtDwAAg8QQO8YPhYwAAABT6NIPAACDxASFwA+FewAAAGikNAIQjUQkEGoIUOjE/v//g8QMkFdoAEAAAI1MJCBqAVHodBIAAFeL8OiYDwAAg8QUhcB1RY1UJAxSjUQkHFZQ6I/+//9TVo1MJCxqAVHovQ4AAFfoOQ8AAIPEIIXAdLRfXjPAW4uMJAxAAAAzzOggFQAAgcQQQAAAw4uMJBhAAABfXlszzIPI/+gFFQAAgcQQQAAAw8zMzMzMzMzMzMzMzMzMzLgQQAAA6PYUAAChwDkCEDPEiYQkDEAAAFOLnCQcQAAAVou0JBxAAABWagiNRCQQagFQ6L8RAACDxBCD+AgPhcQAAABW6NkOAACDxASFwA+FswAAAGjENAIQjUwkDGoIUYhEJBzox/3//4PEDFeNSQBWaABAAACNVCQgagFS6HQRAABWi/jomA4AAIPEFIXAdUWNRCQMUI1MJBxXUeiP/f//U1eNVCQsagFS6L0NAABW6DkOAACDxCCFwHS0X14zwFuLjCQMQAAAM8zoIBQAAIHEEEAAAMPoTyIAAIPAIFBo0DQCEOgyIQAAg8QIX16DyP9bi4wkDEAAADPM6O8TAACBxBBAAADD6B4iAACDwCBQaLA0AhDoASEAAIuMJBxAAACDxAheWzPMg8j/6L8TAACBxBBAAADDzMzMzMzMzMzMuECAAADothMAAKHAOQIQM8SJhCQ8gAAAi4QkTIAAAFWLrCRMgAAAVou0JEyAAABXajho5DQCEDP/UI1MJBxRiXQkHIl8JECJfCREiXwkSOg8k///g8QQO8cPhSUBAABTVmgAQAAAjVQkVGoBUuhEEAAAVolEJCzoZg0AAIPEFIXAD4W4AAAAVughDQAAi/iDxAT33xv/jUQkTIPnBIlEJBSNVCQUjYwkTEAAAFdSx0QkLABAAACJTCQo6OF2//+L2IPECIP7/nUXaJwAAABo7DQCEGgUNQIQ6OAiAACDxAy+AEAAACt0JCRVVo2EJFRAAABqAVDoMgwAAIPEEDvGdXJV6NsMAACDxASFwHVlOUQkJHSNOUQkGHQXaKQAAABoQDUCEGhoNQIQ6I8iAACDxAyD/wR0EIt0JBDpIf///41MJBRR6zKD+wF0F2ioAAAAaJA1AhBouDUCEOheIgAAg8QMjVQkFFLoFH7//4PEBDPA6xCNRCQUUOgDfv//g8QEg8j/W4uMJEiAAABfXl0zzOgaEgAAgcRAgAAAw8zMzMy4QIAAAOgWEgAAocA5AhAzxImEJDyAAABTi5wkTIAAAFVWi7QkUIAAAFcz7Wo4jUQkGGjgNQIQUIl0JByJbCRAiWwkRIlsJEiJbCQkiWwkIOiro///i/iDxAw7/Q+FCQEAAL0AQAAAVlWNTCRUagFR6KEOAABWiUQkLOjDCwAAg8QUhcAPhdEAAAA5RCQYD4SuAAAAjVQkTIlUJBSNZCQAjUwkFI2EJExAAABqAFGJbCQsiUQkKOh1pP//i/iDxAiD//51GWjXAAAAaOg1AhBoEDYCEOhEIQAAg8QM6w+D//x8CoP//X5Jg/8CdD+L9St0JCRTVo2UJFRAAABqAVLoiAoAAIPEEDvGdVBT6DELAACDxASFwHVDOUQkJHSCg/8BdB+LdCQQ6Tv///+//f///41MJBRR6PW4//+DxASLx+spjVQkFFLo5Lj//4vHSIPEBPfYG8CD4P3rEI1EJBRQ6Mu4//+DxASDyP+LjCRMgAAAX15dWzPM6JIQAACBxECAAADDzMzMzMzMzMzMzMzM6LUeAACDwCBQaDw2AhDomB0AAItEJAyDwAaDxAiD+AUPh7YAAAD/JIXwoQAQ6IgeAABQ6HoKAACDxASFwHQW6HYeAACDwCBQaEQ2AhDoWR0AAIPECOhgHgAAg8AgUOhPCgAAg8QEhcB0cuhLHgAAg8AgUGhcNgIQ6C4dAACDxAjD6DQeAACDwCBQaHQ2AhDoFx0AAIPECMPoHR4AAIPAIFBokDYCEOgAHQAAg8QIw+gGHgAAg8AgUGi0NgIQ6OkcAACDxAjD6O8dAACDwCBQaMQ2AhDo0hwAAIPECMONSQDWoQAQ7KEAEL+hABCooQAQkaEAED2hABDMzMzMzMzMzItEJARWV2jcNgIQUOiBGwAAi0wkGGjgNgIQUYvw6HAbAACDxBCL+IX2dFCF/3RMU2gAgAAAVuh2NgAAg8QEUOg+6AAAg8QIaACAAABX6F82AACDxARQ6CfoAABXVugO/f//VovY6DsNAABX6DUNAACDxBiLw1tfXsIIAF+4AQAAAF7CCADMzMzMzMzMzMzMzLgBAAAAwgwAzMzMzMzMzMyD7BRTM9uJXCQEiVwkDIlcJAiJXCQQ6CQmAACDfCQcBIlEJBQPhdcCAABVi2wkJFaLdQRXueQ2AhCLxusDjUkAihA6EXUahNJ0EopQATpRAXUOg8ACg8EChNJ15DPA6wUbwIPY/zvDdQ3HRCQQAQAAAOm7AAAAueg2AhCLxo1JAIoQOhF1GoTSdBKKUAE6UQF1DoPAAoPBAoTSdeQzwOsFG8CD2P87w3UKx0QkGAEAAADrfrnsNgIQi8aNmwAAAACKEDoRdRqE0nQSilABOlEBdQ6DwAKDwQKE0nXkM8DrBRvAg9j/O8N1CsdEJBQBAAAA6z658DYCEIvGjZsAAAAAihA6EXUahNJ0EopQATpRAXUOg8ACg8EChNJ15DPA6wUbwIPY/zvDdQjHRCQcAQAAAItFCGj0NgIQUOizGQAAi/iDxAiF/3Udi00IUWj4NgIQ6MQbAACDwCBQ6C0WAACLdCQ06y6LVQxoIDcCEFLofxkAAIvwg8QIhfZ1H4tFDFBoJDcCEOiQGwAAg8AgUOj5FQAAuwEAAACDxAxoAIAAAFfoazQAAIPEBFDoM+YAAIPECGgAgAAAVuhUNAAAg8QEUOgc5gAAg8QIg3wkEAB0LuhFGwAAg8AgUGhMNwIQ6CgaAABq/1ZX6ET5//+L2IPEFIXbdAlT6GX8//+DxASDfCQUAHQs6BAbAACDwCBQaGg3AhDo8xkAAFZX6LH6//+L2IPEEIXbdAlT6DL8//+DxASDfCQYAHQf6N0aAACDwCBQaIQ3AhDowBkAAFZX6C72//+DxBCL2IN8JBwAdB/otxoAAIPAIFBooDcCEOiaGQAAVlfoePf//4PEEIvY6L0jAAArRCQgiUQkKNtEJCjcNQj/ARCF23Ueg+wI3RwkaLw3AhDochoAAIPAIFDo2xQAAIPEEOsY3djoXRoAAIPAIFBo6DcCEOhAGQAAg8QIV+gxCgAAVugrCgAAg8QIX15dhdt0FugxGgAAg8AgUGgEOAIQ6BQZAACDxAiLw1uDxBTDuwEAAADr3MzMzMzMzMzMVYvsV1aLdQyLTRCLfQiLwYvRA8Y7/nYIO/gPgqQBAACB+QABAAByH4M9QFgCEAB0FldWg+cPg+YPO/5eX3UIXl9d6b8mAAD3xwMAAAB1FcHpAoPiA4P5CHIq86X/JJU0pwAQkIvHugMAAACD6QRyDIPgAwPI/ySFSKYAEP8kjUSnABCQ/ySNyKYAEJBYpgAQhKYAEKimABAj0YoGiAeKRgGIRwGKRgLB6QKIRwKDxgODxwOD+QhyzPOl/ySVNKcAEI1JACPRigaIB4pGAcHpAohHAYPGAoPHAoP5CHKm86X/JJU0pwAQkCPRigaIB4PGAcHpAoPHAYP5CHKI86X/JJU0pwAQjUkAK6cAEBinABAQpwAQCKcAEACnABD4pgAQ8KYAEOimABCLRI7kiUSP5ItEjuiJRI/oi0SO7IlEj+yLRI7wiUSP8ItEjvSJRI/0i0SO+IlEj/iLRI78iUSP/I0EjQAAAAAD8AP4/ySVNKcAEIv/RKcAEEynABBYpwAQbKcAEItFCF5fycOQigaIB4tFCF5fycOQigaIB4pGAYhHAYtFCF5fycONSQCKBogHikYBiEcBikYCiEcCi0UIXl/Jw5CNdDH8jXw5/PfHAwAAAHUkwekCg+IDg/kIcg3986X8/ySV0KgAEIv/99n/JI2AqAAQjUkAi8e6AwAAAIP5BHIMg+ADK8j/JIXUpwAQ/ySN0KgAEJDkpwAQCKgAEDCoABCKRgMj0YhHA4PuAcHpAoPvAYP5CHKy/fOl/P8kldCoABCNSQCKRgMj0YhHA4pGAsHpAohHAoPuAoPvAoP5CHKI/fOl/P8kldCoABCQikYDI9GIRwOKRgKIRwKKRgHB6QKIRwGD7gOD7wOD+QgPglb////986X8/ySV0KgAEI1JAISoABCMqAAQlKgAEJyoABCkqAAQrKgAELSoABDHqAAQi0SOHIlEjxyLRI4YiUSPGItEjhSJRI8Ui0SOEIlEjxCLRI4MiUSPDItEjgiJRI8Ii0SOBIlEjwSNBI0AAAAAA/AD+P8kldCoABCL/+CoABDoqAAQ+KgAEAypABCLRQheX8nDkIpGA4hHA4tFCF5fycONSQCKRgOIRwOKRgKIRwKLRQheX8nDkIpGA4hHA4pGAohHAopGAYhHAYtFCF5fycPMzMzMzMzMzMzMzItUJAyLTCQEhdJ0aTPAikQkCITAdRaB+gABAAByDoM9QFgCEAB0BeljJQAAV4v5g/oEcjH32YPhA3QMK9GIB4PHAYPpAXX2i8jB4AgDwYvIweAQA8GLyoPiA8HpAnQG86uF0nQKiAeDxwGD6gF19otEJAhfw4tEJATDi/9Vi+yD7AxTVlcz/zl9DHQkOX0QdB+LdRQ793Uf6CgFAABXV1dXV8cAFgAAAOhNMAAAg8QUM8BfXlvJw4tNCDvPdNqDyP8z0vd1DDlFEHfNi30MD699EPdGDAwBAACJTfyJffSL33QIi0YYiUX46wfHRfgAEAAAhf8PhL8AAACLTgyB4QgBAAB0L4tGBIXAdCgPjK8AAACL+zvYcgKL+Ff/dfz/Nuhr+///KX4EAT6DxAwr3wF9/OtPO134ck+FyXQLVuhYBwAAWYXAdX2DffgAi/t0CTPSi8P3dfgr+lf/dfxW6C4uAABZUOhLLQAAg8QMg/j/dGGLzzvHdwKLyAFN/CvZO8dyUIt99Ospi0X8D74AVlDoiSQAAFlZg/j/dCn/RfyLRhhLiUX4hcB/B8dF+AEAAACF2w+FQf///4tFEOnx/v//g04MIIvHK8Mz0vd1DOnf/v//g04MIItF9OvragxoUBgCEOg4LwAAM/Y5dQx0KTl1EHQkM8A5dRQPlcA7xnUg6MADAADHABYAAABWVlZWVujlLgAAg8QUM8DoRi8AAMP/dRToSRUAAFmJdfz/dRT/dRD/dQz/dQjoPf7//4PEEIlF5MdF/P7////oBQAAAItF5OvG/3UU6IgVAABZw4v/VYvsi0UIVjP2O8Z1HOhTAwAAVlZWVlbHABYAAADoeC4AAIPEFDPA6waLQAyD4BBeXcOL/1WL7ItFCFYz9jvGdRzoHwMAAFZWVlZWxwAWAAAA6EQuAACDxBQzwOsGi0AMg+AgXl3Di/9Vi+yD7BCLTQhTi10MVlcz/4lN+Ild/Dl9EHQhOX0UdBw7z3Uf6NMCAABXV1dXxwAWAAAAV+j4LQAAg8QUM8BfXlvJw4t1GDv3dA2DyP8z0vd1EDlFFHYhg/v/dAtTV1Ho0/z//4PEDDv3dLmDyP8z0vd1EDlFFHesi30QD699FPdGDAwBAACJffCL33QIi0YYiUX06wfHRfQAEAAAhf8PhOoAAAD3RgwMAQAAdESLRgSFwHQ9D4w1AQAAi/s72HICi/g7ffwPh8sAAABX/zb/dfz/dfjoVDcAACl+BAE+AX34K9+DxBApffyLffDplQAAADtd9HJog330AHQfuf///38z0jvZdgmLwfd19IvB6weLw/d19IvDK8LrC7j///9/O9h3AovDO0X8D4eTAAAAUP91+FbojysAAFlQ6PA1AACDxAyFwA+EtgAAAIP4/w+EmwAAAAFF+CvYKUX86yhW6N8uAABZg/j/D4SFAAAAg338AHROi034/0X4iAGLRhhL/038iUX0hdsPhRb///+LRRTpqP7//zP2g30M/3QP/3UMVv91COiN+///g8QM6EoBAABWVlZWxwAiAAAAVuly/v//g30M/3QQ/3UMagD/dQjoYvv//4PEDOgfAQAAxwAiAAAAM8BQUFBQUOlF/v//g04MIIvHK8Mz0vd1EOk9/v//g04MEOvsagxocBgCEOhELAAAM/aJdeQ5dRB0Nzl1FHQyOXUYdTWDfQz/dA//dQxW/3UI6P76//+DxAzouwAAAMcAFgAAAFZWVlZW6OArAACDxBQzwOhBLAAAw/91GOhEEgAAWYl1/P91GP91FP91EP91DP91COiB/f//g8QUiUXkx0X8/v///+gFAAAAi0Xk68P/dRjogBIAAFnDi/9Vi+z/dRT/dRD/dQxq//91COhS////g8QUXcOL/1WL7ItFCDPJOwTNUDgCEHQTQYP5LXLxjUjtg/kRdw5qDVhdw4sEzVQ4AhBdwwVE////ag5ZO8gbwCPBg8AIXcPo9zcAAIXAdQa4uDkCEMODwAjD6OQ3AACFwHUGuLw5AhDDg8AMw4v/VYvsVuji////i00IUYkI6IL///9Zi/DovP///4kwXl3Di/9Vi+xTVot1CFcz/4PL/zv3dRzonv///1dXV1dXxwAWAAAA6MMqAACDxBQLw+tC9kYMg3Q3VuhRAgAAVovY6JU8AABW6DkpAABQ6Lw7AACDxBCFwH0Fg8v/6xGLRhw7x3QKUOiKAAAAWYl+HIl+DIvDX15bXcNqDGiQGAIQ6I8qAACDTeT/M8CLdQgz/zv3D5XAO8d1Hegb////xwAWAAAAV1dXV1foQCoAAIPEFIPI/+sM9kYMQHQMiX4Mi0Xk6JIqAADDVuiXEAAAWYl9/FboKv///1mJReTHRfz+////6AUAAADr1Yt1CFbo5RAAAFnDagxosBgCEOgTKgAAi3UIhfZ0dYM9OFgCEAN1Q2oE6BQ+AABZg2X8AFboPD4AAFmJReSFwHQJVlDoXT4AAFlZx0X8/v///+gLAAAAg33kAHU3/3UI6wpqBOgAPQAAWcNWagD/NaBMAhD/FQTAARCFwHUW6E3+//+L8P8VAMABEFDo/f3//4kGWejXKQAAw4v/VYvsg+wgUzPbOV0QdSDoIf7//1NTU1NTxwAWAAAA6EYpAACDxBSDyP/pgAAAAItNDFaLdQg7y3QhO/N1Hejy/f//U1NTU1PHABYAAADoFykAAIPEFIPI/+tTuP///3+JReQ7yHcDiU3kV/91GI1F4P91FMdF7EIAAAD/dRCJdehQiXXg6EJJAACDxBCL+DvzdBr/TeR4B4tF4IgY6wyNReBQU+jlHQAAWVmLx19eW8nDi/9Vi+z/dRRqAP91EP91DP91COg1////g8QUXcM7DcA5AhB1AvPD6YZUAADMzFGNTCQEK8gbwPfQI8iLxCUA8P//O8hyCovBWZSLAIkEJMMtABAAAIUA6+mL/1WL7FNWi3UIi0YMi8iA4QMz24D5AnVAqQgBAAB0OYtGCFeLPiv4hf9+LFdQVujCJgAAWVDo3yUAAIPEDDvHdQ+LRgyEwHkPg+D9iUYM6weDTgwgg8v/X4tGCINmBACJBl6Lw1tdw4v/VYvsVot1CIX2dQlW6DUAAABZ6y9W6Hz///9ZhcB0BYPI/+sf90YMAEAAAHQUVuhZJgAAUOi8VAAAWffYWRvA6wIzwF5dw2oUaNAYAhDoyScAADP/iX3kiX3cagHo0jsAAFmJffwz9ol14Ds1YGgCEA+NgwAAAKFIWAIQjQSwOTh0XosA9kAMg3RWUFboHA4AAFlZM9JCiVX8oUhYAhCLBLCLSAz2wYN0LzlVCHURUOhK////WYP4/3Qe/0Xk6xk5fQh1FPbBAnQPUOgv////WYP4/3UDCUXciX386AgAAABG64Qz/4t14KFIWAIQ/zSwVuglDgAAWVnDx0X8/v///+gSAAAAg30IAYtF5HQDi0Xc6EonAADDagHoOzoAAFnDagxo+BgCEOjvJgAAM/Y5dQh1CVboDf///1nrJ/91COgoDQAAWYl1/P91COiu/v//WYlF5MdF/P7////oCQAAAItF5Oj4JgAAw/91COhuDQAAWcNqAejM/v//WcOL/1WL7FaLdQiLRgyog3UQ6C/7///HABYAAACDyP/rZ4Pg74N9EAGJRgx1DlboTgQAAAFFDINlEABZVuja/f//i0YMWYTAeQiD4PyJRgzrFqgBdBKoCHQOqQAEAAB1B8dGGAACAAD/dRD/dQxW6J4kAABZUOhWVAAAM8mDxAyD+P8PlcFJi8FeXcNqDGgYGQIQ6AkmAAAzwDP2OXUID5XAO8Z1Heib+v//xwAWAAAAVlZWVlbowCUAAIPEFIPI/+s+i30QO/50CoP/AXQFg/8CddL/dQjoFgwAAFmJdfxX/3UM/3UI6Bb///+DxAyJReTHRfz+////6AkAAACLReTo4CUAAMP/dQjoVgwAAFnDagxoOBkCEOiEJQAAM/+JfeQzwIt1DDv3D5XAO8d1IOgR+v//xwAWAAAAV1dXV1foNiUAAIPEFIPI/+m8AAAAVuicCwAAWYl9/PZGDEB1d1borCMAAFmD+P90G4P4/nQWi9DB+gWLyIPhH8HhBgMMlSBXAhDrBbnwPgIQ9kEkf3Upg/j/dBmD+P50FIvIwfkFg+AfweAGAwSNIFcCEOsFuPA+AhD2QCSAdBzohvn//8cAFgAAAFdXV1dX6KskAACDxBSDTeT/OX3kdSH/TgR4DosOikUIiAEPtsD/BusLVv91COinGQAAWVmJReTHRfz+////6AwAAACLReTo1SQAAMOLdQxW6EoLAABZw2oMaFgZAhDoeCQAAINl5ACLdQg7NShYAhB3ImoE6Ho4AABZg2X8AFbogUAAAFmJReTHRfz+////6AkAAACLReTohCQAAMNqBOh1NwAAWcOL/1WL7FaLdQiD/uAPh6EAAABTV4s9CMABEIM9oEwCEAB1GOh5WgAAah7ox1gAAGj/AAAA6C5WAABZWaE4WAIQg/gBdQ6F9nQEi8brAzPAQFDrHIP4A3ULVuhT////WYXAdRaF9nUBRoPGD4Pm8FZqAP81oEwCEP/Xi9iF23UuagxeOQVwVAIQdBX/dQjoV1oAAFmFwHQPi3UI6Xv////oNvj//4kw6C/4//+JMF+Lw1vrFFboMFoAAFnoG/j//8cADAAAADPAXl3Di/9Vi+xWi3UIhfZ8Ceg1WgAAOzB8B+gsWgAAizDoK1oAAIsEsF5dw4v/VYvsU1bo2C8AAIvwM9s783UHuBD/ARDrTVe/hgAAADleJHUYagFX6KpaAABZWYlGJDvDdQe4EP8BEOsp/3UIi3Yk6I////9QV1bo2lkAAIPEEIXAdA1TU1NTU+iTIQAAg8QUi8ZfXltdw2oIaHgZAhDoyyIAADPAi30IM/Y7/g+VwDvGdRvoW/f//2oWX4k4VlZWVlbogSIAAIPEFIvH62VX6OsIAABZiXX8g2cMz1fo/SAAAFmD+P90Llfo8SAAAFmD+P50Ilfo5SAAAMH4BY00hSBXAhBX6NUgAABZWYPgH8HgBgMG6wW48D4CEA++SASA4f2ISATHRfz+////6AsAAAAzwOh7IgAAw4t9CFfo8AgAAFnDi/9Vi+xd6Uj///+L/1WL7IPsDFNXi30IM9s7+3Ug6Kz2//9TU1NTU8cAFgAAAOjRIQAAg8QUg8j/6WYBAABX6FcgAAA5XwRZiUX8fQOJXwRqAVNQ6AFQAACDxAw7w4lF+HzTi1cM98IIAQAAdQgrRwTpLgEAAIsHi08IVovwK/GJdfT2wgN0QYtV/It1/MH6BYsUlSBXAhCD5h/B5gb2RDIEgHQXi9E70HMRi/CAOgp1Bf9F9DPbQjvWcvE5Xfh1HItF9OnaAAAAhNJ47+j99f//xwAWAAAA6YcAAAD2RwwBD4S0AAAAi1cEO9N1CIld9OmlAAAAi138i3X8K8EDwsH7BYPmH40cnSBXAhCJRQiLA8HmBvZEMASAdHlqAmoA/3X86DJPAACDxAw7Rfh1IItHCItNCAPI6wmAOAp1A/9FCEA7wXLz90cMACAAAOtAagD/dfj/dfzo/U4AAIPEDIXAfQWDyP/rOrgAAgAAOUUIdxCLTwz2wQh0CPfBAAQAAHQDi0cYiUUIiwP2RDAEBHQD/0UIi0UIKUX4i0X0i034A8FeX1vJw2oMaJgZAhDodiAAADPAM/Y5dQgPlcA7xnUd6Aj1///HABYAAABWVlZWVugtIAAAg8QUg8j/6yf/dQjolAYAAFmJdfz/dQjoGP7//1mJReTHRfz+////6AkAAACLReToZCAAAMP/dQjo2gYAAFnDagxouBkCEOgIIAAAM/aJdeQzwItdCDveD5XAO8Z1IOiV9P//xwAWAAAAVlZWVlbouh8AAIPEFIPI/+nNAAAAM8A5dQwPlcA7xnTUiV0IU+gRBgAAWYl1/PZDDEB1d1PoIR4AAFmD+P90G4P4/nQWi9DB+gWLyIPhH8HhBgMMlSBXAhDrBbnwPgIQ9kEkf3Upg/j/dBmD+P50FIvIwfkFg+AfweAGAwSNIFcCEOsFuPA+AhD2QCSAdBzo+/P//8cAFgAAAFZWVlZW6CAfAACDxBSDTeT/OXXkdSNT6BhYAACL+I1FEFBW/3UMU+hgPwAAiUXkU1fomlgAAIPEHMdF/P7////oCQAAAItF5OhIHwAAw/91COi+BQAAWcNqCGjYGQIQ6OweAAAzwItNDDP/O88PlcA7x3Uf6Hzz///HABYAAABXV1dXV+ihHgAAg8QUM8DpOgEAAItFCIP4/nUN6FXz///HAAkAAADr5DvHfAg7BRRXAhByDeg88///xwAJAAAA676L0MH6BYPgH8HgBosUlSBXAhAPvkQCBDP2RiPGdNXrAUGAOSB0+ooBPGF0DDxydBg8dw+Fe////2oCWzPSiX0MCx2AVAIQ62iL3uvvO/d0ag++wIPoIHRYg+gLdEKD6Dd0EUh0K4PoC3QXg+gGD4VA////OX0MdSvHRQwBAAAA6y8713UeM9JCgeP/v///6yA713UPM9JCgcsAQAAA6xGE23kEM/brCYPj/IHLgAAAAEGKAYTAdZXrAUGAOSB0+jPAOAEPlMA7xw+E5f7//+hwVwAAi/CJdQw793UQ6FPy///HABgAAADp3/7//4l9/P8FZEwCEIleDItFCIlGEMdF/P7////oCwAAAIvG6MMdAADDi3UMVug4BAAAWcNqDGj4GQIQ6GYdAAAz24ld5DPAi30IO/sPlcA7w3Uc6PPx///HABYAAABTU1NTU+gYHQAAg8QUM8DreTPAi3UMO/MPlcA7w3TWM8A4Hg+VwDvDdMvozVYAAIlFCDvDdQ3osvH//8cAGAAAAOvKiV38OB91IOie8f//xwAWAAAAav6NRfBQaMA5AhDom1oAAIPEDOujUP91EFZX6L9XAACDxBCJReTHRfz+////6AkAAACLReTo/hwAAMP/dQjodAMAAFnDi/9Vi+xqQP91DP91COgq////g8QMXcOL/1WL7IPsIFMz2zldDHUd6Cfx//9TU1NTU8cAFgAAAOhMHAAAg8QUg8j/602LRQg7w3TcVolF6IlF4I1FEFBT/3UMjUXgUMdF5P///3/HRexCAAAA6Hk8AACDxBD/TeSL8HgHi0XgiBjrDI1F4FBT6CARAABZWYvGXlvJw4v/VYvsUVGNRfhQ/xUMwAEQi0X4i038agAFAIDBKmiAlpgAgdEhTmL+UVDo+loAAIP6B3wOfwc9/29Ak3YFg8j/i9CLTQiFyXQFiQGJUQTJw4v/VYvs6NkoAACLTQiJSBRdw+jMKAAAi0gUacn9QwMAgcHDniYAiUgUi8HB6BAl/38AAMNqEGgYGgIQ6IkbAAAzwDP2OXUID5XAO8Z1IOgb8P//xwAWAAAAVlZWVlboQBsAAIPEFIPI/+nEAAAAM8CLfQw7/g+VwDvGdNL2RwxAdV9X6LIZAABZg/j/dBuD+P50FovQwfoFi8iD4R/B4QYDDJUgVwIQ6wW58D4CEPZBJH91moP4/3QZg/j+dBSLyMH5BYPgH8HgBgMEjSBXAhDrBbjwPgIQ9kAkgA+Fbf////91COhgWgAAiUXkV+goAQAAWVmJdfxX6LBTAACL8Ff/deRqAf91COgW6v//iUXgV1boMlQAAIPEHMdF/P7////oFQAAADPAi03kOU3gD5TASOjXGgAAw4t9DFfoTAEAAFnDuNA5AhDDoWBoAhBWahRehcB1B7gAAgAA6wY7xn0Hi8ajYGgCEGoEUOjuUQAAWVmjSFgCEIXAdR5qBFaJNWBoAhDo1VEAAFlZo0hYAhCFwHUFahpYXsMz0rnQOQIQ6wWhSFgCEIkMAoPBIIPCBIH5UDwCEHzqav5eM9K54DkCEFeLwsH4BYsEhSBXAhCL+oPnH8HnBosEB4P4/3QIO8Z0BIXAdQKJMYPBIEKB+UA6AhB8zl8zwF7D6CLz//+APUxRAhAAdAXox1kAAP81SFgCEOiS7///WcOL/1WL7FaLdQi40DkCEDvwciKB/jA8AhB3GovOK8jB+QWDwRBR6J0tAACBTgwAgAAAWesKg8YgVv8VEMABEF5dw4v/VYvsi0UIg/gUfRaDwBBQ6HAtAACLRQyBSAwAgAAAWV3Di0UMg8AgUP8VEMABEF3Di/9Vi+yLRQi50DkCEDvBch89MDwCEHcYgWAM/3///yvBwfgFg8AQUOhNLAAAWV3Dg8AgUP8VFMABEF3Di/9Vi+yLTQiD+RSLRQx9E4FgDP9///+DwRBR6B4sAABZXcODwCBQ/xUUwAEQXcOL/1WL7I1FFFBqAP91EP91DP91COhaWgAAg8QUXcOL/1WL7IHsWAYAAKHAOQIQM8WJRfyLRQhTVomFrPn//4tFDFdqA4mFtPn//+hbZAAAWYP4AQ+ENgYAAGoD6EpkAABZhcB1DYM9iEwCEAEPhB0GAABomAECEL4cAgAAjYXE+///VlDosmMAAIPEDDP/hcB0DVdXV1dX6OcWAACDxBT/Nag8AhCNhcT7//9WUOgMYwAAg8QMhcB0DVdXV1dX6MAWAACDxBRohAECEI2FxPv//1ZQ6OZiAACDxAyFwHQNV1dXV1fomhYAAIPEFDPAZomFwPv//2gEAQAAjYW4+f//UFf/FSTAARCFwHUqaFQBAhCNhbj5//9oBQEAAFDoGWMAAIPEDIXAdA1XV1dXV+hQFgAAg8QUjZ24+f//i8NQ6GBiAACDwAtZg/g8dkWLw1DoT2IAAI2cRVb5//+Njbj5//+LwyvBagP/NaA8AhDR+LkFAQAAK8hRU+hTYQAAg8QUhcB0DVdXV1dX6PQVAACDxBRTjYXE+///VlDoHmIAAIPEDIXAdA1XV1dXV+jSFQAAg8QU/zWkPAIQjYXE+///VlDo92EAAIPEDIXAdA1XV1dXV+irFQAAg8QUaEQBAhCNhcT7//9WUOjRYQAAg8QMhcB0DVdXV1dX6IUVAACDxBT/tbT5///omGEAAIPACFn/tbT5//+D+DwPhgACAADogGEAAIuVtPn//4vYD7dEWv5Zx4Ww+f//AQAAAGaD+Fx0KQ+3yI1EWv5mg/kvdBw5nbD5//9zFP+FsPn//0hID7cQD7fKZoP6XHXei8MrhbD5//+Jhaj5//+D+CN2eIO9sPn//xFzbGoxWCuFsPn//1D/tbT5//+NhcT7//9WUOg/XwAAg8QQhcB0DVdXV1dX6M4UAACDxBT/NaA8AhCNhcT7//9WUOjzYAAAg8QMhcB0DVdXV1dX6KcUAACDxBSLhbT5//+Ljaj5//+NBEjpKwEAAIP4I3Ny0a2w+f//ajFYK4Ww+f//UP+1tPn//42FxPv//1ZQ6MheAACDxBCFwHQNV1dXV1foVxQAAIPEFP81oDwCEI2FxPv//1ZQ6HxgAACDxAyFwHQNV1dXV1foMBQAAIPEFCudsPn//4uFtPn//40EWOm0AAAAaiD/tbT5//+NhcT7//9WUOhkXgAAg8QQhcB0DVdXV1dX6PMTAACDxBT/NaA8AhCNhcT7//9WUOgYYAAAg8QMhcB0DVdXV1dX6MwTAACDxBSLjaj5//+LhbT5//9qB40ESFCNhcT7//9WUOgKXgAAg8QQhcB0DVdXV1dX6JkTAACDxBT/NaA8AhCNhcT7//9WUOi+XwAAg8QMhcB0DVdXV1dX6HITAACDxBSLhbT5//+NRFjyUI2FxPv//1ZQ6JJfAACDxAyFwHQNV1dXV1foRhMAAIPEFP81pDwCEI2FxPv//1ZQ6GtfAACDxAyFwHQNV1dXV1foHxMAAIPEFGg0AQIQjYXE+///VlDoRV8AAIPEDIXAdA1XV1dXV+j5EgAAg8QUjYXE+///agpQ6AlfAABZi84ryFGNhcT7//9Q6PdeAABZjYRFxPv//1D/dRDo+VwAAIPEEIXAdA1XV1dXV+i0EgAAg8QU/zWoPAIQjYXE+///VlDo2V4AAIPEDIXAdA1XV1dXV+iNEgAAg8QUaBgBAhCNhcT7//9WUOizXgAAg8QMhcB0DVdXV1dX6GcSAACDxBT/taz5///oel4AAIvYjYXE+///UOhsXgAAjYQDsAAAAFk7xlmNhcT7//92Q1DoU14AALlpAQAAK8hR/7Ws+f//jYXE+///VlDod1wAAIPEFIXAdA1XV1dXV+gGEgAAg8QU/zWgPAIQjYXE+///6wb/taz5//9WUOgjXgAAg8QMhcB0DVdXV1dX6NcRAACDxBT/Nag8AhCNhcT7//9WUOj8XQAAg8QMhcB0DVdXV1dX6LARAACDxBRoOAACEI2FxPv//1ZQ6NZdAACDxAyFwHQNV1dXV1foihEAAIPEFP81qDwCEI2FxPv//1ZQ6K9dAACDxAyFwHQNV1dXV1foYxEAAIPEFGi4/wEQjYXE+///VlDoiV0AAIPEDIXAdA1XV1dXV+g9EQAAg8QUaBIgAQCNhcT7//9oaP8BEFDo+VgAAIPEDIP4A3UPahboOlcAAFlqA+ipRgAAg/gEdQbM6eAAAACD+AUPhdIAAADp0gAAAGr0/xUgwAEQi9gz/75QPAIQg/v/dGU733Rh/3UQjYXE+////7W0+f///7Ws+f//VmgcAgAAUOg2+f//g8QYhcB8OVP/FRzAARCD+AJ1LVeNhaj5//9QjYXE+///UOizXAAAWVCNhcT7//9QU/8VGMABEIXAdAXoJVUAAOg89///90BMDAEAAHUVV2oEV+gq9///g8BAUOgHVAAAg8QQ/3UQ/7W0+f///7Ws+f//VugJ9///g8BAUOhSUwAA6Pv2//+DwEBQ6H3q//+DxBjozlQAAItN/F9eM81b6KLo///Jw4v/VYvsUVFXjUX4UP8VDMABEGoBagBqAP91/OhxXQAAKwVoTAIQi034GxVsTAIQM/9XA8FoECcAABPXUlDoL1AAAF/Jw4v/VYvsUVFWjUX4UP8VDMABEGoBagBqAP91/OgsXQAAi034M/YDwRPWo2hMAhCJFWxMAhAzwF7Jw8O4bDEBEKPAQAIQxwXEQAIQUygBEMcFyEACEAcoARDHBcxAAhBAKAEQxwXQQAIQqScBEKPUQAIQxwXYQAIQ5DABEMcF3EACEMUnARDHBeBAAhAnJwEQxwXkQAIQtCYBEMOL/1WL7OiW////6DxoAACDfQgAo3RMAhB0BejDZwAA2+Jdw4v/VYvsi0UMVleD+AF1fFDoQiIAAFmFwHUHM8DpDgEAAOgKHwAAhcB1B+hYIgAA6+nohWwAAP8VLMABEKNEWAIQ6D5rAACjfEwCEOgbPwAAhcB9B+iDGwAA68/oaWoAAIXAfCDo6GcAAIXAfBdqAOiIQgAAWYXAdQv/BXhMAhDpqAAAAOg2QQAA68kz/zvHdTE5PXhMAhB+gf8NeEwCEDk9UFECEHUF6BdEAAA5fRB1e+gJQQAA6CEbAADoxyEAAOtqg/gCdVno3BoAAGgUAgAAagHoHEcAAIvwWVk79w+ENv///1b/Nbg9AhD/NZhMAhDoNxoAAFn/0IXAdBdXVugVGwAAWVn/FSjAARCDTgT/iQbrGFboJuX//1np+v7//4P4A3UHV+iXHQAAWTPAQF9eXcIMAGoMaDgaAhDoHg8AAIv5i/KLXQgzwECJReSF9nUMORV4TAIQD4TFAAAAg2X8ADvwdAWD/gJ1LqHIAQIQhcB0CFdWU//QiUXkg33kAA+ElgAAAFdWU+hy/v//iUXkhcAPhIMAAABXVlPoDtf//4lF5IP+AXUkhcB1IFdQU+j61v//V2oAU+hC/v//ocgBAhCFwHQGV2oAU//QhfZ0BYP+A3UmV1ZT6CL+//+FwHUDIUXkg33kAHQRocgBAhCFwHQIV1ZT/9CJReTHRfz+////i0Xk6x2L</t>
  </si>
  <si>
    <t xml:space="preserve">ReyLCIsJUFHoUWwAAFlZw4tl6MdF/P7///8zwOh6DgAAw4v/VYvsg30MAXUF6ExsAAD/dQiLTRCLVQzo7P7//1ldwgwAVYvsg+wIiX38iXX4i3UMi30Ii00QwekH6waNmwAAAABmD28GZg9vThBmD29WIGYPb14wZg9/B2YPf08QZg9/VyBmD39fMGYPb2ZAZg9vblBmD292YGYPb35wZg9/Z0BmD39vUGYPf3dgZg9/f3CNtoAAAACNv4AAAABJdaOLdfiLffyL5V3DVYvsg+wciX30iXX4iV38i10Mi8OZi8iLRQgzyivKg+EPM8orypmL+DP6K/qD5w8z+iv6i9EL13VKi3UQi86D4X+JTeg78XQTK/FWU1DoJ////4PEDItFCItN6IXJdHeLXRCLVQwD0yvRiVXsA9gr2Yld8It17It98ItN6POki0UI61M7z3U199mDwRCJTeSLdQyLfQiLTeTzpItNCANN5ItVDANV5ItFECtF5FBSUehM////g8QMi0UI6xqLdQyLfQiLTRCL0cHpAvOli8qD4QPzpItFCItd/It1+It99IvlXcNqDGhYGgIQ6JsMAACDZfwAZg8owcdF5AEAAADrI4tF7IsAiwA9BQAAwHQKPR0AAMB0AzPAwzPAQMOLZeiDZeQAx0X8/v///4tF5OidDAAAw4v/VYvsg+wYM8BTiUX8iUX0iUX4U5xYi8g1AAAgAFCdnFor0XQfUZ0zwA+iiUX0iV3oiVXsiU3wuAEAAAAPoolV/IlF+Fv3RfwAAAAEdA7oXP///4XAdAUzwEDrAjPAW8nD6Jn///+jQFgCEDPAw1WL7IPsBIl9/It9CItNDMHpB2YP78DrCI2kJAAAAACQZg9/B2YPf0cQZg9/RyBmD39HMGYPf0dAZg9/R1BmD39HYGYPf0dwjb+AAAAASXXQi338i+Vdw1WL7IPsEIl9/ItFCJmL+DP6K/qD5w8z+iv6hf91PItNEIvRg+J/iVX0O8p0EivKUVDoc////4PECItFCItV9IXSdEUDRRArwolF+DPAi334i03086qLRQjrLvffg8cQiX3wM8CLfQiLTfDzqotF8ItNCItVEAPIK9BSagBR6H7///+DxAyLRQiLffyL5V3Di/9Vi+xRVot1DFboYwkAAIlFDItGDFmognUX6Iff///HAAkAAACDTgwgg8j/6S8BAACoQHQN6Gzf///HACIAAADr41Mz26gBdBaJXgSoEA+EhwAAAItOCIPg/okOiUYMi0YMg+Dvg8gCiUYMiV4EiV38qQwBAAB1LOj+7///g8AgO/B0DOjy7///g8BAO/B1Df91DOgOawAAWYXAdQdW6LpqAABZ90YMCAEAAFcPhIAAAACLRgiLPo1IAYkOi04YK/hJO/uJTgR+HVdQ/3UM6MMHAACDxAyJRfzrTYPIIIlGDIPI/+t5i00Mg/n/dBuD+f50FovBg+Afi9HB+gXB4AYDBJUgVwIQ6wW48D4CEPZABCB0FGoCU1NR6CZpAAAjwoPEEIP4/3Qli0YIik0IiAjrFjP/R1eNRQhQ/3UM6FQHAACDxAyJRfw5ffx0CYNODCCDyP/rCItFCCX/AAAAX1teycOL/1WL7LjkGgAA6N/g//+hwDkCEDPFiUX8i0UMVjP2iYU05f//ibU45f//ibUw5f//OXUQdQczwOnpBgAAO8Z1J+gQ3v//iTDo9t3//1ZWVlZWxwAWAAAA6BsJAACDxBSDyP/pvgYAAFNXi30Ii8fB+AWNNIUgVwIQiwaD5x/B5wYDx4pYJALb0PuJtSjl//+InSfl//+A+wJ0BYD7AXUwi00Q99H2wQF1Juin3f//M/aJMOiL3f//VlZWVlbHABYAAADosAgAAIPEFOlDBgAA9kAEIHQRagJqAGoA/3UI6HhnAACDxBD/dQjoVGkAAFmFwA+EnQIAAIsG9kQHBIAPhJACAADorhUAAItAbDPJOUgUjYUc5f//D5TBUIsG/zQHiY0g5f///xU8wAEQhcAPhGACAAAzyTmNIOX//3QIhNsPhFACAAD/FTjAARCLnTTl//+JhRzl//8zwImFPOX//zlFEA+GQgUAAImFROX//4qFJ+X//4TAD4VnAQAAiguLtSjl//8zwID5Cg+UwImFIOX//4sGA8eDeDgAdBWKUDSIVfSITfWDYDgAagKNRfRQ60sPvsFQ6BlrAABZhcB0OouNNOX//yvLA00QM8BAO8gPhqUBAABqAo2FQOX//1NQ6J1qAACDxAyD+P8PhLEEAABD/4VE5f//6xtqAVONhUDl//9Q6HlqAACDxAyD+P8PhI0EAAAzwFBQagWNTfRRagGNjUDl//9RUP+1HOX//0P/hUTl////FTTAARCL8IX2D4RcBAAAagCNhTzl//9QVo1F9FCLhSjl//+LAP80B/8VMMABEIXAD4QpBAAAi4VE5f//i40w5f//A8E5tTzl//+JhTjl//8PjBUEAACDvSDl//8AD4TNAAAAagCNhTzl//9QagGNRfRQi4Uo5f//iwDGRfQN/zQH/xUwwAEQhcAPhNADAACDvTzl//8BD4zPAwAA/4Uw5f///4U45f//6YMAAAA8AXQEPAJ1IQ+3MzPJZoP+Cg+UwUNDg4VE5f//Aom1QOX//4mNIOX//zwBdAQ8AnVS/7VA5f//6IZnAABZZjuFQOX//w+FaAMAAIOFOOX//wKDvSDl//8AdClqDVhQiYVA5f//6FlnAABZZjuFQOX//w+FOwMAAP+FOOX///+FMOX//4tFEDmFROX//w+C+f3//+knAwAAiw6KE/+FOOX//4hUDzSLDolEDzjpDgMAADPJiwYDx/ZABIAPhL8CAACLhTTl//+JjUDl//+E2w+FygAAAImFPOX//zlNEA+GIAMAAOsGi7Uo5f//i4085f//g6VE5f//ACuNNOX//42FSOX//ztNEHM5i5U85f///4U85f//ihJBgPoKdRD/hTDl///GAA1A/4VE5f//iBBA/4VE5f//gb1E5f///xMAAHLCi9iNhUjl//8r2GoAjYUs5f//UFONhUjl//9Qiwb/NAf/FTDAARCFwA+EQgIAAIuFLOX//wGFOOX//zvDD4w6AgAAi4U85f//K4U05f//O0UQD4JM////6SACAACJhUTl//+A+wIPhdEAAAA5TRAPhk0CAADrBou1KOX//4uNROX//4OlPOX//wArjTTl//+NhUjl//87TRBzRouVROX//4OFROX//wIPtxJBQWaD+gp1FoOFMOX//wJqDVtmiRhAQIOFPOX//wKDhTzl//8CZokQQECBvTzl///+EwAAcrWL2I2FSOX//yvYagCNhSzl//9QU42FSOX//1CLBv80B/8VMMABEIXAD4RiAQAAi4Us5f//AYU45f//O8MPjFoBAACLhUTl//8rhTTl//87RRAPgj/////pQAEAADlNEA+GfAEAAIuNROX//4OlPOX//wArjTTl//9qAo2FSPn//147TRBzPIuVROX//w+3EgG1ROX//wPOZoP6CnUOag1bZokYA8YBtTzl//8BtTzl//9miRADxoG9POX//6gGAAByvzP2VlZoVQ0AAI2N8Ov//1GNjUj5//8rwZkrwtH4UIvBUFZo6f0AAP8VNMABEIvYO94PhJcAAABqAI2FLOX//1CLwyvGUI2ENfDr//9Qi4Uo5f//iwD/NAf/FTDAARCFwHQMA7Us5f//O95/y+sM/xUAwAEQiYVA5f//O95/XIuFROX//yuFNOX//4mFOOX//ztFEA+CCv///+s/agCNjSzl//9R/3UQ/7U05f///zD/FTDAARCFwHQVi4Us5f//g6VA5f//AImFOOX//+sM/xUAwAEQiYVA5f//g7045f//AHVsg71A5f//AHQtagVeObVA5f//dRToftf//8cACQAAAOiG1///iTDrP/+1QOX//+iK1///Wesxi7Uo5f//iwb2RAcEQHQPi4U05f//gDgadQQzwOsk6D7X///HABwAAADoRtf//4MgAIPI/+sMi4U45f//K4Uw5f//X1uLTfwzzV7orNn//8nDahBoeBoCEOhfAgAAi0UIg/j+dRvoCtf//4MgAOjv1v//xwAJAAAAg8j/6Z0AAAAz/zvHfAg7BRRXAhByIejh1v//iTjox9b//8cACQAAAFdXV1dX6OwBAACDxBTryYvIwfkFjRyNIFcCEIvwg+YfweYGiwsPvkwxBIPhAXS/UOivZgAAWYl9/IsD9kQwBAF0Fv91EP91DP91COgu+P//g8QMiUXk6xboZNb//8cACQAAAOhs1v//iTiDTeT/x0X8/v///+gJAAAAi0Xk6N8BAADD/3UI6PlmAABZw4v/VYvsi0UIVjP2O8Z1Hegg1v//VlZWVlbHABYAAADoRQEAAIPEFIPI/+sDi0AQXl3Di/9Vi+yLRQijjEwCEF3Di/9Vi+yB7CgDAAChwDkCEDPFiUX8g6XY/P//AFNqTI2F3Pz//2oAUOgB0P//jYXY/P//iYUo/f//jYUw/f//g8QMiYUs/f//iYXg/f//iY3c/f//iZXY/f//iZ3U/f//ibXQ/f//ib3M/f//ZoyV+P3//2aMjez9//9mjJ3I/f//ZoyFxP3//2aMpcD9//9mjK28/f//nI+F8P3//4tFBI1NBMeFMP3//wEAAQCJhej9//+JjfT9//+LSfyJjeT9///Hhdj8//8XBADAx4Xc/P//AQAAAImF5Pz///8VUMABEGoAi9j/FUzAARCNhSj9//9Q/xVIwAEQhcB1DIXbdQhqAuhvZwAAWWgXBADA/xVEwAEQUP8VQMABEItN/DPNW+hn1///ycOL/1WL7P81jEwCEOjkCgAAWYXAdANd/+BqAugwZwAAWV3psv7//2iw2gAQZP81AAAAAItEJBCJbCQQjWwkECvgU1ZXocA5AhAxRfwzxVCJZej/dfiLRfzHRfz+////iUX4jUXwZKMAAAAAw4tN8GSJDQAAAABZX19eW4vlXVHDzMzMzMzMzIv/VYvsg+wYU4tdDFaLcwgzNcA5AhBXiwbGRf8Ax0X0AQAAAI17EIP4/nQNi04EA88zDDjoptb//4tODItGCAPPMww46JbW//+LRQj2QARmD4UWAQAAi00QjVXoiVP8i1sMiUXoiU3sg/v+dF+NSQCNBFuLTIYUjUSGEIlF8IsAiUX4hcl0FIvX6Lw9AADGRf8BhcB8QH9Hi0X4i9iD+P51zoB9/wB0JIsGg/j+dA2LTgQDzzMMOOgj1v//i04Mi1YIA88zDDroE9b//4tF9F9eW4vlXcPHRfQAAAAA68mLTQiBOWNzbeB1KYM9PFgCEAB0IGg8WAIQ6HNmAACDxASFwHQPi1UIagFS/xU8WAIQg8QIi00M6F89AACLRQw5WAx0EmjAOQIQV4vTi8joYj0AAItFDItN+IlIDIsGg/j+dA2LTgQDzzMMOOiQ1f//i04Mi1YIA88zDDrogNX//4tF8ItICIvX6PU8AAC6/v///zlTDA+EUv///2jAOQIQV4vL6A09AADpHP///4v/VYvsVot1CFcz/zv3dR3opNL//1dXV1dXxwAWAAAA6Mn9//+DxBTp9wAAAItGDKiDD4TsAAAAqEAPheQAAACoAnQLg8ggiUYM6dUAAACDyAGJRgypDAEAAHUJVugOXgAAWesFi0YIiQb/dhj/dghW6A/8//9ZUOhwBgAAg8QMiUYEO8cPhIkAAACD+P8PhIAAAAD2RgyCdU9W6OX7//9Zg/j/dC5W6Nn7//9Zg/j+dCJW6M37///B+AVWjTyFIFcCEOi9+///g+AfWcHgBgMHWesFuPA+AhCKQAQkgjyCdQeBTgwAIAAAgX4YAAIAAHUVi0YMqAh0DqkABAAAdQfHRhgAEAAAiw7/TgQPtgFBiQ7rE/fYG8CD4BCDwBAJRgyJfgSDyP9fXl3Di/9Vi+yD7ByLVRBWi3UIav5YiUXsiVXkO/B1G+iA0f//gyAA6GXR///HAAkAAACDyP/piAUAAFMz2zvzfAg7NRRXAhByJ+hW0f//iRjoPNH//1NTU1NTxwAJAAAA6GH8//+DxBSDyP/pUQUAAIvGwfgFV408hSBXAhCLB4PmH8HmBgPGikgE9sEBdRToENH//4kY6PbQ///HAAkAAADraoH6////f3dQiV3wO9MPhAgFAAD2wQIPhf8EAAA5XQx0N4pAJALA0PiIRf4PvsBIagRZdBxIdQ6LwvfQqAF0GYPi/olVEItFDIlF9OmBAAAAi8L30KgBdSHopND//4kY6IrQ///HABYAAABTU1NTU+iv+///g8QU6zSLwtHoiU0QO8FyA4lFEP91EOgKMwAAWYlF9DvDdR7oUtD//8cADAAAAOha0P//xwAIAAAAg8j/6WgEAABqAVNT/3UI6EZaAACLD4lEDiiLRfSDxBCJVA4siw8DzvZBBEh0dIpJBYD5CnRsOV0QdGeICIsPQP9NEMdF8AEAAADGRA4FCjhd/nROiw+KTA4lgPkKdEM5XRB0PogIiw9A/00QgH3+AcdF8AIAAADGRA4lCnUkiw+KTA4mgPkKdBk5XRB0FIgIiw9A/00Qx0XwAwAAAMZEDiYKU41N6FH/dRBQiwf/NAb/FVjAARCFwA+EewMAAItN6DvLD4xwAwAAO00QD4dnAwAAiwcBTfCNRAYE9gCAD4TmAQAAgH3+Ag+EFgIAADvLdA2LTfSAOQp1BYAIBOsDgCD7i130i0XwA8OJXRCJRfA72A+D0AAAAItNEIoBPBoPhK4AAAA8DXQMiANDQYlNEOmQAAAAi0XwSDvIcxeNQQGAOAp1CkFBiU0QxgMK63WJRRDrbf9FEGoAjUXoUGoBjUX/UIsH/zQG/xVYwAEQhcB1Cv8VAMABEIXAdUWDfegAdD+LB/ZEBgRIdBSAff8KdLnGAw2LB4pN/4hMBgXrJTtd9HUGgH3/CnSgagFq/2r//3UI6KJYAACDxBCAff8KdATGAw1Di0XwOUUQD4JH////6xWLB41EBgT2AEB1BYAIAusFigGIA0OLwytF9IB9/gGJRfAPhdAAAACFwA+EyAAAAEuKC4TJeAZD6YYAAAAzwEAPtsnrD4P4BH8TO130cg5LD7YLQIC5uDwCEAB06IoTD7bKD76JuDwCEIXJdQ3o/c3//8cAKgAAAOt6QTvIdQQD2OtAiw8DzvZBBEh0JEOD+AKIUQV8CYoTiw+IVA4lQ4P4A3UJihOLD4hUDiZDK9jrEvfYmWoBUlD/dQjoyFcAAIPEEItF5Ctd9NHoUP91DFP/dfRqAGjp/QAA/xVUwAEQiUXwhcB1NP8VAMABEFDoos3//1mDTez/i0X0O0UMdAdQ6KXO//9Zi0Xsg/j+D4WLAQAAi0Xw6YMBAACLRfCLFzPJO8MPlcEDwIlF8IlMFjDrxjvLdA6LTfRmgzkKdQWACATrA4Ag+4td9ItF8APDiV0QiUXwO9gPg/8AAACLRRAPtwhmg/kaD4TXAAAAZoP5DXQPZokLQ0NAQIlFEOm0AAAAi03wg8H+O8FzHo1IAmaDOQp1DYPABIlFEGoK6Y4AAACJTRDphAAAAINFEAJqAI1F6FBqAo1F+FCLB/80Bv8VWMABEIXAdQr/FQDAARCFwHVbg33oAHRViwf2RAYESHQoZoN9+Ap0smoNWGaJA4sHik34iEwGBYsHik35iEwGJYsHxkQGJgrrKjtd9HUHZoN9+Ap0hWoBav9q/v91COhkVgAAg8QQZoN9+Ap0CGoNWGaJA0NDi0XwOUUQD4Ib////6xiLD410DgT2BkB1BYAOAusIZosAZokDQ0MrXfSJXfDpkf7///8VAMABEGoFXjvGdRfo9sv//8cACQAAAOj+y///iTDpaf7//4P4bQ+FWf7//4ld7Olc/v//M8BfW17Jw2oQaJgaAhDoG/f//4tFCIP4/nUb6MbL//+DIADoq8v//8cACQAAAIPI/+m+AAAAM/Y7xnwIOwUUVwIQciHoncv//4kw6IPL///HAAkAAABWVlZWVuio9v//g8QU68mLyMH5BY0cjSBXAhCL+IPnH8HnBosLD75MOQSD4QF0v7n///9/O00QG8lBdRToT8v//4kw6DXL///HABYAAADrsFDoSlsAAFmJdfyLA/ZEOAQBdBb/dRD/dQz/dQjofvn//4PEDIlF5OsW6P/K///HAAkAAADoB8v//4kwg03k/8dF/P7////oCQAAAItF5Oh69v//w/91COiUWwAAWcOL/1WL7FaLdRRXM/8793UEM8DrZTl9CHUb6LHK//9qFl6JMFdXV1dX6Nf1//+DxBSLxutFOX0QdBY5dQxyEVb/dRD/dQjoUMH//4PEDOvB/3UMV/91COivxP//g8QMOX0QdLY5dQxzDuhiyv//aiJZiQiL8eutahZYX15dw4v/VYvsVv81vD0CEIs1ZMABEP/WhcB0IaG4PQIQg/j/dBdQ/zW8PQIQ/9b/0IXAdAiLgPgBAADrJ77cAQIQVv8VXMABEIXAdQtW6AwnAABZhcB0GGjMAQIQUP8VYMABEIXAdAj/dQj/0IlFCItFCF5dw2oA6If///9Zw4v/VYvsVv81vD0CEIs1ZMABEP/WhcB0IaG4PQIQg/j/dBdQ/zW8PQIQ/9b/0IXAdAiLgPwBAADrJ77cAQIQVv8VXMABEIXAdQtW6JEmAABZhcB0GGj4AQIQUP8VYMABEIXAdAj/dQj/0IlFCItFCF5dw/8VaMABEMIEAIv/Vv81vD0CEP8VZMABEIvwhfZ1G/81lEwCEOhl////WYvwVv81vD0CEP8VbMABEIvGXsOhuD0CEIP4/3QWUP81nEwCEOg7////Wf/Qgw24PQIQ/6G8PQIQg/j/dA5Q/xVwwAEQgw28PQIQ/+ktBwAAagxouBoCEOg69P//vtwBAhBW/xVcwAEQhcB1B1bo0iUAAFmJReSLdQjHRlywDAIQM/9HiX4UhcB0JGjMAQIQUIsdYMABEP/TiYb4AQAAaPgBAhD/deT/04mG/AEAAIl+cMaGyAAAAEPGhksBAABDx0Zo8EECEGoN6OEHAABZg2X8AP92aP8VdMABEMdF/P7////oPgAAAGoM6MAHAABZiX38i0UMiUZshcB1CKHgQQIQiUZs/3Zs6GBdAABZx0X8/v///+gVAAAA6L3z///DM/9Hi3UIag3oqAYAAFnDagzonwYAAFnDi/9WV/8VAMABEP81uD0CEIv46JH+////0IvwhfZ1TmgUAgAAagHoySoAAIvwWVmF9nQ6Vv81uD0CEP81mEwCEOjo/f//Wf/QhcB0GGoAVujF/v//WVn/FSjAARCDTgT/iQbrCVbo1sj//1kz9lf/FXjAARBfi8Zew4v/Vuh/////i/CF9nUIahDoryQAAFmLxl7Dagho4BoCEOjA8v//i3UIhfYPhPgAAACLRiSFwHQHUOiJyP//WYtGLIXAdAdQ6HvI//9Zi0Y0hcB0B1Dobcj//1mLRjyFwHQHUOhfyP//WYtGQIXAdAdQ6FHI//9Zi0ZEhcB0B1DoQ8j//1mLRkiFwHQHUOg1yP//WYtGXD2wDAIQdAdQ6CTI//9Zag3oUwYAAFmDZfwAi35ohf90Glf/FXzAARCFwHUPgf/wQQIQdAdX6PfH//9Zx0X8/v///+hXAAAAagzoGgYAAFnHRfwBAAAAi35shf90I1foUlwAAFk7PeBBAhB0FIH/CEECEHQMgz8AdQdX6F5aAABZx0X8/v///+geAAAAVuifx///Wej98f//wgQAi3UIag3o6QQAAFnDi3UIagzo3QQAAFnDi/9Vi+yDPbg9AhD/dEuDfQgAdSdW/zW8PQIQizVkwAEQ/9aFwHQT/zW4PQIQ/zW8PQIQ/9b/0IlFCF5qAP81uD0CEP81mEwCEOgd/P//Wf/Q/3UI6Hj+//+hvD0CEIP4/3QJagBQ/xVswAEQXcOL/1ZXvtwBAhBW/xVcwAEQhcB1B1bowyIAAFmL+IX/D4ReAQAAizVgwAEQaCgCAhBX/9ZoHAICEFejkEwCEP/WaBACAhBXo5RMAhD/1mgIAgIQV6OYTAIQ/9aDPZBMAhAAizVswAEQo5xMAhB0FoM9lEwCEAB0DYM9mEwCEAB0BIXAdSShZMABEKOUTAIQoXDAARDHBZBMAhCQ5QAQiTWYTAIQo5xMAhD/FWjAARCjvD0CEIP4/w+EzAAAAP81lEwCEFD/1oXAD4S7AAAA6NAkAAD/NZBMAhDopfr///81lEwCEKOQTAIQ6JX6////NZhMAhCjlEwCEOiF+v///zWcTAIQo5hMAhDodfr//4PEEKOcTAIQ6LECAACFwHRlaITnABD/NZBMAhDoz/r//1n/0KO4PQIQg/j/dEhoFAIAAGoB6H0nAACL8FlZhfZ0NFb/Nbg9AhD/NZhMAhDonPr//1n/0IXAdBtqAFboefv//1lZ/xUowAEQg04E/4kGM8BA6wfoJPv//zPAX17Di/9Vi+xWi3UIV1bo41MAAFmD+P90UKEgVwIQg/4BdQn2gIQAAAABdQuD/gJ1HPZARAF0FmoC6LhTAABqAYv46K9TAABZWTvHdBxW6KNTAABZUP8VgMABEIXAdQr/FQDAARCL+OsCM/9W6P9SAACLxsH4BYsEhSBXAhCD5h/B5gZZxkQwBACF/3QMV+jdw///WYPI/+sCM8BfXl3DahBoCBsCEOj67v//i0UIg/j+dRvopcP//4MgAOiKw///xwAJAAAAg8j/6Y4AAAAz/zvHfAg7BRRXAhByIeh8w///iTjoYsP//8cACQAAAFdXV1dX6Ifu//+DxBTryYvIwfkFjRyNIFcCEIvwg+YfweYGiwsPvkwxBIPhAXS/UOhKUwAAWYl9/IsD9kQwBAF0Dv91COjL/v//WYlF5OsP6AfD///HAAkAAACDTeT/x0X8/v///+gJAAAAi0Xk6Inu///D/3UI6KNTAABZw4v/VYvsVot1CItGDKiDdB6oCHQa/3YI6P7D//+BZgz3+///M8BZiQaJRgiJRgReXcOL/1WL7DPAOUUIagAPlMBoABAAAFD/FYTAARCjoEwCEIXAdQJdwzPAQKM4WAIQXcODPThYAhADdVdTM9s5HSBYAhBXiz0EwAEQfjNWizUkWAIQg8YQaACAAABqAP92/P8VjMABEP82agD/NaBMAhD/14PGFEM7HSBYAhB82F7/NSRYAhBqAP81oEwCEP/XX1v/NaBMAhD/FYjAARCDJaBMAhAAw4v/Vlcz9r+oTAIQgzz1zD0CEAF1Ho0E9cg9AhCJOGigDwAA/zCDxxjo218AAFlZhcB0DEaD/iR80jPAQF9ew4Mk9cg9AhAAM8Dr8Yv/U4sdkMABEFa+yD0CEFeLPoX/dBODfgQBdA1X/9NX6NXC//+DJgBZg8YIgf7oPgIQfNy+yD0CEF+LBoXAdAmDfgQBdQNQ/9ODxgiB/ug+AhB85l5bw4v/VYvsi0UI/zTFyD0CEP8VFMABEF3DagxoKBsCEOif7P//M/9HiX3kM9s5HaBMAhB1GOj2IgAAah7oRCEAAGj/AAAA6KseAABZWYt1CI009cg9AhA5HnQEi8frbmoY6K4jAABZi/g7+3UP6PfA///HAAwAAAAzwOtRagroWQAAAFmJXfw5HnUsaKAPAABX6NJeAABZWYXAdRdX6APC//9Z6MHA///HAAwAAACJXeTrC4k+6wdX6OjB//9Zx0X8/v///+gJAAAAi0Xk6Dfs///DagroKP///1nDi/9Vi+yLRQhWjTTFyD0CEIM+AHUTUOgi////WYXAdQhqEeifHQAAWf82/xUQwAEQXl3Di/9Vi+yLDSBYAhChJFgCEGvJFAPI6xGLVQgrUAyB+gAAEAByCYPAFDvBcuszwF3Di/9Vi+yD7BCLTQiLQRBWi3UMV4v+K3kMg8b8we8Pi89pyQQCAACNjAFEAQAAiU3wiw5JiU389sEBD4XTAgAAU40cMYsTiVX0i1b8iVX4i1X0iV0M9sIBdXTB+gRKg/o/dgNqP1qLSwQ7Swh1QrsAAACAg/ogcxmLytPrjUwCBPfTIVy4RP4JdSOLTQghGescjUrg0+uNTAIE99MhnLjEAAAA/gl1BotNCCFZBItdDItTCItbBItN/ANN9IlaBItVDItaBItSCIlTCIlN/IvRwfoESoP6P3YDaj9ai134g+MBiV30D4WPAAAAK3X4i134wfsEaj+JdQxLXjvedgKL3gNN+IvRwfoESolN/DvWdgKL1jvadF6LTQyLcQQ7cQh1O74AAACAg/sgcxeLy9Pu99YhdLhE/kwDBHUhi00IITHrGo1L4NPu99YhtLjEAAAA/kwDBHUGi00IIXEEi00Mi3EIi0kEiU4Ei00Mi3EEi0kIiU4Ii3UM6wOLXQiDffQAdQg72g+EgAAAAItN8I0M0YtZBIlOCIleBIlxBItOBIlxCItOBDtOCHVgikwCBIhND/7BiEwCBIP6IHMlgH0PAHUOi8q7AAAAgNPri00ICRm7AAAAgIvK0+uNRLhECRjrKYB9DwB1EI1K4LsAAACA0+uLTQgJWQSNSuC6AAAAgNPqjYS4xAAAAAkQi0X8iQaJRDD8i0Xw/wgPhfMAAACh+E0CEIXAD4TYAAAAiw00WAIQizWMwAEQaABAAADB4Q8DSAy7AIAAAFNR/9aLDTRYAhCh+E0CELoAAACA0+oJUAih+E0CEItAEIsNNFgCEIOkiMQAAAAAofhNAhCLQBD+SEOh+E0CEItIEIB5QwB1CYNgBP6h+E0CEIN4CP91ZVNqAP9wDP/WofhNAhD/cBBqAP81oEwCEP8VBMABEIsNIFgCEKH4TQIQa8kUixUkWAIQK8iNTBHsUY1IFFFQ6LRbAACLRQiDxAz/DSBYAhA7BfhNAhB2BINtCBShJFgCEKMsWAIQi0UIo/hNAhCJPTRYAhBbX17Jw6EwWAIQVos1IFgCEFcz/zvwdTSDwBBrwBRQ/zUkWAIQV/81oEwCEP8VmMABEDvHdQQzwOt4gwUwWAIQEIs1IFgCEKMkWAIQa/YUAzUkWAIQaMRBAABqCP81oEwCEP8VCMABEIlGEDvHdMdqBGgAIAAAaAAAEABX/xWUwAEQiUYMO8d1Ev92EFf/NaBMAhD/FQTAARDrm4NOCP+JPol+BP8FIFgCEItGEIMI/4vGX17Di/9Vi+xRUYtNCItBCFNWi3EQVzPb6wMDwEOFwH35i8NpwAQCAACNhDBEAQAAaj+JRfhaiUAIiUAEg8AISnX0agSL+2gAEAAAwecPA3kMaACAAABX/xWUwAEQhcB1CIPI/+mdAAAAjZcAcAAAiVX8O/p3Q4vKK8/B6QyNRxBBg0j4/4OI7A8AAP+NkPwPAACJEI2Q/O///8dA/PAPAACJUATHgOgPAADwDwAABQAQAABJdcuLVfyLRfgF+AEAAI1PDIlIBIlBCI1KDIlICIlBBINknkQAM/9HibyexAAAAIpGQ4rI/sGEwItFCIhOQ3UDCXgEugAAAICLy9Pq99IhUAiLw19eW8nDi/9Vi+yD7AyLTQiLQRBTVot1EFeLfQyL1ytRDIPGF8HqD4vKackEAgAAjYwBRAEAAIlN9ItP/IPm8Ek78Y18OfyLH4lNEIld/A+OVQEAAPbDAQ+FRQEAAAPZO/MPjzsBAACLTfzB+QRJiU34g/k/dgZqP1mJTfiLXwQ7Xwh1Q7sAAACAg/kgcxrT64tN+I1MAQT30yFckET+CXUmi00IIRnrH4PB4NPri034jUwBBPfTIZyQxAAAAP4JdQaLTQghWQSLTwiLXwSJWQSLTwSLfwiJeQiLTRArzgFN/IN9/AAPjqUAAACLffyLTQzB/wRPjUwx/IP/P3YDaj9fi130jRz7iV0Qi1sEiVkEi10QiVkIiUsEi1kEiUsIi1kEO1kIdVeKTAcEiE0T/sGITAcEg/8gcxyAfRMAdQ6Lz7sAAACA0+uLTQgJGY1EkESLz+sggH0TAHUQjU/guwAAAIDT64tNCAlZBI2EkMQAAACNT+C6AAAAgNPqCRCLVQyLTfyNRDL8iQiJTAH86wOLVQyNRgGJQvyJRDL46TwBAAAzwOk4AQAAD40vAQAAi10MKXUQjU4BiUv8jVwz/It1EMH+BE6JXQyJS/yD/j92A2o/XvZF/AEPhYAAAACLdfzB/gROg/4/dgNqP16LTwQ7Twh1QrsAAACAg/4gcxmLztPrjXQGBPfTIVyQRP4OdSOLTQghGescjU7g0+uNTAYE99MhnJDEAAAA/gl1BotNCCFZBItdDItPCIt3BIlxBIt3CItPBIlxCIt1EAN1/Il1EMH+BE6D/j92A2o/XotN9I0M8Yt5BIlLCIl7BIlZBItLBIlZCItLBDtLCHVXikwGBIhND/7BiEwGBIP+IHMcgH0PAHUOi86/AAAAgNPvi00ICTmNRJBEi87rIIB9DwB1EI1O4L8AAACA0++LTQgJeQSNhJDEAAAAjU7gugAAAIDT6gkQi0UQiQOJRBj8M8BAX15bycOL/1WL7IPsFKEgWAIQi00Ia8AUAwUkWAIQg8EXg+HwiU3wwfkEU0mD+SBWV30Lg87/0+6DTfj/6w2DweCDyv8z9tPqiVX4iw0sWAIQi9nrEYtTBIs7I1X4I/4L13UKg8MUiV0IO9hy6DvYdX+LHSRYAhDrEYtTBIs7I1X4I/4L13UKg8MUiV0IO9ly6DvZdVvrDIN7CAB1CoPDFIldCDvYcvA72HUxix0kWAIQ6wmDewgAdQqDwxSJXQg72XLwO9l1Feig+v//i9iJXQiF23UHM8DpCQIAAFPoOvv//1mLSxCJAYtDEIM4/3TliR0sWAIQi0MQixCJVfyD+v90FIuMkMQAAACLfJBEI034I/4Lz3Upg2X8AIuQxAAAAI1IRIs5I1X4I/4L13UO/0X8i5GEAAAAg8EE6+eLVfyLymnJBAIAAI2MAUQBAACJTfSLTJBEM/8jznUSi4yQxAAAACNN+GogX+sDA8lHhcl9+YtN9ItU+QSLCitN8Ivxwf4EToP+P4lN+H4Daj9eO/cPhAEBAACLSgQ7Sgh1XIP/ILsAAACAfSaLz9Pri038jXw4BPfTiV3sI1yIRIlciET+D3Uzi03si10IIQvrLI1P4NPri038jYyIxAAAAI18OAT30yEZ/g+JXex1C4tdCItN7CFLBOsDi10Ig334AItKCIt6BIl5BItKBIt6CIl5CA+EjQAAAItN9I0M8Yt5BIlKCIl6BIlRBItKBIlRCItKBDtKCHVeikwGBIhNC/7Bg/4giEwGBH0jgH0LAHULvwAAAICLztPvCTuLzr8AAACA0++LTfwJfIhE6ymAfQsAdQ2NTuC/AAAAgNPvCXsEi038jbyIxAAAAI1O4L4AAACA0+4JN4tN+IXJdAuJColMEfzrA4tN+It18APRjU4BiQqJTDL8i3X0iw6NeQGJPoXJdRo7HfhNAhB1EotN/DsNNFgCEHUHgyX4TQIQAItN/IkIjUIEX15bycOL/1WL7ItFCFaL8cZGDACFwHVj6PPt//+JRgiLSGyJDotIaIlOBIsOOw3gQQIQdBKLDRBHAhCFSHB1B+jtSwAAiQaLRgQ7BRhGAhB0FotGCIsNEEcCEIVIcHUI6GlOAACJRgSLRgj2QHACdRSDSHACxkYMAesKiwiJDotABIlGBIvGXl3CBAD2QQxAdAaDeQgAdCT/SQR4C4sRiAL/AQ+2wOsMD77AUVDoQtX//1lZg/j/dQMJBsP/BsOL/1WL7FaL8OsTi00QikUI/00M6LX///+DPv90BoN9DAB/515dw4v/VYvs9kcMQFNWi/CL2XQyg38IAHUsi0UIAQbrK4oD/00Ii8/off///0ODPv91E+iBtP//gzgqdQ+Lz7A/6GT///+DfQgAf9VeW13Di/9Vi+yB7HgCAAChwDkCEDPFiUX8U4tdDFaLdQgzwFeLfRT/dRCNjaT9//+JtbT9//+Jvdz9//+Jhbj9//+JhfD9//+Jhcz9//+Jhej9//+JhdD9//+JhcD9//+Jhcj9///obP7//4X2dTXo+bP//8cAFgAAADPAUFBQUFDoHN///4PEFIC9sP3//wB0CouFrP3//4NgcP2DyP/pyAoAAPZGDEB1Xlboid3//1m68D4CEIP4/3Qbg/j+dBaLyIPhH4vwwf4FweEGAwy1IFcCEOsCi8r2QSR/dZGD+P90GYP4/nQUi8iD4B/B+QXB4AYDBI0gVwIQ6wKLwvZAJIAPhWf///8zyTvZD4Rd////ihOJjdj9//+JjeD9//+Jjbz9//+Ile/9//+E0g+EHwoAAEODvdj9//8AiZ3E/f//D4wLCgAAisIsIDxYdxEPvsIPvoAwAgIQg+APM/brBDP2M8APvoTBUAICEGoHwfgEWYmFlP3//zvBD4etCQAA/ySFBAYBEION6P3///+JtZD9//+JtcD9//+Jtcz9//+JtdD9//+JtfD9//+Jtcj9///pdgkAAA++woPoIHRKg+gDdDaD6Ah0JUhIdBWD6AMPhVcJAACDjfD9//8I6UsJAACDjfD9//8E6T8JAACDjfD9//8B6TMJAACBjfD9//+AAAAA6SQJAACDjfD9//8C6RgJAACA+ip1LIPHBIm93P3//4t//Dv+ib3M/f//D435CAAAg43w/f//BPedzP3//+nnCAAAi4XM/f//a8AKD77KjUQI0ImFzP3//+nMCAAAibXo/f//6cEIAACA+ip1JoPHBIm93P3//4t//Dv+ib3o/f//D42iCAAAg43o/f///+mWCAAAi4Xo/f//a8AKD77KjUQI0ImF6P3//+l7CAAAgPpJdFWA+mh0RID6bHQYgPp3D4VjCAAAgY3w/f//AAgAAOlUCAAAgDtsdRZDgY3w/f//ABAAAImdxP3//+k5CAAAg43w/f//EOktCAAAg43w/f//IOkhCAAAigM8NnUdgHsBNHUXQ0OBjfD9//8AgAAAiZ3E/f//6f4HAAA8M3UdgHsBMnUXQ0OBpfD9////f///iZ3E/f//6d0HAAA8ZA+E1QcAADxpD4TNBwAAPG8PhMUHAAA8dQ+EvQcAADx4D4S1BwAAPFgPhK0HAACJtZT9//+NhaT9//9QD7bCUIm1yP3//+gqPwAAWYXAioXv/f//WXQii420/f//jbXY/f//6KT7//+KA0OJncT9//+EwA+EpPz//4uNtP3//4212P3//+iC+///6U0HAAAPvsKD+GQPj+gBAAAPhHkCAACD+FMPj/IAAAAPhIAAAACD6EF0EEhIdFhISHQISEgPhZIFAACAwiDHhZD9//8BAAAAiJXv/f//g43w/f//QDm16P3//42d9P3//7gAAgAAiZ3k/f//iYWg/f//D41IAgAAx4Xo/f//BgAAAOmlAgAA94Xw/f//MAgAAA+FmAAAAIGN8P3//wAIAADpiQAAAPeF8P3//zAIAAB1CoGN8P3//wAIAACLjej9//+D+f91Bbn///9/g8cE94Xw/f//EAgAAIm93P3//4t//Im95P3//w+EsQQAADv+dQuh7D4CEImF5P3//4uF5P3//8eFyP3//wEAAADpfwQAAIPoWA+E2gIAAEhIdHkrwQ+EJ////0hID4WeBAAAg8cE94Xw/f//EAgAAIm93P3//3QwD7dH/FBoAAIAAI2F9P3//1CNheD9//9Q6IJSAACDxBCFwHQfx4XA/f//AQAAAOsTikf8iIX0/f//x4Xg/f//AQAAAI2F9P3//4mF5P3//+k1BAAAiweDxwSJvdz9//87xnQ7i0gEO850NPeF8P3//wAIAAAPvwCJjeT9//90FJkrwtH4x4XI/f//AQAAAOnwAwAAibXI/f//6eUDAACh6D4CEImF5P3//1DoeRkAAFnpzgMAAIP4cA+P+wEAAA+E4wEAAIP4ZQ+MvAMAAIP4Zw+ONP7//4P4aXRxg/hudCiD+G8PhaADAAD2hfD9//+Ax4Xg/f//CAAAAHRhgY3w/f//AAIAAOtVizeDxwSJvdz9///oBVAAAIXAD4Qv+v//9oXw/f//IHQMZouF2P3//2aJBusIi4XY/f//iQbHhcD9//8BAAAA6aYEAACDjfD9//9Ax4Xg/f//CgAAAIuN8P3///fBAIAAAA+EqQEAAIsHi1cEg8cI6dUBAAB1EYD6Z3Vlx4Xo/f//AQAAAOtZOYXo/f//fgaJhej9//+Bvej9//+jAAAAfj+Ltej9//+Bxl0BAABW6D0QAACKle/9//9ZiYW8/f//hcB0EImF5P3//4m1oP3//4vY6wrHhej9//+jAAAAM/aLB4PHCImFiP3//4tH/ImFjP3//42FpP3//1D/tZD9//8PvsL/tej9//+Jvdz9//9Q/7Wg/f//jYWI/f//U1D/NdhAAhDoROP//1n/0Iu98P3//4PEHIHngAAAAHQgObXo/f//dRiNhaT9//9QU/815EACEOgV4///Wf/QWVmAve/9//9ndRw7/nUYjYWk/f//UFP/NeBAAhDo8OL//1n/0FlZgDstdRGBjfD9//8AAQAAQ4md5P3//1PpA/7//8eF6P3//wgAAACJjbj9///rJIPocw+Etvz//0hID4SJ/v//g+gDD4W2AQAAx4W4/f//JwAAAPaF8P3//4DHheD9//8QAAAAD4Rp/v//ioW4/f//BFHGhdT9//8wiIXV/f//x4XQ/f//AgAAAOlF/v//98EAEAAAD4VL/v//g8cE9sEgdBiJvdz9///2wUB0Bg+/R/zrBA+3R/yZ6xOLR/z2wUB0A5nrAjPSib3c/f//9sFAdBs71n8XfAQ7xnMR99iD0gD32oGN8P3//wABAAD3hfD9//8AkAAAi9qL+HUCM9uDvej9//8AfQzHhej9//8BAAAA6xqDpfD9///3uAACAAA5hej9//9+BomF6P3//4vHC8N1BiGF0P3//41184uF6P3///+N6P3//4XAfwaLxwvDdC2LheD9//+ZUlBTV+jbTgAAg8Ewg/k5iZ2g/f//i/iL2n4GA424/f//iA5O672NRfMrxkb3hfD9//8AAgAAiYXg/f//ibXk/f//dGGFwHQHi86AOTB0Vv+N5P3//4uN5P3//8YBMEDrPklmOTB0BkBAO8519CuF5P3//9H46yg7/nULoeg+AhCJheT9//+LheT9///rB0mAOAB0BUA7znX1K4Xk/f//iYXg/f//g73A/f//AA+FXAEAAIuF8P3//6hAdDKpAAEAAHQJxoXU/f//LesYqAF0CcaF1P3//yvrC6gCdBHGhdT9//8gx4XQ/f//AQAAAIudzP3//yud4P3//yud0P3///aF8P3//wx1F/+1tP3//42F2P3//1NqIOhw9f//g8QM/7XQ/f//i720/f//jYXY/f//jY3U/f//6Hb1///2hfD9//8IWXQb9oXw/f//BHUSV1NqMI2F2P3//+gu9f//g8QMg73I/f//AIuF4P3//3RmhcB+You15P3//4mFoP3//w+3Bv+NoP3//1BqBo1F9FCNhZj9//9GUEboHE0AAIPEEIXAdSg5hZj9//90IP+1mP3//42F2P3//41N9Ojx9P//g72g/f//AFl1tescg43Y/f///+sTi43k/f//UI2F2P3//+jK9P//WYO92P3//wB8G/aF8P3//wR0EldTaiCNhdj9///ogvT//4PEDIO9vP3//wB0E/+1vP3//+iDqv//g6W8/f//AFmLncT9//+KA4iF7/3//4TAdBOLjZT9//+Lvdz9//+K0Onh9f//gL2w/f//AHQKi4Ws/f//g2Bw/YuF2P3//4tN/F9eM81b6I6r///Jw5AP/gAQEPwAEED8ABCe/AAQ6vwAEPX8ABA7/QAQaf4AEIv/VYvsgewoAwAAowhPAhCJDQRPAhCJFQBPAhCJHfxOAhCJNfhOAhCJPfROAhBmjBUgTwIQZowNFE8CEGaMHfBOAhBmjAXsTgIQZowl6E4CEGaMLeROAhCcjwUYTwIQi0UAowxPAhCLRQSjEE8CEI1FCKMcTwIQi4Xg/P//xwVYTgIQAQABAKEQTwIQowxOAhDHBQBOAhAJBADAxwUETgIQAQAAAKHAOQIQiYXY/P//ocQ5AhCJhdz8////FVDAARCjUE4CEGoB6Ig6AABZagD/FUzAARBorAICEP8VSMABEIM9UE4CEAB1CGoB6GQ6AABZaAkEAMD/FUTAARBQ/xVAwAEQycNqEGhIGwIQ6BrT//+LRQiD+P51E+iyp///xwAJAAAAg8j/6aoAAAAz2zvDfAg7BRRXAhByGuiRp///xwAJAAAAU1NTU1PottL//4PEFOvQi8jB+QWNPI0gVwIQi/CD5h/B5gaLDw++TA4Eg+EBdMZQ6Hk3AABZiV38iwf2RAYEAXQx/3UI6O02AABZUP8VnMABEIXAdQv/FQDAARCJReTrA4ld5Dld5HQZ6DCn//+LTeSJCOgTp///xwAJAAAAg03k/8dF/P7////oCQAAAItF5OiV0v//w/91COivNwAAWcOL/1WL7FaLdQhW6Ic2AABZg/j/dRDo0Kb//8cACQAAAIPI/+tNV/91EGoA/3UMUP8VoMABEIv4g///dQj/FQDAARDrAjPAhcB0DFDowKb//1mDyP/rG4vGwfgFiwSFIFcCEIPmH8HmBo1EMASAIP2Lx19eXcNqEGhoGwIQ6MTR//+LRQiD+P51G+hvpv//gyAA6FSm///HAAkAAACDyP/pnQAAADP/O8d8CDsFFFcCEHIh6Eam//+JOOgspv//xwAJAAAAV1dXV1foUdH//4PEFOvJi8jB+QWNHI0gVwIQi/CD5h/B5gaLCw++TDEEg+EBdL9Q6BQ2AABZiX38iwP2RDAEAXQW/3UQ/3UM/3UI6Oz+//+DxAyJReTrFujJpf//xwAJAAAA6NGl//+JOINN5P/HRfz+////6AkAAACLReToRNH//8P/dQjoXjYAAFnDalRoiBsCEOjo0P//M/+JffyNRZxQ/xWowAEQx0X8/v///2pAaiBeVuhcCAAAWVk7xw+EFAIAAKMgVwIQiTUUVwIQjYgACAAA6zDGQAQAgwj/xkAFCol4CMZAJADGQCUKxkAmCol4OMZANACDwECLDSBXAhCBwQAIAAA7wXLMZjl9zg+ECgEAAItF0DvHD4T/AAAAiziNWASNBDuJReS+AAgAADv+fAKL/sdF4AEAAADrW2pAaiDozgcAAFlZhcB0VotN4I0MjSBXAhCJAYMFFFcCECCNkAAIAADrKsZABACDCP/GQAUKg2AIAIBgJIDGQCUKxkAmCoNgOADGQDQAg8BAixED1jvCctL/ReA5PRRXAhB8nesGiz0UVwIQg2XgAIX/fm2LReSLCIP5/3RWg/n+dFGKA6gBdEuoCHULUf8VHMABEIXAdDyLdeCLxsH4BYPmH8HmBgM0hSBXAhCLReSLAIkGigOIRgRooA8AAI1GDFDoIEIAAFlZhcAPhMkAAAD/Rgj/ReBDg0XkBDl94HyTM9uL88HmBgM1IFcCEIsGg/j/dAuD+P50BoBOBIDrcsZGBIGF23UFavZY6wqLw0j32BvAg8D1UP8VIMABEIv4g///dEOF/3Q/V/8VHMABEIXAdDSJPiX/AAAAg/gCdQaATgRA6wmD+AN1BIBOBAhooA8AAI1GDFDoikEAAFlZhcB0N/9GCOsKgE4EQMcG/v///0OD+wMPjGf/////NRRXAhD/FaTAARAzwOsRM8BAw4tl6MdF/P7///+DyP/o5s7//8OL/1ZXviBXAhCLPoX/dDGNhwAIAADrGoN/CAB0Co1HDFD/FZDAARCLBoPHQAUACAAAO/hy4v826EWk//+DJgBZg8YEgf4gWAIQfL5fXsOL/1WL7Fe/6AMAAFf/FazAARD/dQj/FVzAARCBx+gDAACB/2DqAAB3BIXAdN5fXcOL/1WL7OiEBAAA/3UI6NECAAD/NTA/AhDo09j//2j/AAAA/9CDxAxdw4v/VYvsaMQCAhD/FVzAARCFwHQVaLQCAhBQ/xVgwAEQhcB0Bf91CP/QXcOL/1WL7P91COjI////Wf91CP8VsMABEMxqCOjH4f//WcNqCOjk4P//WcOL/1WL7FaL8OsLiwaFwHQC/9CDxgQ7dQhy8F5dw4v/VYvsVot1CDPA6w+FwHUQiw6FyXQC/9GDxgQ7dQxy7F5dw4v/VYvsgz28AQIQAHQZaLwBAhDoGzUAAFmFwHQK/3UI/xW8AQIQWeh2JAAAaEzBARBoNMEBEOih////WVmFwHVCaNI2ARDo9EYAALgswQEQxwQkMMEBEOhj////gz0QVwIQAFl0G2gQVwIQ6MM0AABZhcB0DGoAagJqAP8VEFcCEDPAXcNqGGioGwIQ6NLM//9qCOjj4P//WYNl/AAz20M5HVRRAhAPhMUAAACJHVBRAhCKRRCiTFECEIN9DAAPhZ0AAAD/NQhXAhDoYtf//1mL+Il92IX/dHj/NQRXAhDoTdf//1mL8Il13Il95Il14IPuBIl13Dv3clfoKdf//zkGdO0793JK/zboI9f//4v46BPX//+JBv/X/zUIVwIQ6A3X//+L+P81BFcCEOgA1///g8QMOX3kdQU5ReB0Dol95Il92IlF4IvwiXXci33Y659oXMEBELhQwQEQ6F/+//9ZaGTBARC4YMEBEOhP/v//WcdF/P7////oHwAAAIN9EAB1KIkdVFECEGoI6BHf//9Z/3UI6Pz9//8z20ODfRAAdAhqCOj43v//WcPo+Mv//8OL/1WL7GoAagH/dQjow/7//4PEDF3DagFqAGoA6LP+//+DxAzDi/9W6ErW//+L8FboIgIAAFboDD4AAFboFMr//1bot0UAAFbookUAAFbo1A8AAFbodrr//1bof0UAAGieDgEQ6JzV//+DxCSjMD8CEF7Di/9Vi+xRUVOLXQhWVzP2M/+Jffw7HP04PwIQdAlHiX38g/8Xcu6D/xcPg3cBAABqA+jiFgAAWYP4AQ+ENAEAAGoD6NEWAABZhcB1DYM9iEwCEAEPhBsBAACB+/wAAAAPhEEBAABogAgCELsUAwAAU79YUQIQV+isAQAAg8QMhcB0DVZWVlZW6GXJ//+DxBRoBAEAAL5xUQIQVmoAxgV1UgIQAP8VtMABEIXAdSZoaAgCEGj7AgAAVuhqAQAAg8QMhcB0DzPAUFBQUFDoIcn//4PEFFbo5gkAAEBZg/g8djhW6NkJAACD7jsDxmoDuWxUAhBoZAgCECvIUVDobgIAAIPEFIXAdBEz9lZWVlZW6N7I//+DxBTrAjP2aGAIAhBTV+jdRQAAg8QMhcB0DVZWVlZW6LrI//+DxBSLRfz/NMU8PwIQU1fouEUAAIPEDIXAdA1WVlZWVuiVyP//g8QUaBAgAQBoOAgCEFfoK0QAAIPEDOsyavT/FSDAARCL2DvedCSD+/90H2oAjUX4UI00/Tw/AhD/NugkCQAAWVD/NlP/FTDAARBfXlvJw2oD6GYVAABZg/gBdBVqA+hZFQAAWYXAdR+DPYhMAhABdRZo/AAAAOgp/v//aP8AAADoH/7//1lZw4v/VYvsi0UIo2xUAhBdw4v/VYvs/zVsVAIQ6ArU//9ZhcB0D/91CP/QWYXAdAUzwEBdwzPAXcO4oEACEMO48D8CEMOL/1WL7ItNCFMz21ZXO8t0B4t9DDv7dxvooJ3//2oWXokwU1NTU1Poxsj//4PEFIvG6zCLdRA783UEiBnr2ovRigaIAkJGOsN0A0918zv7dRCIGehlnf//aiJZiQiL8evBM8BfXltdw4v/VYvsVlcz9v91COhqpP//i/hZhf91JzkFdFQCEHYfVv8VrMABEI2G6AMAADsFdFQCEHYDg8j/i/CD+P91yovHX15dw4v/VYvsVlcz9moA/3UM/3UI6I1EAACL+IPEDIX/dSc5BXRUAhB2H1b/FazAARCNhugDAAA7BXRUAhB2A4PI/4vwg/j/dcOLx19eXcOL/1WL7FZXM/b/dQz/dQjoYUUAAIv4WVmF/3UsOUUMdCc5BXRUAhB2H1b/FazAARCNhugDAAA7BXRUAhB2A4PI/4vwg/j/dcGLx19eXcOL/1WL7FNWi3UIM9tXOV0UdRA783UQOV0MdRIzwF9eW13DO/N0B4t9DDv7dxvoRJz//2oWXokwU1NTU1Poasf//4PEFIvG69U5XRR1BIge68qLVRA703UEiB7r0YN9FP+LxnUPigqICEBCOst0Hk918+sZigqICEBCOst0CE90Bf9NFHXuOV0UdQKIGDv7dYuDfRT/dQ+LRQxqUIhcBv9Y6Xj///+IHujKm///aiJZiQiL8euCi/9Vi+xWi3UIVuh+xf//UOisJwAAWVmFwHR86Has//+DwCA78HUEM8DrD+hmrP//g8BAO/B1YDPAQP8FZEwCEPdGDAwBAAB1TlNXjTyFeFQCEIM/ALsAEAAAdSBT6Ar+//9ZiQeFwHUTjUYUagKJRgiJBliJRhiJRgTrDYs/iX4IiT6JXhiJXgSBTgwCEQAAM8BfQFvrAjPAXl3Di/9Vi+yDfQgAdCdWi3UM90YMABAAAHQZVujdnf//gWYM/+7//4NmGACDJgCDZggAWV5dw2oQaMgbAhDoQMb//zPbM/+JfeRqAehK2v//WYld/DP2iXXgOzVgaAIQD43PAAAAoUhYAhCNBLA5GHRbiwCLQAyog3VIqQCAAAB1QY1G/YP4EHcSjUYQUOhF2f//WYXAD4SZAAAAoUhYAhD/NLBW6Gus//9ZWaFIWAIQiwSw9kAMg3QMUFbowqz//1lZRuuRi/iJfeTraMHmAmo46Pz8//9Ziw1IWAIQiQQOoUhYAhADxjkYdElooA8AAIsAg8AgUOgrOAAAWVmFwKFIWAIQdRP/NAboVZv//1mhSFgCEIkcBusbiwQGg8AgUP8VEMABEKFIWAIQizwGiX3kiV8MO/t0FoFnDACAAACJXwSJXwiJH4lfHINPEP/HRfz+////6AsAAACLx+hmxf//w4t95GoB6FTY//9Zw4v/VYvsg+wQoYBUAhBTM9tWi3UMiUX8iV30iV34iV3w6wFGgD4gdPqKBjxhdDk8cnQsPHd0H+h+mf//U1NTU1PHABYAAADoo8T//4PEFDPA6XACAADHRQwBAwAA6xCDTfwBiV0M6wvHRQwJAQAAg038AjPJQUaKBlc6ww+E3gEAAI1Rf78AQAAAO8sPhC4BAAAPvsCD+FMPj6IAAAAPhIoAAACD6CAPhAgBAACD6At0Vkh0R4PoGHQvg+gKdCKD6AQPhaEBAAA5XfgPhdkAAACDTQwQx0X4AQAAAOnUAAAACVUM6cwAAAD2RQxAD4W3AAAAg00MQOm5AAAAx0XwAQAAAOmiAAAA9kUMAg+FmAAAAItFDIPg/oPIAolFDItF/IPg/AvCiUX86YcAAAA5Xfh1d4NNDCDHRfgBAAAA63WD6FR0XIPoDnRFSHQxg+gLdBeD6AYPhQ4BAAD3RQwAwAAAdUYJfQzrTDld9HU8gWX8/7///8dF9AEAAADrNzld9HUnCX38x0X0AQAAAOsm90UMAMAAAHUSgU0MAIAAAOsU90UMABAAAHQEM8nrB4FNDAAQAABGigY6ww+Fyv7//zld8A+ElwAAAOsBRoA+IHT6agNWaNQLAhDoYk4AAIPEDIXAD4WAAAAAg8YD6wFGgD4gdPqAPj11cEaAPiB0+moFaNgLAhBW6LBMAACDxAyFwHUMg8YFgU0MAAAEAOtBagho4AsCEFbokEwAAIPEDIXAdQyDxgiBTQwAAAIA6yFqB2jsCwIQVuhwTAAAg8QMhcB1FoPGB4FNDAAAAQDrAUaAPiB0+jgedBroTJf//1NTU1NTxwAWAAAA6HHC//+DxBTrHmiAAQAA/3UQjUXw/3UM/3UIUOjXSQAAg8QUhcB0BDPA6yCLRRT/BWRMAhCLTfyJSAyLTfCJWASJGIlYCIlYHIlIEF9eW8nDzMzMU1ZXi1QkEItEJBSLTCQYVVJQUVFomBgBEGT/NQAAAAChwDkCEDPEiUQkCGSJJQAAAACLRCQwi1gIi0wkLDMZi3AMg/7+dDuLVCQ0g/r+dAQ78nYujTR2jVyzEIsLiUgMg3sEAHXMaAEBAACLQwjoMk4AALkBAAAAi0MI6EROAADrsGSPBQAAAACDxBhfXlvDi0wkBPdBBAYAAAC4AQAAAHQzi0QkCItICDPI6NeY//9Vi2gY/3AM/3AQ/3AU6D7///+DxAxdi0QkCItUJBCJArgDAAAAw1WLTCQIiyn/cRz/cRj/cSjoFf///4PEDF3CBABVVldTi+ozwDPbM9Iz9jP//9FbX15dw4vqi/GLwWoB6I9NAAAzwDPbM8kz0jP//+ZVi+xTVldqAGoAaD8ZARBR6O+bAABfXltdw1WLbCQIUlH/dCQU6LT+//+DxAxdwggAzMzMzMxTVotEJBgLwHUYi0wkFItEJBAz0vfxi9iLRCQM9/GL0+tBi8iLXCQUi1QkEItEJAzR6dHb0erR2AvJdfT384vw92QkGIvIi0QkFPfmA9FyDjtUJBB3CHIHO0QkDHYBTjPSi8ZeW8IQAMzMzMzMzMzMi0wkBPfBAwAAAHQkigGDwQGEwHRO98EDAAAAde8FAAAAAI2kJAAAAACNpCQAAAAAiwG6//7+fgPQg/D/M8KDwQSpAAEBgXToi0H8hMB0MoTkdCSpAAD/AHQTqQAAAP90AuvNjUH/i0wkBCvBw41B/otMJAQrwcONQf2LTCQEK8HDjUH8i0wkBCvBw2oQaOgbAhDo6b///zPbiV3kagHo9dP//1mJXfxqA1+JfeA7PWBoAhB9V4v3weYCoUhYAhADxjkYdESLAPZADIN0D1DoEpX//1mD+P90A/9F5IP/FHwooUhYAhCLBAaDwCBQ/xWQwAEQoUhYAhD/NAboYZX//1mhSFgCEIkcBkfrnsdF/P7////oCQAAAItF5Oilv///w2oB6JbS//9Zw4v/VYvsg+wgUzPbOV0UdSDo5pP//1NTU1NTxwAWAAAA6Au///+DxBSDyP/pxQAAAFaLdQxXi30QO/t0JDvzdSDotpP//1NTU1NTxwAWAAAA6Nu+//+DxBSDyP/pkwAAAMdF7EIAAACJdeiJdeCB/////z92CcdF5P///3/rBo0EP4lF5P91HI1F4P91GP91FFD/VQiDxBCJRRQ783RVO8N8Qv9N5HgKi0XgiBj/ReDrEY1F4FBT6Jmz//9ZWYP4/3Qi/03keAeLReCIGOsRjUXgUFPofLP//1lZg/j/dAWLRRTrDzPAOV3kZolEfv4PncBISF9eW8nDi/9Vi+z/dRj/dRT/dRD/dQz/dQhod2cBEOjq/v//g8QYhcB9A4PI/13DagxoCBwCEOgovv//M8CLfQgz9jv+D5XAO8Z1Hei4kv//xwAWAAAAVlZWVlbo3b3//4PEFIPI/+tLM8A5dQwPlcA7xnTXiX0IV+g3pP//WYl1/FfowPb//4vYjUUQUFb/dQxX6PNKAACJReRXU+hC9///g8Qcx0X8/v///+gJAAAAi0Xk6PC9///D/3UI6Gak//9Zw2oMaCgcAhDolL3//zPbiV3kM8CLdQg78w+VwDvDdSDoIZL//8cAFgAAAFNTU1NT6Ea9//+DxBSDyP/prwAAAItFEIP4BHQJO8N0DoP4QHXPO8N0BYP4QHUPi30UjUf+Pf3//392Beu3i30Ug+f+iXUIVuh6o///WYld/FbompT//1bo4M7//1lZgWYM88L//4tODPZFEAR0C4PJBI1GFGoCX+sti0UMO8N1IFfoP/T//1k7w3UM/wVkTAIQg03k/+sdgU4MCAQAAOsJgckABQAAiU4MiX4YiUYIiQaJXgTHRfz+////6AkAAACLReTo8rz//8P/dQjoaKP//1nDi/9Vi+yB7CgDAAChwDkCEDPFiUX89gWwQAIQAVZ0CGoK6D3x//9Z6EABAACFwHQIahboQgEAAFn2BbBAAhACD4TKAAAAiYXg/f//iY3c/f//iZXY/f//iZ3U/f//ibXQ/f//ib3M/f//ZoyV+P3//2aMjez9//9mjJ3I/f//ZoyFxP3//2aMpcD9//9mjK28/f//nI+F8P3//4t1BI1FBImF9P3//8eFMP3//wEAAQCJtej9//+LQPxqUImF5P3//42F2Pz//2oAUOiziv//jYXY/P//g8QMiYUo/f//jYUw/f//agDHhdj8//8VAABAibXk/P//iYUs/f///xVMwAEQjYUo/f//UP8VSMABEGoD6Nrv///Mi/9Vi+yLRQijhFQCEKOIVAIQo4xUAhCjkFQCEF3Di/9Vi+yLRQiLDfRAAhBWOVAEdA+L8Wv2DAN1CIPADDvGcuxryQwDTQheO8FzBTlQBHQCM8Bdw/81jFQCEOj5xf//WcNqIGhIHAIQ6B27//8z/4l95Il92ItdCIP7C39MdBWLw2oCWSvBdCIrwXQIK8F0ZCvBdUToksf//4v4iX3Yhf91FIPI/+lhAQAAvoRUAhChhFQCEOtg/3dci9PoXf///4vwg8YIiwbrWovDg+gPdDyD6AZ0K0h0HOhSj///xwAWAAAAM8BQUFBQUOh1uv//g8QU666+jFQCEKGMVAIQ6xa+iFQCEKGIVAIQ6wq+kFQCEKGQVAIQx0XkAQAAAFDoNcX//4lF4FkzwIN94AEPhNgAAAA5ReB1B2oD6Jnu//85ReR0B1DoWM7//1kzwIlF/IP7CHQKg/sLdAWD+wR1G4tPYIlN1IlHYIP7CHVAi09kiU3Qx0dkjAAAAIP7CHUuiw3oQAIQiU3ciw3sQAIQixXoQAIQA8o5Tdx9GYtN3GvJDItXXIlEEQj/Rdzr2+idxP//iQbHRfz+////6BUAAACD+wh1H/93ZFP/VeBZ6xmLXQiLfdiDfeQAdAhqAOjmzP//WcNT/1XgWYP7CHQKg/sLdAWD+wR1EYtF1IlHYIP7CHUGi0XQiUdkM8Dov7n//8OL/1WL7IPsFFNWV+guxP//g2X8AIM9mFQCEACL2A+FjgAAAGhYDAIQ/xW8wAEQi/iF/w+EKgEAAIs1YMABEGhMDAIQV//WhcAPhBQBAABQ6HjD///HBCQ8DAIQV6OYVAIQ/9ZQ6GPD///HBCQoDAIQV6OcVAIQ/9ZQ6E7D///HBCQMDAIQV6OgVAIQ/9ZQ6DnD//9Zo6hUAhCFwHQUaPQLAhBX/9ZQ6CHD//9Zo6RUAhChpFQCEDvDdE85HahUAhB0R1Dof8P///81qFQCEIvw6HLD//9ZWYv4hfZ0LIX/dCj/1oXAdBmNTfhRagyNTexRagFQ/9eFwHQG9kX0AXUJgU0QAAAgAOs5oZxUAhA7w3QwUOgvw///WYXAdCX/0IlF/IXAdByhoFQCEDvDdBNQ6BLD//9ZhcB0CP91/P/QiUX8/zWYVAIQ6PrC//9ZhcB0EP91EP91DP91CP91/P/Q6wIzwF9eW8nDi/9Vi+xRU1aL8DPbO/N1HuigjP//ahZeU1NTU1OJMOjGt///g8QUi8bpwgAAAFc5XQx3Huh8jP//ahZeU1NTU1OJMOiit///g8QUi8bpnQAAADPAOV0UZokGD5XAQDlFDHcJ6E2M//9qIuvPi0UQg8D+g/gid72JXfyLzjldFHQT910Iai1YZokGjU4Cx0X8AQAAAIv5i0UIM9L3dRCJRQiD+gl2BYPCV+sDg8Iwi0X8ZokRQUFAM9uJRfw5XQh2BTtFDHLQO0UMcgczwGaJBuuRM8BmiQFJSWaLFw+3AWaJEUlmiQdJR0c7+XLsM8BfXlvJwhAAi/9Vi+yDfRQKdQyDfQgAfQZqAWoK6wVqAP91FP91EItFDP91COjg/v//XcOL/1WL7FFTi10IVlcz/zl9FHUQO991EDl9DHUSM8BfXlvJwzvfdAeLTQw7z3cb6GCL//9qFl6JMFdXV1dX6Ia2//+DxBSLxuvVi1UQOX0UdAs713UHM8BmiQPr0moCi8OJTfxeZjk4dAcDxv9N/HX0OX38dOCDfRT/dRYPtwpmiQgDxgPWZjvPdC//Tfx17OsoOX0UdhwPtwpmiQgDxgPWZjvPdAr/Tfx0Bf9NFHXnOX0UdQUzyWaJCDl9/A+FWv///zPAg30U/3UQi00MalBmiURL/ljpRP///2aJA+ixiv//aiJZiQiL8elK////i/9Vi+xTVot1CFcz/zl9FHUQO/d1EDl9DHUSM8BfXltdwzv3dAeLXQw733cb6HOK//9qFl6JMFdXV1dX6Jm1//+DxBSLxuvVOX0UdQczwGaJBuvHi1UQO9d1BzPAZokG68uDfRT/i8Z1FA+3CmaJCEBAQkJmO890Jkt17ushD7cKZokIQEBCQmY7z3QIS3QF/00Udek5fRR1BTPJZokIO98PhXT///8zwIN9FP91EItNDGpQZolETv5Y6V7///9miQbo3on//2oiWYkIi/HpZP///4v/VYvsi0UIZosIQEBmhcl19itFCNH4SF3Di/9Vi+yLVQhTVlcz/zvXdAeLXQw733ce6JuJ//9qFl6JMFdXV1dX6MG0//+DxBSLxl9eW13Di3UQO/d1BzPAZokC69SLymY5OXQFQUFLdfY733TpD7cGZokBQUFGRmY7x3QDS3XuM8A733XFZokC6ESJ//9qIlmJCIvx66WL/1WL7ItVCFNWVzP/O9d0B4tdDDvfdx7oHon//2oWXokwV1dXV1foRLT//4PEFIvGX15bXcOLdRA793UHM8BmiQLr1IvKD7cGZokBQUFGRmY7x3QDS3XuM8A733XTZokC6NWI//9qIlmJCIvx67OL/1WL7ItNCFYz9jvOfB6D+QJ+DIP5A3UUoYRMAhDrKKGETAIQiQ2ETAIQ6xvomoj//1ZWVlZWxwAWAAAA6L+z//+DxBSDyP9eXcPMzMzMzMzMzMzMzMyLRCQIi0wkEAvIi0wkDHUJi0QkBPfhwhAAU/fhi9iLRCQI92QkFAPYi0QkCPfhA9NbwhAAi/9Vi+yD7BBW/3UMjU3w6JfS//+LdQgPvgZQ6P1NAACD+GXrDEYPtgZQ6KtMAACFwFl18Q++BlDo4E0AAFmD+Hh1AkZGi03wi4m8AAAAiwmKBooJiA5Gig6IBorBig5GhMl18144Tfx0B4tF+INgcP3Jw4v/VYvsg+wQVv91DI1N8Ogk0v//i0UIigiLdfCEyXQVi5a8AAAAixKKEjrKdAdAigiEyXX1ighAhMl0NusLgPlldAyA+UV0B0CKCITJde+L0EiAODB0+ouOvAAAAIsJU4oYOhlbdQFIigpAQogIhMl19oB9/ABedAeLRfiDYHD9ycOL/1WL7Nnui0UI3Bjf4PbEQXoFM8BAXcMzwF3Di/9Vi+xRUYN9CAD/dRT/dRB0GY1F+FDoHE0AAItN+ItFDIkIi038iUgE6xGNRQhQ6KtNAACLRQyLTQiJCIPEDMnDi/9Vi+xqAP91EP91DP91COip////g8QQXcOL/1aL8IX/dBRW6KDx//9AUFYD91boJSUAAIPEEF7Di/9Vi+xqAP91COhl/v//WVldw4v/VYvsagD/dQjoxf7//1lZXcOL/1WL7IPsEFNWV/91HI1N8IvY6OHQ//8z9jvedSvobIb//2oWX1ZWVlZWiTjokrH//4PEFIB9/AB0B4tF+INgcP2Lx+khAQAAOXUIdtA5dQx+BYtFDOsCM8CDwAk5RQh3Cegohv//aiLruoB9GAB0HotVFDPAOXUMD5/AM8mDOi0PlMGL+APLi8HoLP///4t9FIM/LYvzdQbGAy2NcwGDfQwAfhiNRgGKCIgOi/CLRfCLgLwAAACLAIoAiAYzwDhFGA+UwANFDAPwg30I/3UFg8v/6wUr3gNdCGhwDAIQU1bo7Of//4PEDDPbhcB0DVNTU1NT6KOv//+DxBSNTgI5XRB0A8YGRYtHDEaAODB0LotHBEh5BffYxgYtRoP4ZHwKmWpkX/f/AAaLwkaD+Ap8CplqCl/3/wAGi8IARgH2BSxWAhABdBSAOTB1D2oDjUEBUFHooiMAAIPEDIB9/AB0B4tF+INgcP0zwF9eW8nDi/9Vi+yD7CyhwDkCEDPFiUX8i0UIU1ZXi30MahZeVo1N5FGNTdRR/3AE/zDow00AADPbg8QUO/t1GOjhhP//U1NTU1OJMOgKsP//g8QUi8brb4tFEDvDduGLdRSD+P91BYPI/+sUM8mDfdQtD5TBK8EzyTvzD5/BK8GNTdRRjU4BUVAzwIN91C0PlMAzyTvzD5/BA8cDyFHo20sAAIPEEDvDdASIH+sZ/3UcjUXUU1D/dRiLx1b/dRDo0/3//4PEGItN/F9eM81b6OyG///Jw4v/VYvsagD/dRj/dRT/dRD/dQz/dQjoFf///4PEGF3Di/9Vi+yD7CRWV/91HI1N3MdF7P8DAAAz/8dF/DAAAADodc7//zl9FH0DiX0Ui3UMO/d1K+j3g///ahZeV1dXV1eJMOgdr///g8QUgH3oAHQHi0Xkg2Bw/YvG6RADAAA5fRB20ItFFIPAC8YGADlFEHcJ6LmD//9qIuvAi30IiweJRfSLRwSLyMHpFLr/BwAAUyPKM9s7yg+FkAAAAIXbD4WIAAAAi0UQg/j/dQQLwOsDg8D+agD/dRSNXgJQU1foHP///4PEFIXAdBmAfegAxgYAD4SWAgAAi03kg2Fw/emKAgAAgDstdQTGBi1GxgYwRoN9GABqZQ+UwP7IJOAEeIgGRlboQkcAAFlZhcAPhEwCAACDfRgAD5TB/smA4eCAwXCICMZAAwDpMgIAACUAAACA</t>
  </si>
  <si>
    <t xml:space="preserve">M8kLyHQExgYtRotdGMYGMEaF2w+UwP7IJOAEeIgGi08ERvfbG9uD4+CB4QAA8H8zwIPDJzPSC8F1IcYGMItPBIsHgeH//w8ARgvBdQWJVezrDcdF7P4DAADrBMYGMUaLxkaJRQw5VRR1BIgQ6w+LTdyLibwAAACLCYoJiAiLTwSLB4Hh//8PAIlN+HcIO8IPhrUAAACJVfTHRfgAAA8Ag30UAH5Ni1cEI1X4iwcPv038I0X0geL//w8A6IpMAABmg8AwD7fAZoP4OXYCA8OLTfiDbfwEiAaLRfQPrMgEwekERv9NFGaDffwAiUX0iU34fa1mg338AHxRi1cEI1X4iwcPv038I0X0geL//w8A6DZMAABmg/gIdjGNRv+KCID5ZnQFgPlGdQbGADBI6+47RQx0FIoIgPk5dQeAwzqIGOsJ/sGICOsD/kD/g30UAH4R/3UUajBW6N57//+DxAwDdRSLRQyAOAB1Aovwg30YALE0D5TA/sgk4ARwiAaLB4tXBEbowksAADPbJf8HAAAj0ytF7FNZG9F4DH8EO8NyBsYGK0brCsYGLUb32BPT99o704v+xgYwfCS56AMAAH8EO8FyGVNRUlDonUoAAAQwiAZGiVXwi8GL0zv3dQuF0nwefwWD+GRyF2oAamRSUOh3SgAABDCIBolV8EaLwYvTO/d1C4XSfB9/BYP4CnIYagBqClJQ6FFKAAAEMIgGiVXwRovBiV3wBDCIBsZGAQCAfegAdAeLReSDYHD9M8BbX17Jw4v/VYvsg+wQU1ZX/3UUi9iLcwSL+Y1N8E7oCcv//4X/dS3oloD//2oWXokwM8BQUFBQUOi6q///g8QUgH38AHQHi0X4g2Bw/YvG6aMAAACDfQgAds2AfRAAdBg7dQx1EzPAgzstD5TAA8YDx8YAMMZAAQCDOy2L93UGxgctjXcBi0MEM/9HhcB/DYvG6Fj5///GBjBG6wID8IN9DAB+RIvG6EP5//+LRfCLgLwAAACLAIoAiAaLWwRGhdt9JvfbgH0QAHUFOV0MfAOJXQyLfQyLxugS+f//V2owVugYev//g8QMgH38AHQHi0X4g2Bw/TPAX15bycOL/1WL7IPsLKHAOQIQM8WJRfyLRQhTVleLfQxqFl5WjU3kUY1N1FH/cAT/MOhpSAAAM9uDxBQ7+3UY6Id///9TU1NTU4kw6LCq//+DxBSLxutai0UQO8N24YP4/3UEC8DrCzPJg33ULQ+UwSvBi3UUjU3UUYtN2APOUVAzwIN91C0PlMADx1DokkYAAIPEEDvDdASIH+sV/3UYjUXUU1b/dRCLz+hg/v//g8QQi038X14zzVvop4H//8nDi/9Vi+yD7DChwDkCEDPFiUX8i0UIU1aLdQxXahZfV41N5FGNTdBR/3AE/zDorkcAADPbg8QUO/N1G+jMfv//U1NTU1OJOOj1qf//g8QUi8fplgAAAItNEDvLdt6LRdRIiUXgM8CDfdAtD5TAjTwwg/n/dQQLyesCK8iNRdBQ/3UUUVfo20UAAIPEEDvDdASIHutYi0XUSDlF4A+cwYP4/HwtO0UUfSg6y3QKigdHhMB1+Yhf/v91HI1F0GoB/3UUi87/dRDohP3//4PEEOsc/3UcjUXQagFQ/3UYi8b/dRT/dRDolPf//4PEGItN/F9eM81b6K2A///Jw4v/VYvsi0UUg/hldF+D+EV0WoP4ZnUZ/3Ug/3UY/3UQ/3UM/3UI6CD+//+DxBRdw4P4YXQeg/hBdBn/dSD/dRz/dRj/dRD/dQz/dQjotf7//+sw/3Ug/3Uc/3UY/3UQ/3UM/3UI6Hf5///rF/91IP91HP91GP91EP91DP91COhu+P//g8QYXcOL/1WL7GoA/3Uc/3UY/3UU/3UQ/3UM/3UI6Fr///+DxBxdw4v/Vlcz/423wEACEP826AGz//+DxwRZiQaD/yhy6F9ew4v/VmgAAAMAaAAAAQAz9lboo0cAAIPEDIXAdA1WVlZWVugsp///g8QUXsOL/1WL7IPsGN0FgAwCEN1d8N0FeAwCEN1d6N1F6Nx18NxN8Nxt6N1d+Nno3F343+D2xAV6BTPAQMnDM8DJw2ikDAIQ/xXAwAEQhcB0FWiIDAIQUP8VYMABEIXAdAVqAP/Qw+mZ////gz0MVwIQAHUF6HcaAABWizV8TAIQVzP/hfZ1GIPI/+mgAAAAPD10AUdW6F/n//9ZjXQGAYoGhMB16moER1foYN///4v4WVmJPTRRAhCF/3TLizV8TAIQU+tCVugu5///i9hDgD49WXQxagFT6DLf//9ZWYkHhcB0TlZTUOh13v//g8QMhcB0DzPAUFBQUFDoLKb//4PEFIPHBAPzgD4Adbn/NXxMAhDoQ33//4MlfEwCEACDJwDHBQBXAhABAAAAM8BZW19ew/81NFECEOgdff//gyU0UQIQAIPI/+vki/9Vi+xRi00QUzPAVokHi/KLVQzHAQEAAAA5RQh0CYtdCINFCASJE4lF/IA+InUQM8A5RfyzIg+UwEaJRfzrPP8HhdJ0CIoGiAJCiVUMih4PtsNQRuitRgAAWYXAdBP/B4N9DAB0CotNDIoG/0UMiAFGi1UMi00QhNt0MoN9/AB1qYD7IHQFgPsJdZ+F0nQExkL/AINl/ACAPgAPhOkAAACKBjwgdAQ8CXUGRuvzTuvjgD4AD4TQAAAAg30IAHQJi0UIg0UIBIkQ/wEz20MzyesCRkGAPlx0+YA+InUm9sEBdR+DffwAdAyNRgGAOCJ1BIvw6w0zwDPbOUX8D5TAiUX80emFyXQSSYXSdATGAlxC/weFyXXxiVUMigaEwHRVg338AHUIPCB0SzwJdEeF23Q9D77AUIXSdCPoyEUAAFmFwHQNigaLTQz/RQyIAUb/B4tNDIoG/0UMiAHrDeilRQAAWYXAdANG/wf/B4tVDEbpVv///4XSdAfGAgBCiVUM/weLTRDpDv///4tFCF5bhcB0A4MgAP8BycOL/1WL7IPsDFMz21ZXOR0MVwIQdQXo8xcAAGgEAQAAvrBUAhBWU4gdtFUCEP8VtMABEKFEWAIQiTVEUQIQO8N0B4lF/DgYdQOJdfyLVfyNRfhQU1ONffToCv7//4tF+IPEDD3///8/c0qLTfSD+f9zQov4wecCjQQPO8FyNlDoY9z//4vwWTvzdCmLVfyNRfhQA/5XVo199OjJ/f//i0X4g8QMSKMoUQIQiTUsUQIQM8DrA4PI/19eW8nDi/9Vi+yhuFUCEIPsDFNWizXQwAEQVzPbM/87w3Uu/9aL+Dv7dAzHBbhVAhABAAAA6yP/FQDAARCD+Hh1CmoCWKO4VQIQ6wWhuFUCEIP4AQ+FgQAAADv7dQ//1ov4O/t1BzPA6coAAACLx2Y5H3QOQEBmORh1+UBAZjkYdfKLNTTAARBTU1Mrx1PR+EBQV1NTiUX0/9aJRfg7w3QvUOiJ2///WYlF/DvDdCFTU/91+FD/dfRXU1P/1oXAdQz/dfzo+Hn//1mJXfyLXfxX/xXMwAEQi8PrXIP4AnQEO8N1gv8VyMABEIvwO/MPhHL///84HnQKQDgYdftAOBh19ivGQFCJRfjoItv//4v4WTv7dQxW/xXEwAEQ6UX/////dfhWV+glb///g8QMVv8VxMABEIvHX15bycOL/1a4QBgCEL5AGAIQV4v4O8ZzD4sHhcB0Av/Qg8cEO/5y8V9ew4v/VrhIGAIQvkgYAhBXi/g7xnMPiweFwHQC/9CDxwQ7/nLxX17Di/9Vi+xRUVbo7K///4vwhfYPhEYBAACLVlyh9EACEFeLfQiLylM5OXQOi9hr2wyDwQwD2jvLcu5rwAwDwjvIcwg5OXUEi8HrAjPAhcB0CotYCIld/IXbdQczwOn7AAAAg/sFdQyDYAgAM8BA6eoAAACD+wEPhN4AAACLTmCJTfiLTQyJTmCLSASD+QgPhbgAAACLDehAAhCLPexAAhCL0QP5O9d9JGvJDIt+XINkOQgAiz3oQAIQix3sQAIQQgPfg8EMO9N84otd/IsAi35kPY4AAMB1CcdGZIMAAADrXj2QAADAdQnHRmSBAAAA6049kQAAwHUJx0ZkhAAAAOs+PZMAAMB1CcdGZIUAAADrLj2NAADAdQnHRmSCAAAA6x49jwAAwHUJx0ZkhgAAAOsOPZIAAMB1B8dGZIoAAAD/dmRqCP/TWYl+ZOsHg2AIAFH/04tF+FmJRmCDyP9bX17Jw4v/VYvsuGNzbeA5RQh1Df91DFDoiP7//1lZXcMzwF3Di/9Vi+yD7BChwDkCEINl+ACDZfwAU1e/TuZAu7sAAP//O8d0DYXDdAn30KPEOQIQ62BWjUX4UP8VDMABEIt1/DN1+P8V3MABEDPw/xUowAEQM/D/FdjAARAz8I1F8FD/FdTAARCLRfQzRfAz8Dv3dQe+T+ZAu+sLhfN1B4vGweAQC/CJNcA5AhD31ok1xDkCEF5fW8nDi/9Vi+xRUYtFDFaLdQiJRfiLRRBXVolF/Oh1BQAAg8//WTvHdRHovHX//8cACQAAAIvHi9frSv91FI1N/FH/dfhQ/xWgwAEQiUX4O8d1E/8VAMABEIXAdAlQ6K51//9Z68+LxsH4BYsEhSBXAhCD5h/B5gaNRDAEgCD9i0X4i1X8X17Jw2oUaGgcAhDosaD//4PO/4l13Il14ItFCIP4/nUc6FN1//+DIADoOHX//8cACQAAAIvGi9bp0AAAADP/O8d8CDsFFFcCEHIh6Cl1//+JOOgPdf//xwAJAAAAV1dXV1foNKD//4PEFOvIi8jB+QWNHI0gVwIQi/CD5h/B5gaLCw++TDEEg+EBdSbo6HT//4k46M50///HAAkAAABXV1dXV+jzn///g8QUg8r/i8LrW1Do0QQAAFmJffyLA/ZEMAQBdBz/dRT/dRD/dQz/dQjoqf7//4PEEIlF3IlV4Osa6IB0///HAAkAAADoiHT//4k4g03c/4NN4P/HRfz+////6AwAAACLRdyLVeDo9J///8P/dQjoDgUAAFnDi/9Vi+z/BWRMAhBoABAAAOjf1v//WYtNCIlBCIXAdA2DSQwIx0EYABAAAOsRg0kMBI1BFIlBCMdBGAIAAACLQQiDYQQAiQFdw4v/VYvsi0UIg/j+dQ/o7nP//8cACQAAADPAXcNWM/Y7xnwIOwUUVwIQchzo0HP//1ZWVlZWxwAJAAAA6PWe//+DxBQzwOsai8iD4B/B+QWLDI0gVwIQweAGD75EAQSD4EBeXcOL/1WL7IPsEKHAOQIQM8WJRfxWM/Y5NfhAAhB0T4M9NEcCEP51Bei7PgAAoTRHAhCD+P91B7j//wAA63BWjU3wUWoBjU0IUVD/FRjAARCFwHVngz34QAIQAnXa/xUAwAEQg/h4dc+JNfhAAhBWVmoFjUX0UGoBjUUIUFb/FeTAARBQ/xU0wAEQiw00RwIQg/n/dKJWjVXwUlCNRfRQUf8V4MABEIXAdI1mi0UIi038M81e6H91///Jw8cF+EACEAEAAADr44v/VYvsg+wQU1aLdQwz2zvzdBU5XRB0EDgedRKLRQg7w3QFM8lmiQgzwF5bycP/dRSNTfDoCL3//4tF8DlYFHUfi0UIO8N0B2YPtg5miQg4Xfx0B4tF+INgcP0zwEDryo1F8FAPtgZQ6MQAAABZWYXAdH2LRfCLiKwAAACD+QF+JTlNEHwgM9I5XQgPlcJS/3UIUVZqCf9wBP8VVMABEIXAi0XwdRCLTRA7iKwAAAByIDheAXQbi4CsAAAAOF38D4Rl////i034g2Fw/elZ////6AFy///HACoAAAA4Xfx0B4tF+INgcP2DyP/pOv///zPAOV0ID5XAUP91CItF8GoBVmoJ/3AE/xVUwAEQhcAPhTr////ruov/VYvsagD/dRD/dQz/dQjo1P7//4PEEF3Di/9Vi+yD7BD/dQyNTfDo/bv//w+2RQiLTfCLicgAAAAPtwRBJQCAAACAffwAdAeLTfiDYXD9ycOL/1WL7GoA/3UI6Ln///9ZWV3Di/9Vi+yLRQhWV4XAfFk7BRRXAhBzUYvIwfkFi/CD5h+NPI0gVwIQiw/B5gaDPA7/dTWDPYhMAhABU4tdDHUeg+gAdBBIdAhIdRNTavTrCFNq9esDU2r2/xXowAEQiweJHAYzwFvrFujvcP//xwAJAAAA6Pdw//+DIACDyP9fXl3Di/9Vi+yLTQhTM9s7y1ZXfFs7DRRXAhBzU4vBwfgFi/GNPIUgVwIQiweD5h/B5gYDxvZABAF0NYM4/3Qwgz2ITAIQAXUdK8t0EEl0CEl1E1Nq9OsIU2r16wNTavb/FejAARCLB4MMBv8zwOsV6Glw///HAAkAAADocXD//4kYg8j/X15bXcOL/1WL7ItFCIP4/nUY6FVw//+DIADoOnD//8cACQAAAIPI/13DVjP2O8Z8IjsFFFcCEHMai8iD4B/B+QWLDI0gVwIQweAGA8H2QAQBdSToFHD//4kw6Ppv//9WVlZWVscACQAAAOgfm///g8QUg8j/6wKLAF5dw2oMaIgcAhDoLJv//4t9CIvHwfgFi/eD5h/B5gYDNIUgVwIQx0XkAQAAADPbOV4IdTZqCugYr///WYld/DleCHUaaKAPAACNRgxQ6I0NAABZWYXAdQOJXeT/RgjHRfz+////6DAAAAA5XeR0HYvHwfgFg+cfwecGiwSFIFcCEI1EOAxQ/xUQwAEQi0Xk6Oya///DM9uLfQhqCujYrf//WcOL/1WL7ItFCIvIg+AfwfkFiwyNIFcCEMHgBo1EAQxQ/xUUwAEQXcNqGGioHAIQ6GWa//+DTeT/M/+JfdxqC+iqrf//WYXAdQiDyP/pYgEAAGoL6Fmu//9ZiX38iX3Yg/9AD408AQAAizS9IFcCEIX2D4S6AAAAiXXgiwS9IFcCEAUACAAAO/APg5cAAAD2RgQBdVyDfggAdTlqCugQrv//WTPbQ4ld/IN+CAB1HGigDwAAjUYMUOiBDAAAWVmFwHUFiV3c6wP/RgiDZfwA6CgAAACDfdwAdReNXgxT/xUQwAEQ9kYEAXQbU/8VFMABEIPGQOuCi33Yi3Xgagro1az//1nDg33cAHXmxkYEAYMO/ys0vSBXAhDB/gaLx8HgBQPwiXXkg33k/3V5R+kr////akBqIOj00P//WVmJReCFwHRhjQy9IFcCEIkBgwUUVwIQIIsRgcIACAAAO8JzF8ZABACDCP/GQAUKg2AIAIPAQIlF4OvdwecFiX3ki8fB+AWLz4PhH8HhBosEhSBXAhDGRAgEAVfoxv3//1mFwHUEg03k/8dF/P7////oCQAAAItF5Ogmmf//w2oL6Bes//9Zw4Ml/FYCEADDzMzMzMzMzMzMzMzMzMzMi/9Vi+yLTQi4TVoAAGY5AXQEM8Bdw4tBPAPBgThQRQAAde8z0rkLAQAAZjlIGA+UwovCXcPMzMzMzMzMzMzMzIv/VYvsi0UIi0g8A8gPt0EUU1YPt3EGM9JXjUQIGIX2dhuLfQyLSAw7+XIJi1gIA9k7+3IKQoPAKDvWcugzwF9eW13DzMzMzMzMzMzMzMzMi/9Vi+xq/mjQHAIQaLDaABBkoQAAAABQg+wIU1ZXocA5AhAxRfgzxVCNRfBkowAAAACJZejHRfwAAAAAaAAAABDoKv///4PEBIXAdFWLRQgtAAAAEFBoAAAAEOhQ////g8QIhcB0O4tAJMHoH/fQg+ABx0X8/v///4tN8GSJDQAAAABZX15bi+Vdw4tF7IsIiwEz0j0FAADAD5TCi8LDi2Xox0X8/v///zPAi03wZIkNAAAAAFlfXluL5V3Di/9Vi+xTVot1CIuGvAAAADPbVzvDdG89AEgCEHRoi4awAAAAO8N0XjkYdVqLhrgAAAA7w3QXORh1E1DoFG3///+2vAAAAOg9OQAAWVmLhrQAAAA7w3QXORh1E1Do82z///+2vAAAAOjXOAAAWVn/trAAAADo22z///+2vAAAAOjQbP//WVmLhsAAAAA7w3REORh1QIuGxAAAAC3+AAAAUOivbP//i4bMAAAAv4AAAAArx1DonGz//4uG0AAAACvHUOiObP///7bAAAAA6INs//+DxBCNvtQAAACLBz1ARwIQdBc5mLQAAAB1D1DovTYAAP836Fxs//9ZWY1+UMdFCAYAAACBf/gAQQIQdBGLBzvDdAs5GHUHUOg3bP//WTlf/HQSi0cEO8N0CzkYdQdQ6CBs//9Zg8cQ/00IdcdW6BFs//9ZX15bXcOL/1WL7FNWizV0wAEQV4t9CFf/1ouHsAAAAIXAdANQ/9aLh7gAAACFwHQDUP/Wi4e0AAAAhcB0A1D/1ouHwAAAAIXAdANQ/9aNX1DHRQgGAAAAgXv4AEECEHQJiwOFwHQDUP/Wg3v8AHQKi0MEhcB0A1D/1oPDEP9NCHXWi4fUAAAABbQAAABQ/9ZfXltdw4v/VYvsV4t9CIX/D4SDAAAAU1aLNXzAARBX/9aLh7AAAACFwHQDUP/Wi4e4AAAAhcB0A1D/1ouHtAAAAIXAdANQ/9aLh8AAAACFwHQDUP/WjV9Qx0UIBgAAAIF7+ABBAhB0CYsDhcB0A1D/1oN7/AB0CotDBIXAdANQ/9aDwxD/TQh11ouH1AAAAAW0AAAAUP/WXluLx19dw4X/dDeFwHQzVoswO/d0KFeJOOjB/v//WYX2dBtW6EX///+DPgBZdQ+B/ghBAhB0B1boWf3//1mLx17DM8DDagxo8BwCEOi4lP//6M2h//+L8KEQRwIQhUZwdCKDfmwAdBzotqH//4twbIX2dQhqIOhsxv//WYvG6MuU///Dagzolqj//1mDZfwAjUZsiz3gQQIQ6Gn///+JReTHRfz+////6AIAAADrwWoM6JGn//9Zi3Xkwy2kAwAAdCKD6AR0F4PoDXQMSHQDM8DDuAQEAADDuBIEAADDuAQIAADDuBEEAADDi/9WV4vwaAEBAAAz/41GHFdQ6Ohi//8zwA+3yIvBiX4EiX4IiX4MweEQC8GNfhCrq6u58EECEIPEDI1GHCvOvwEBAACKFAGIEEBPdfeNhh0BAAC+AAEAAIoUCIgQQE51919ew4v/VYvsgewcBQAAocA5AhAzxYlF/FNXjYXo+v//UP92BP8V7MABEL8AAQAAhcAPhPsAAAAzwIiEBfz+//9AO8dy9IqF7vr//8aF/P7//yCEwHQujZ3v+v//D7bID7YDO8h3FivBQFCNlA38/v//aiBS6CVi//+DxAxDigNDhMB12GoA/3YMjYX8+v///3YEUFeNhfz+//9QagFqAOh8OAAAM9tT/3YEjYX8/f//V1BXjYX8/v//UFf/dgxT6E89AACDxERT/3YEjYX8/P//V1BXjYX8/v//UGgAAgAA/3YMU+gqPQAAg8QkM8APt4xF/Pr///bBAXQOgEwGHRCKjAX8/f//6xH2wQJ0FYBMBh0giowF/Pz//4iMBh0BAADrCMaEBh0BAAAAQDvHcr7rVo2GHQEAAMeF5Pr//5////8zySmF5Pr//4uV5Pr//42EDh0BAAAD0I1aIIP7GXcMgEwOHRCK0YDCIOsPg/oZdw6ATA4dIIrRgOogiBDrA8YAAEE7z3LCi038XzPNW+hpaf//ycNqDGgQHQIQ6ByS///oMZ///4v4oRBHAhCFR3B0HYN/bAB0F4t3aIX2dQhqIOjVw///WYvG6DSS///Dag3o/6X//1mDZfwAi3doiXXkOzUYRgIQdDaF9nQaVv8VfMABEIXAdQ+B/vBBAhB0B1bomGf//1mhGEYCEIlHaIs1GEYCEIl15Fb/FXTAARDHRfz+////6AUAAADrjot15GoN6MSk//9Zw4v/VYvsg+wQUzPbU41N8Oh/sP//iR3gVQIQg/7+dR7HBeBVAhABAAAA/xX0wAEQOF38dEWLTfiDYXD96zyD/v11EscF4FUCEAEAAAD/FfDAARDr24P+/HUSi0Xwi0AExwXgVQIQAQAAAOvEOF38dAeLRfiDYHD9i8ZbycOL/1WL7IPsIKHAOQIQM8WJRfxTi10MVot1CFfoZP///4v4M/aJfQg7/nUOi8Pot/z//zPA6Z0BAACJdeQzwDm4IEYCEA+EkQAAAP9F5IPAMD3wAAAAcueB/+j9AAAPhHABAACB/+n9AAAPhGQBAAAPt8dQ/xX4wAEQhcAPhFIBAACNRehQV/8V7MABEIXAD4QzAQAAaAEBAACNQxxWUOhFX///M9JCg8QMiXsEiXMMOVXoD4b4AAAAgH3uAA+EzwAAAI1174oOhMkPhMIAAAAPtkb/D7bJ6aYAAABoAQEAAI1DHFZQ6P5e//+LTeSDxAxryTCJdeCNsTBGAhCJdeTrKopGAYTAdCgPtj4PtsDrEotF4IqAHEYCEAhEOx0PtkYBRzv4duqLfQhGRoA+AHXRi3Xk/0Xgg8YIg33gBIl15HLpi8eJewTHQwgBAAAA6Gf7//9qBolDDI1DEI2JJEYCEFpmizFBZokwQUBASnXzi/Po1/v//+m3/v//gEwDHQRAO8F29kZGgH7/AA+FNP///41DHrn+AAAAgAgIQEl1+YtDBOgS+///iUMMiVMI6wOJcwgzwA+3yIvBweEQC8GNexCrq6vrqDk14FUCEA+FWP7//4PI/4tN/F9eM81b6GRm///Jw2oUaDAdAhDoF4///4NN4P/oKJz//4v4iX3c6Nz8//+LX2iLdQjodf3//4lFCDtDBA+EVwEAAGggAgAA6DPG//9Zi9iF2w+ERgEAALmIAAAAi3doi/vzpYMjAFP/dQjouP3//1lZiUXghcAPhfwAAACLddz/dmj/FXzAARCFwHURi0ZoPfBBAhB0B1DodGT//1mJXmhTiz10wAEQ/9f2RnACD4XqAAAA9gUQRwIQAQ+F3QAAAGoN6ICi//9Zg2X8AItDBKPwVQIQi0MIo/RVAhCLQwyj+FUCEDPAiUXkg/gFfRBmi0xDEGaJDEXkVQIQQOvoM8CJReQ9AQEAAH0NikwYHIiIEEQCEEDr6TPAiUXkPQABAAB9EIqMGB0BAACIiBhFAhBA6+b/NRhGAhD/FXzAARCFwHUToRhGAhA98EECEHQHUOi7Y///WYkdGEYCEFP/18dF/P7////oAgAAAOswag3o+aD//1nD6yWD+P91IIH78EECEHQHU+iFY///WehDYv//xwAWAAAA6wSDZeAAi0Xg6M+N///Dgz0MVwIQAHUSav3oVv7//1nHBQxXAhABAAAAM8DDi/9Vi+yLRQij/FUCEF3DahBoUB0CEOhQjf//g2X8AP91DP91CP8V/MABEIlF5Osvi0XsiwCLAIlF4DPJPRcAAMAPlMGLwcOLZeiBfeAXAADAdQhqCP8VeMABEINl5ADHRfz+////i0Xk6EKN///DzMzMzMzMzMzMzMzMVYvsV1aLdQyLTRCLfQiLwYvRA8Y7/nYIO/gPgqQBAACB+QABAAByH4M9QFgCEAB0FldWg+cPg+YPO/5eX3UIXl9d6R9////3xwMAAAB1FcHpAoPiA4P5CHIq86X/JJXUTgEQkIvHugMAAACD6QRyDIPgAwPI/ySF6E0BEP8kjeROARCQ/ySNaE4BEJD4TQEQJE4BEEhOARAj0YoGiAeKRgGIRwGKRgLB6QKIRwKDxgODxwOD+QhyzPOl/ySV1E4BEI1JACPRigaIB4pGAcHpAohHAYPGAoPHAoP5CHKm86X/JJXUTgEQkCPRigaIB4PGAcHpAoPHAYP5CHKI86X/JJXUTgEQjUkAy04BELhOARCwTgEQqE4BEKBOARCYTgEQkE4BEIhOARCLRI7kiUSP5ItEjuiJRI/oi0SO7IlEj+yLRI7wiUSP8ItEjvSJRI/0i0SO+IlEj/iLRI78iUSP/I0EjQAAAAAD8AP4/ySV1E4BEIv/5E4BEOxOARD4TgEQDE8BEItFCF5fycOQigaIB4tFCF5fycOQigaIB4pGAYhHAYtFCF5fycONSQCKBogHikYBiEcBikYCiEcCi0UIXl/Jw5CNdDH8jXw5/PfHAwAAAHUkwekCg+IDg/kIcg3986X8/ySVcFABEIv/99n/JI0gUAEQjUkAi8e6AwAAAIP5BHIMg+ADK8j/JIV0TwEQ/ySNcFABEJCETwEQqE8BENBPARCKRgMj0YhHA4PuAcHpAoPvAYP5CHKy/fOl/P8klXBQARCNSQCKRgMj0YhHA4pGAsHpAohHAoPuAoPvAoP5CHKI/fOl/P8klXBQARCQikYDI9GIRwOKRgKIRwKKRgHB6QKIRwGD7gOD7wOD+QgPglb////986X8/ySVcFABEI1JACRQARAsUAEQNFABEDxQARBEUAEQTFABEFRQARBnUAEQi0SOHIlEjxyLRI4YiUSPGItEjhSJRI8Ui0SOEIlEjxCLRI4MiUSPDItEjgiJRI8Ii0SOBIlEjwSNBI0AAAAAA/AD+P8klXBQARCL/4BQARCIUAEQmFABEKxQARCLRQheX8nDkIpGA4hHA4tFCF5fycONSQCKRgOIRwOKRgKIRwKLRQheX8nDkIpGA4hHA4pGAohHAopGAYhHAYtFCF5fycOhwDkCEIPIATPJOQUAVgIQD5TBi8HDi/9Vi+yD7BBTVot1DDPbV4t9EDvzdRQ7+3YQi0UIO8N0AokYM8DpgwAAAItFCDvDdAODCP+B/////392G+jYXf//ahZeU1NTU1OJMOj+iP//g8QUi8brVv91GI1N8OghqP//i0XwOVgUD4WcAAAAZotFFLn/AAAAZjvBdjY783QPO/t2C1dTVujIV///g8QM6IVd///HACoAAADoel3//4sAOF38dAeLTfiDYXD9X15bycM783QyO/t3LOhaXf//aiJeU1NTU1OJMOiAiP//g8QUOF38D4R5////i0X4g2Bw/elt////iAaLRQg7w3QGxwABAAAAOF38D4Ql////i0X4g2Bw/ekZ////jU0MUVNXVmoBjU0UUVOJXQz/cAT/FTTAARA7w3QUOV0MD4Ve////i00IO8t0vYkB67n/FQDAARCD+HoPhUT///878w+EZ////zv7D4Zf////V1NW6PFW//+DxAzpT////4v/VYvsagD/dRT/dRD/dQz/dQjofP7//4PEFF3DzMzMzMzMzMzMzMzMVotEJBQLwHUoi0wkEItEJAwz0vfxi9iLRCQI9/GL8IvD92QkEIvIi8b3ZCQQA9HrR4vIi1wkEItUJAyLRCQI0enR29Hq0dgLyXX09/OL8PdkJBSLyItEJBD35gPRcg47VCQMdwhyDztEJAh2CU4rRCQQG1QkFDPbK0QkCBtUJAz32vfYg9oAi8qL04vZi8iLxl7CEACL/1WL7FFTVlf/NQhXAhDoBZL///81BFcCEIv4iX386PWR//+L8FlZO/cPgoMAAACL3ivfjUMEg/gEcndX6KMxAACL+I1DBFk7+HNIuAAIAAA7+HMCi8cDxzvHcg9Q/3X86Ma+//9ZWYXAdRaNRxA7x3JAUP91/Oiwvv//WVmFwHQxwfsCUI00mOgQkf//WaMIVwIQ/3UI6AKR//+JBoPGBFbo95D//1mjBFcCEItFCFnrAjPAX15bycOL/1ZqBGog6Bq+//+L8Fbo0JD//4PEDKMIVwIQowRXAhCF9nUFahhYXsODJgAzwF7DagxocB0CEOhUhv//6Jm4//+DZfwA/3UI6Pj+//9ZiUXkx0X8/v///+gJAAAAi0Xk6HCG///D6Hi4///Di/9Vi+z/dQjot/////fYG8D32FlIXcNqCGiQHQIQ6AGG///oFpP//4tAeIXAdBaDZfwA/9DrBzPAQMOLZejHRfz+////6DjJ///oGob//8NoQ1QBEOgdkP//WaMEVgIQw4v/VYvsi0UIowhWAhBdw4v/VYvsi0UIoxRWAhBdw4v/VYvsg+wUU1ZX6FqQ//+DZfwAgz0YVgIQAIvYD4WOAAAAaNANAhD/FQDBARCL+IX/D4QqAQAAizVgwAEQaMQNAhBX/9aFwA+EFAEAAFDopI///8cEJDwMAhBXoxhWAhD/1lDoj4///8cEJCgMAhBXoxxWAhD/1lDoeo///8cEJKgNAhBXoyBWAhD/1lDoZY///1mjKFYCEIXAdBRo9AsCEFf/1lDoTY///1mjJFYCEKEkVgIQO8N0TzkdKFYCEHRHUOirj////zUoVgIQi/Dono///1lZi/iF9nQshf90KP/WhcB0GY1N+FFqDI1N7FFqAVD/14XAdAb2RfQBdQmBTRAAACAA6zmhHFYCEDvDdDBQ6FuP//9ZhcB0Jf/QiUX8hcB0HKEgVgIQO8N0E1DoPo///1mFwHQI/3X8/9CJRfz/NRhWAhDoJo///1mFwHQQ/3UQ/3UM/3UI/3X8/9DrAjPAX15bycOL/1WL7ItFCFMz21ZXO8N0B4t9DDv7dxvoxFj//2oWXokwU1NTU1Po6oP//4PEFIvG6zyLdRA783UEiBjr2ovQOBp0BEJPdfg7+3Tuig6ICkJGOst0A0918zv7dRCIGOh9WP//aiJZiQiL8eu1M8BfXltdw2oMaLAdAhDovIP//4tNCDP/O892LmrgWDPS9/E7RQwbwEB1H+hEWP//xwAMAAAAV1dXV1foaYP//4PEFDPA6dUAAAAPr00Mi/GJdQg793UDM/ZGM9uJXeSD/uB3aYM9OFgCEAN1S4PGD4Pm8Il1DItFCDsFKFgCEHc3agToX5f//1mJffz/dQjoZZ///1mJReTHRfz+////6F8AAACLXeQ733QR/3UIV1Po+lH//4PEDDvfdWFWagj/NaBMAhD/FQjAARCL2DvfdUw5PXBUAhB0M1bopLn//1mFwA+Fcv///4tFEDvHD4RQ////xwAMAAAA6UX///8z/4t1DGoE6AOW//9ZwzvfdQ2LRRA7x3QGxwAMAAAAi8Po8IL//8NqEGjQHQIQ6J6C//+LXQiF23UO/3UM6Fpe//9Z6cwBAACLdQyF9nUMU+hdWP//Wem3AQAAgz04WAIQAw+FkwEAADP/iX3kg/7gD4eKAQAAagTobJb//1mJffxT6JWW//9ZiUXgO8cPhJ4AAAA7NShYAhB3SVZTUOh3m///g8QMhcB0BYld5Os1VuhGnv//WYlF5DvHdCeLQ/xIO8ZyAovGUFP/deTocE3//1PoRZb//4lF4FNQ6GuW//+DxBg5feR1SDv3dQYz9kaJdQyDxg+D5vCJdQxWV/81oEwCEP8VCMABEIlF5DvHdCCLQ/xIO8ZyAovGUFP/deToHE3//1P/deDoHpb//4PEFMdF/P7////oLgAAAIN94AB1MYX2dQFGg8YPg+bwiXUMVlNqAP81oEwCEP8VmMABEIv46xKLdQyLXQhqBOidlP//WcOLfeSF/w+FvwAAADk9cFQCEHQsVuj4t///WYXAD4XS/v//6NtV//85feB1bIvw/xUAwAEQUOiGVf//WYkG61+F/w+FgwAAAOi2Vf//OX3gdGjHAAwAAADrcYX2dQFGVlNqAP81oEwCEP8VmMABEIv4hf91VjkFcFQCEHQ0VuiPt///WYXAdB+D/uB2zVbof7f//1noalX//8cADAAAADPA6P2A///D6FdV///pfP///4X/dRboSVX//4vw/xUAwAEQUOj5VP//iQZZi8fr0ov/VYvsg+wwUzPb9kUQgFZXi/CJXeCIXf7HRdAMAAAAiV3UdAmJXdjGRf8Q6wrHRdgBAAAAiF3/jUXgUOhXMAAAWYXAdA1TU1NTU+jxfv//g8QUi00QuACAAACFyHUR98EAQAcAdQU5ReB0BIBN/4CLwYPgAyvDugAAAMC/AAAAgHRHSHQuSHQm6LlU//+JGIMO/+icVP//ahZeU1NTU1OJMOjCf///g8QU6QAFAACJVfjrGfbBCHQI98EAAAcAde7HRfgAAABA6wOJffiLRRRqEFkrwXQ3K8F0KivBdB0rwXQQg+hAdaE5ffgPlMCJRfDrHsdF8AMAAADrFcdF8AIAAADrDMdF8AEAAADrA4ld8ItFELoABwAAI8K5AAQAADvBvwABAAB/O3QwO8N0LDvHdB89AAIAAA+ElAAAAD0AAwAAD4VA////x0XsAgAAAOsvx0XsBAAAAOsmx0XsAwAAAOsdPQAFAAB0Dz0ABgAAdGA7wg+FD////8dF7AEAAACLRRDHRfSAAAAAhcd0FosNJFECEPfRI00YhMl4B8dF9AEAAACoQHQSgU30AAAABIFN+AAAAQCDTfAEqQAQAAB0Awl99KggdBKBTfQAAAAI6xTHRewFAAAA66aoEHQHgU30AAAAEOgz5P//iQaD+P91GuhQU///iRiDDv/oM1P//8cAGAAAAOmOAAAAi0UIiz0EwQEQU/919McAAQAAAP917I1F0FD/dfD/dfj/dQz/14lF5IP4/3Vti034uAAAAMAjyDvIdSv2RRABdCWBZfj///9/U/919I1F0P917FD/dfD/dfj/dQz/14lF5IP4/3U0izaLxsH4BYsEhSBXAhCD5h/B5gaNRDAEgCD+/xUAwAEQUOjBUv//WeiVUv//iwDpdAQAAP915P8VHMABEDvDdUSLNovGwfgFiwSFIFcCEIPmH8HmBo1EMASAIP7/FQDAARCL8FboflL//1n/deT/FYDAARA783Ww6EVS///HAA0AAADro4P4AnUGgE3/QOsJg/gDdQSATf8I/3Xk/zboxOD//4sGi9CD4B/B+gWLFJUgVwIQWcHgBlmKTf+AyQGITAIEiwaL0IPgH8H6BYsUlSBXAhDB4AaNRAIkgCCAiE39gGX9SIhN/w+FgAAAAPbBgA+EsQIAAPZFEAJ0cWoCg8//V/826M6q//+DxAyJReg7x3UZ6LxR//+BOIMAAAB0Tf826FON///p+v7//2oBjUX8UP82iF386Pd///+DxAyFwHUagH38GnUUi0XomVJQ/zboXSoAAIPEDDvHdMNTU/826HGq//+DxAw7x3Sz9kX/gA+EMAIAAL8AQAcAuQBAAACFfRB1D4tF4CPHdQUJTRDrAwlFEItFECPHO8F0RD0AAAEAdCk9AEABAHQiPQAAAgB0KT0AQAIAdCI9AAAEAHQHPQBABAB1HcZF/gHrF4tNELgBAwAAI8g7yHUJxkX+AusDiF3+90UQAAAHAA+EtQEAAPZF/0CJXegPhagBAACLRfi5AAAAwCPBPQAAAEAPhLcAAAA9AAAAgHR3O8EPhYQBAACLRew7ww+GeQEAAIP4AnYOg/gEdjCD+AUPhWYBAAAPvkX+M/9ID4QmAQAASA+FUgEAAMdF6P/+AADHRewCAAAA6RoBAABqAlNT/zboZ9r//4PEEAvCdMdTU1P/NuhW2v//I8KDxBCD+P8PhI7+//9qA41F6FD/NuiUfv//g8QMg/j/D4R1/v//g/gCdGuD+AMPha0AAACBfejvu78AdVnGRf4B6dwAAACLRew7ww+G0QAAAIP4Ag+GYv///4P4BA+HUP///2oCU1P/Nujn2f//g8QQC8IPhEP///9TU1P/NujS2f//g8QQI8KD+P8PhZEAAADpBf7//4tF6CX//wAAPf7/AAB1Gf826EmL//9Z6IpP//9qFl6JMIvG6WQBAAA9//4AAHUcU2oC/zbog6j//4PEDIP4/w+EwP3//8ZF/gLrQVNT/zboaKj//4PEDOuZx0Xo77u/AMdF7AMAAACLRewrx1CNRD3oUP826B14//+DxAyD+P8PhID9//8D+Dl97H/biwaLyMH5BYsMjSBXAhCD4B/B4AaNRAEkiggyTf6A4X8wCIsGi8jB+QWLDI0gVwIQg+AfweAGjUQBJItNEIoQwekQwOEHgOJ/CsqICDhd/XUh9kUQCHQbiwaLyIPgH8H5BYsMjSBXAhDB4AaNRAEEgAggi334uAAAAMCLzyPIO8h1fPZFEAF0dv915P8VgMABEFP/dfSNRdBqA1D/dfCB5////39X/3UM/xUEwQEQg/j/dTT/FQDAARBQ6IFO//+LBovIg+AfwfkFiwyNIFcCEMHgBo1EAQSAIP7/Nuhf3f//WemY+///izaLzsH5BYsMjSBXAhCD5h/B5gaJBA6Lw19eW8nDahRo8B0CEOhkef//M/aJdeQzwIt9GDv+D5XAO8Z1G+jxTf//ahZfiThWVlZWVugXef//g8QUi8frWYMP/zPAOXUID5XAO8Z01jl1HHQPi0UUJX/+///32BvAQHTCiXX8/3UU/3UQ/3UM/3UIjUXkUIvH6Gr4//+DxBSJReDHRfz+////6BUAAACLReA7xnQDgw//6B15///DM/aLfRg5deR0KDl14HQbiweLyMH5BYPgH8HgBosMjSBXAhCNRAEEgCD+/zfoDt7//1nDi/9Vi+xqAf91CP91GP91FP91EP91DOgZ////g8QYXcOL/1WL7IPsGFP/dRSNTejof5f//zPbOV0QdRM4XfR0B4tF8INgcP0zwOnmAQAAi0XsOVgIdSb/dRD/dQz/dQjoayoAAIPEDDhd9A+ExAEAAItN8INhcP3puAEAADldCHUu6MNM//9TU1NTU8cAFgAAAOjod///g8QUOF30dAeLRfCDYHD9uP///3/phQEAAFeLfQw7+3Uu6I1M//9TU1NTU8cAFgAAAOiyd///g8QUOF30dAeLRfCDYHD9uP///3/pTgEAAFaLTQhmD7YJ/00Q/0UID7fJD7bR9kQCHQSJTfh0aTldEHUcD7YP9kQBHQSJXfgPhQsBAAAPt8lmi/Pp5gAAAItVCIoSOtN1BYld+OtaweEIZg+20mYLyv9FCA+3yWaL8YlN+GY7cBByDGY7cBJ3BmYDcBTrNmY7cBZyMGY7cBh3KmYDcBrrJA+3VfiNDAL2QR0QdA1mD7aJHQEAAA+3yesDD7fKiU34Zot1+GYPtg8Pt8kPttFH9kQCHQSJTfx0SDldEHUFiV38616KF/9NEDrTdPLB4QhmD7bSZgvKD7fJR4lN/GY7SBByDGY7SBJ3BmYDSBTrNmY7SBZyMGY7SBh3KmYDSBrrJA+3VfyNDAL2QR0QdA1mD7aJHQEAAA+3yesDD7fKiU38ZotN/GY7znUhZjvzdAk5XRAPhcL+//84XfR0B4tF8INgcP0zwF5fW8nDG8CD4AJIOF30dPCLTfCDYXD96+eL/1WL7GoA/3UQ/3UM/3UI6MD9//+DxBBdw4v/VYvsg+wQUzPbOV0QdQczwOnYAAAAV/91FI1N8Ogrlf//i330OV8IdSb/dRD/dQz/dQjoqhsAAIPEDDhd/A+EqQAAAItN+INhcP3pnQAAADldCHUr6IlK//9TU1NTU8cAFgAAAOiudf//g8QUOF38dAeLRfiDYHD9uP///3/rbVaLdQw783Ur6FZK//9TU1NTU8cAFgAAAOh7df//g8QUOF38dAeLRfiDYHD9uP///3/rOYtFCGYPtgD/TRD/RQgPt8gPtsH2RDgdBHRBOV0QdR8PtgYzyfZEOB0EdF84Xfx0B4tF+INgcP0zwF5fW8nDi0UIigA6w3UEM8nrEMHhCGYPtsBmC8j/RQgPt8lmD7YGD7fAD7bQRvZEOh0EdCA5XRB1BDPA6xeKFv9NEDrTdPNmD7bSweAIZgvCRg+3wGY7wXUQZjvLdJQ5XRAPhWD////riRvAg+ACSDhd/HSMi034g2Fw/euDi/9Vi+xqAP91EP91DP91COiB/v//g8QQXcPMzMxVi+xTVldVagBqAGiwZQEQ/3UI6H5PAABdX15bi+Vdw4tMJAT3QQQGAAAAuAEAAAB0MotEJBSLSPwzyOi3S///VYtoEItQKFKLUCRS6BQAAACDxAhdi0QkCItUJBCJArgDAAAAw1NWV4tEJBBVUGr+aLhlARBk/zUAAAAAocA5AhAzxFCNRCQEZKMAAAAAi0QkKItYCItwDIP+/3Q6g3wkLP90Bjt0JCx2LY00dosMs4lMJAyJSAyDfLMEAHUXaAEBAACLRLMI6EkAAACLRLMI6F8AAADrt4tMJARkiQ0AAAAAg8QYX15bwzPAZIsNAAAAAIF5BLhlARB1EItRDItSDDlRCHUFuAEAAADDU1G7IEcCEOsLU1G7IEcCEItMJAyJSwiJQwSJawxVUVBYWV1ZW8IEAP/Qw4v/VYvs9kAMQHQGg3gIAHQaUP91COjwJQAAWVm5//8AAGY7wXUFgw7/XcP/Bl3Di/9Vi+xWi/DrFP91CItFEP9NDOi5////gz7/WXQGg30MAH/mXl3Di/9Vi+z2RwxAU1aL8IvZdDeDfwgAdTGLRQgBBuswD7cD/00IUIvH6H7///9DQ4M+/1l1FOiXR///gzgqdRBqP4vH6GP///9Zg30IAH/QXltdw4v/VYvsgex0BAAAocA5AhAzxYlF/ItFCFOLXRRWi3UMV/91EDP/jY2o+///iYXQ+///iZ3k+///ib24+///ib34+///ib3U+///ib30+///ib3c+///ib3E+///ib3Y+///6IGR//85vdD7//91M+gKR///V1dXV8cAFgAAAFfoL3L//4PEFIC9tPv//wB0CouFsPv//4NgcP2DyP/pxAoAADv3dMkPtxYzyYm94Pv//4m97Pv//4m9vPv//4mV6Pv//2Y71w+EgQoAAGoCXwP3g73g+///AIm1wPv//w+MaQoAAI1C4GaD+Fh3Dw+3wg++gDACAhCD4A/rAjPAD76EwVACAhBqB8H4BFmJhaT7//87wQ+H9QkAAP8khe9yARAzwION9Pv///+JhaD7//+JhcT7//+JhdT7//+Jhdz7//+Jhfj7//+Jhdj7///pvAkAAA+3woPoIHRKg+gDdDaD6Ah0JSvHdBWD6AMPhZ0JAACDjfj7//8I6ZEJAACDjfj7//8E6YUJAACDjfj7//8B6XkJAACBjfj7//+AAAAA6WoJAAAJvfj7///pXwkAAGaD+ip1LIPDBImd5Pv//4tb/Imd1Pv//4XbD40/CQAAg434+///BPed1Pv//+ktCQAAi4XU+///a8AKD7fKjUQI0ImF1Pv//+kSCQAAg6X0+///AOkGCQAAZoP6KnUmg8MEiZ3k+///i1v8iZ30+///hdsPjeYIAACDjfT7////6doIAACLhfT7//9rwAoPt8qNRAjQiYX0+///6b8IAAAPt8KD+El0V4P4aHRGg/hsdBiD+HcPhaQIAACBjfj7//8ACAAA6ZUIAABmgz5sdRcD94GN+Pv//wAQAACJtcD7///peAgAAION+Pv//xDpbAgAAION+Pv//yDpYAgAAA+3BmaD+DZ1H2aDfgI0dRiDxgSBjfj7//8AgAAAibXA+///6TgIAABmg/gzdR9mg34CMnUYg8YEgaX4+////3///4m1wPv//+kTCAAAZoP4ZA+ECQgAAGaD+GkPhP8HAABmg/hvD4T1BwAAZoP4dQ+E6wcAAGaD+HgPhOEHAABmg/hYD4TXBwAAg6Wk+///AIuF0Pv//1KNteD7///Hhdj7//8BAAAA6P37///prgcAAA+3woP4ZA+PLwIAAA+EwAIAAIP4Uw+PGwEAAHR+g+hBdBArx3RZK8d0CCvHD4XvBQAAg8Igx4Wg+///AQAAAImV6Pv//4ON+Pv//0CDvfT7//8AjbX8+///uAACAACJtfD7//+Jhez7//8PjZACAADHhfT7//8GAAAA6ewCAAD3hfj7//8wCAAAD4XIAAAAg434+///IOm8AAAA94X4+///MAgAAHUHg434+///IIu99Pv//4P//3UFv////3+DwwT2hfj7//8giZ3k+///i1v8iZ3w+///D4QIBQAAhdt1C6HoPgIQiYXw+///g6Xs+///AIu18Pv//4X/D44gBQAAigaEwA+EFgUAAI2NqPv//w+2wFFQ6F3R//9ZWYXAdAFGRv+F7Pv//zm97Pv//3zQ6esEAACD6FgPhPcCAAArxw+ElAAAACvBD4T2/v//K8cPhcoEAAAPtwODwwQz9kb2hfj7//8gibXY+///iZ3k+///iYWc+///dEKIhcz7//+Nhaj7//9Qi4Wo+///xoXN+///AP+wrAAAAI2FzPv//1CNhfz7//9Q6JnP//+DxBCFwH0PibXE+///6wdmiYX8+///jYX8+///iYXw+///ibXs+///6UYEAACLA4PDBImd5Pv//4XAdDqLSASFyXQz94X4+///AAgAAA+/AImN8Pv//3QSmSvCx4XY+///AQAAAOkBBAAAg6XY+///AOn3AwAAoeg+AhCJhfD7//9Q6MSs//9Z6eADAACD+HAPj/oBAAAPhOIBAACD+GUPjM4DAACD+GcPjun9//+D+Gl0cYP4bnQog/hvD4WyAwAA9oX4+///gMeF6Pv//wgAAAB0YYGN+Pv//wACAADrVYszg8MEiZ3k+///6FDj//+FwA+EMAUAAPaF+Pv//yB0DGaLheD7//9miQbrCIuF4Pv//4kGx4XE+///AQAAAOnBBAAAg434+///QMeF6Pv//woAAAD3hfj7//8AgAAAD4SrAQAAiwOLUwSDwwjp5wEAAHUSZoP6Z3Vjx4X0+///AQAAAOtXOYX0+///fgaJhfT7//+BvfT7//+jAAAAfj2LvfT7//+Bx10BAABX6Imj//+Llej7//9ZiYW8+///hcB0EImF8Pv//4m97Pv//4vw6wrHhfT7//+jAAAAiwODwwiJhZT7//+LQ/yJhZj7//+Nhaj7//9Q/7Wg+///D77C/7X0+///iZ3k+///UP+17Pv//42FlPv//1ZQ/zXYQAIQ6JJ2//9Z/9CLnfj7//+DxByB44AAAAB0IYO99Pv//wB1GI2FqPv//1BW/zXkQAIQ6GJ2//9Z/9BZWWaDvej7//9ndRyF23UYjYWo+///UFb/NeBAAhDoPHb//1n/0FlZgD4tdRGBjfj7//8AAQAARom18Pv//1bpBP7//8eF9Pv//wgAAACJjbj7///rJIPocw+EZ/z//yvHD4SK/v//g+gDD4XJAQAAx4W4+///JwAAAPaF+Pv//4DHhej7//8QAAAAD4Rq/v//ajBYZomFyPv//4uFuPv//4PAUWaJhcr7//+Jvdz7///pRf7///eF+Pv//wAQAAAPhUX+//+DwwT2hfj7//8gdBz2hfj7//9AiZ3k+///dAYPv0P86wQPt0P8mesX9oX4+///QItD/HQDmesCM9KJneT7///2hfj7//9AdBuF0n8XfASFwHMR99iD0gD32oGN+Pv//wABAAD3hfj7//8AkAAAi9qL+HUCM9uDvfT7//8AfQzHhfT7//8BAAAA6xqDpfj7///3uAACAAA5hfT7//9+BomF9Pv//4vHC8N1BiGF3Pv//421+/3//4uF9Pv///+N9Pv//4XAfwaLxwvDdC2Lhej7//+ZUlBTV+gP4v//g8Ewg/k5iZ2Q+///i/iL2n4GA424+///iA5O672Nhfv9//8rxkb3hfj7//8AAgAAiYXs+///ibXw+///dFmFwHQHi86AOTB0Tv+N8Pv//4uN8Pv//8YBMEDrNoXbdQuh7D4CEImF8Pv//4uF8Pv//8eF2Pv//wEAAADrCU9mgzgAdAZAQIX/dfMrhfD7///R+ImF7Pv//4O9xPv//wAPhWUBAACLhfj7//+oQHQrqQABAAB0BGot6w6oAXQEaivrBqgCdBRqIFhmiYXI+///x4Xc+///AQAAAIud1Pv//4u17Pv//yveK53c+///9oX4+///DHUX/7XQ+///jYXg+///U2og6JP1//+DxAz/tdz7//+LvdD7//+NheD7//+Njcj7///omvX///aF+Pv//whZdBv2hfj7//8EdRJXU2owjYXg+///6FH1//+DxAyDvdj7//8AdXWF9n5xi73w+///ibXo+////43o+///jYWo+///UIuFqPv///+wrAAAAI2FnPv//1dQ6C/K//+DxBCJhZD7//+FwH4p/7Wc+///i4XQ+///jbXg+///6Lz0//8DvZD7//+Dvej7//8AWX+m6xyDjeD7////6xOLjfD7//9WjYXg+///6OX0//9Zg73g+///AHwg9oX4+///BHQX/7XQ+///jYXg+///U2og6Jf0//+DxAyDvbz7//8AdBP/tbz7///osz3//4OlvPv//wBZi7XA+///D7cGiYXo+///ZoXAdCqLjaT7//+LneT7//+L0OmW9f//6EM8///HABYAAAAzwFBQUFBQ6TL1//+AvbT7//8AdAqLhbD7//+DYHD9i4Xg+///i038X14zzVvopT7//8nDjUkAtmoBEJhoARDKaAEQJ2kBEHRpARCAaQEQx2kBENdqARDMVYvsV4t9CDPAg8n/8q6DwQH32YPvAYpFDP3yroPHATgHdAQzwOsCi8f8X8nDi/9Vi+yD7BD/dQyNTfDoD4b//4tF8IO4rAAAAAF+E41F8FBqBP91COj2GgAAg8QM6xCLgMgAAACLTQgPtwRIg+AEgH38AHQHi034g2Fw/cnDi/9Vi+yDPbxVAhAAdRKLRQiLDdBBAhAPtwRBg+AEXcNqAP91COiF////WVldw4v/VYvsg+wYU1b/dQyNTejojoX//4tdCL4AAQAAO95zVItN6IO5rAAAAAF+FI1F6FBqAVPoaxoAAItN6IPEDOsNi4HIAAAAD7cEWIPgAYXAdA+LgcwAAAAPtgQY6aMAAACAffQAdAeLRfCDYHD9i8PpnAAAAItF6IO4rAAAAAF+MYldCMF9CAiNRehQi0UIJf8AAABQ6PnI//9ZWYXAdBKKRQhqAohF/Ihd/cZF/gBZ6xXogjr//8cAKgAAADPJiF38xkX9AEGLRehqAf9wBI1V+GoDUlGNTfxRVv9wFI1F6FDoAhAAAIPEJIXAD4Rv////g/gBD7ZF+HQJD7ZN+cHgCAvBgH30AHQHi03wg2Fw/V5bycOL/1WL7IM9vFUCEAB1EItFCI1Iv4P5GXcRg8AgXcNqAP91COjD/v//WVldw4v/VYvsg+woocA5AhAzxYlF/FNWi3UIV/91EIt9DI1N3Og8hP//jUXcUDPbU1NTU1eNRdhQjUXwUOhlJAAAiUXsjUXwVlDo0BkAAIPEKPZF7AN1K4P4AXUROF3odAeLReSDYHD9agNY6y+D+AJ1HDhd6HQHi0Xkg2Bw/WoE6+j2RewBder2RewCdc44Xeh0B4tF5INgcP0zwItN/F9eM81b6Ow7///Jw4v/VYvsg+woocA5AhAzxYlF/FNWi3UIV/91EIt9DI1N3OiUg///jUXcUDPbU1NTU1eNRdhQjUXwUOi9IwAAiUXsjUXwVlDobB4AAIPEKPZF7AN1K4P4AXUROF3odAeLReSDYHD9agNY6y+D+AJ1HDhd6HQHi0Xkg2Bw/WoE6+j2RewBder2RewCdc44Xeh0B4tF5INgcP0zwItN/F9eM81b6EQ7///Jw4v/VYvsi00UU1aLdQgz21eLeQw783Ue6Iw4//9qFl6JMFNTU1NT6LJj//+DxBSLxumFAAAAOV0Mdt2LVRA704gefgSLwusCM8BAOUUMdw7oVDj//2oiWYkIi/HrxDvTxgYwjUYBfhqKDzrLdAYPvslH6wNqMFmICEBKO9N/6YtNFDvTiBh8EoA/NXwN6wPGADBIgDg5dPf+AIA+MXUF/0EE6xWNfgFX6Nei//9AUFdW6F7W//+DxBAzwF9eW13Di/9Vi+xRi1UMD7dCBlOLyFZXwekEJQCAAAC//wcAACPPiUUMi0IEixIPt9m+AAAAgCX//w8AiXX8hdt0EzvfdAiBwQA8AADrKL//fwAA6yQz2zvDdRI703UOi0UIZotNDIlYBIkY60yBwQE8AACJXfwPt/mLysHpFcHgCwvIC038i0UIweILiUgEiRCFznUfiwiLUASL2QPSwesfC9MDyYHH//8AAIlQBIkIhdZ04YtNDAvPX15miUgIW8nDi/9Vi+yD7DChwDkCEDPFiUX8i0UUU4tdEFaJRdBXjUUIUI1F8FDoGP///1lZjUXUUGoAahGD7AyNdfCL/KWlZqXoiSgAAIt10IlDCA++RdaJAw+/RdSJQwSNRdhQ/3UYVugJmf//g8QkhcB0DzPAUFBQUFDowGD//4PEFItN/F+Jcwxei8MzzVvoODn//8nDzMzMzMzMzFdWVTP/M+2LRCQUC8B9FUdFi1QkEPfY99qD2ACJRCQUiVQkEItEJBwLwH0UR4tUJBj32Pfag9gAiUQkHIlUJBgLwHUoi0wkGItEJBQz0vfxi9iLRCQQ9/GL8IvD92QkGIvIi8b3ZCQYA9HrR4vYi0wkGItUJBSLRCQQ0evR2dHq0dgL23X09/GL8PdkJByLyItEJBj35gPRcg47VCQUdwhyDztEJBB2CU4rRCQYG1QkHDPbK0QkEBtUJBRNeQf32vfYg9oAi8qL04vZi8iLxk91B/fa99iD2gBdXl/CEADMgPlAcxWA+SBzBg+t0NPqw4vCM9KA4R/T6MMzwDPSw2oC6MiS//9Zw4v/VYvsi0UQi00MJf//9/8jyFb3weD88Px0MVeLfQgz9jv+dAtWVuhWMQAAWVmJB+hYNf//ahZfVlZWVlaJOOh+YP//g8QUi8df6x2LdQhQ/3UMhfZ0CegmMQAAiQbrBegdMQAAWVkzwF5dw4v/VYvsg+wQ/3UIjU3w6Hh///8PtkUMi030ilUUhFQBHXUeg30QAHQSi03wi4nIAAAAD7cEQSNFEOsCM8CFwHQDM8BAgH38AHQHi034g2Fw/cnDi/9Vi+xqBGoA/3UIagDomv///4PEEF3DM8BQUGoDUGoDaAAAAEBoPA4CEP8VBMEBEKM0RwIQw6E0RwIQVos1gMABEIP4/3QIg/j+dANQ/9ahMEcCEIP4/3QIg/j+dANQ/9Zew4v/VYvsVot1CIX2D4SBAQAA/3YE6I01////dgjohTX///92DOh9Nf///3YQ6HU1////dhTobTX///92GOhlNf///zboXjX///92IOhWNf///3Yk6E41////dijoRjX///92LOg+Nf///3Yw6DY1////djToLjX///92HOgmNf///3Y46B41////djzoFjX//4PEQP92QOgLNf///3ZE6AM1////dkjo+zT///92TOjzNP///3ZQ6Os0////dlTo4zT///92WOjbNP///3Zc6NM0////dmDoyzT///92ZOjDNP///3Zo6Ls0////dmzoszT///92cOirNP///3Z06KM0////dnjomzT///92fOiTNP//g8RA/7aAAAAA6IU0////toQAAADoejT///+2iAAAAOhvNP///7aMAAAA6GQ0////tpAAAADoWTT///+2lAAAAOhONP///7aYAAAA6EM0////tpwAAADoODT///+2oAAAAOgtNP///7akAAAA6CI0////tqgAAADoFzT//4PELF5dw4v/VYvsVot1CIX2dDWLBjsFAEgCEHQHUOj0M///WYtGBDsFBEgCEHQHUOjiM///WYt2CDs1CEgCEHQHVujQM///WV5dw4v/VYvsVot1CIX2dH6LRgw7BQxIAhB0B1DorjP//1mLRhA7BRBIAhB0B1DonDP//1mLRhQ7BRRIAhB0B1DoijP//1mLRhg7BRhIAhB0B1DoeDP//1mLRhw7BRxIAhB0B1DoZjP//1mLRiA7BSBIAhB0B1DoVDP//1mLdiQ7NSRIAhB0B1boQjP//1leXcOL/1WL7ItFCIXAdBKD6AiBON3dAAB1B1DoITP//1ldw8zMzMzMzMzMzMzMzMxVi+xWM8BQUFBQUFBQUItVDI1JAIoCCsB0CYPCAQ+rBCTr8Yt1CIPJ/41JAIPBAYoGCsB0CYPGAQ+jBCRz7ovBg8QgXsnDzMzMzMzMzMzMzItUJASLTCQI98IDAAAAdTyLAjoBdS4KwHQmOmEBdSUK5HQdwegQOkECdRkKwHQROmEDdRCDwQSDwgQK5HXSi/8zwMOQG8DR4IPAAcP3wgEAAAB0GIoCg8IBOgF154PBAQrAdNz3wgIAAAB0pGaLAoPCAjoBdc4KwHTGOmEBdcUK5HS9g8EC64iL/1WL7FFRocA5AhAzxYlF/KE0VgIQU1Yz21eL+TvDdTqNRfhQM/ZGVmh8FwIQVv8VEMEBEIXAdAiJNTRWAhDrNP8VAMABEIP4eHUKagJYozRWAhDrBaE0VgIQg/gCD4TPAAAAO8MPhMcAAACD+AEPhegAAACJXfg5XRh1CIsHi0AEiUUYizVUwAEQM8A5XSBTU/91EA+VwP91DI0ExQEAAABQ/3UY/9aL+Dv7D4SrAAAAfjyB//D//393NI1EPwg9AAQAAHcT6DwvAACLxDvDdBzHAMzMAADrEVDoQzf//1k7w3QJxwDd3QAAg8AIi9iF23RpjQQ/UGoAU+g4Kv//g8QMV1P/dRD/dQxqAf91GP/WhcB0Ef91FFBT/3UI/xUQwQEQiUX4U+jO/f//i0X4Wet1M/Y5XRx1CIsHi0AUiUUcOV0YdQiLB4tABIlFGP91HOjzLgAAWYP4/3UEM8DrRztFGHQeU1ONTRBR/3UMUP91GOgbLwAAi/CDxBg783TciXUM/3UU/3UQ/3UM/3UI/3Uc/xUMwQEQi/g783QHVuiUMP//WYvHjWXsX15bi038M83o3zH//8nDi/9Vi+yD7BD/dQiNTfDomnn///91JI1N8P91IP91HP91GP91FP91EP91DOgW/v//g8QcgH38AHQHi034g2Fw/cnDi/9Vi+xRg2X8AFOLXRCF23UHM8DpmgAAAFeD+wRydY17/IX/dm6LTQyLRQiKEIPABIPBBITSdFI6Ufx1TYpQ/YTSdDw6Uf11N4pQ/oTSdCY6Uf51IYpQ/4TSdBA6Uf91C4NF/AQ5ffxywus/D7ZA/w+2Sf/rRg+2QP4Ptkn+6zwPtkD9D7ZJ/esyD7ZA/A+2SfzrKItNDItFCOsPihCE0nQUOhF1EEBB/0X8OV38cuwzwF9bycMPtgAPtgkrwevyzMzMzMzMzMzMzMzMVYvsVjPAUFBQUFBQUFCLVQyNSQCKAgrAdAmDwgEPqwQk6/GLdQiL/4oGCsB0DIPGAQ+jBCRz8Y1G/4PEIF7Jw4v/VYvsg+wUocA5AhAzxYlF/FNWM9tXi/E5HThWAhB1OFNTM/9HV2h8FwIQaAABAABT/xUYwQEQhcB0CIk9OFYCEOsV/xUAwAEQg/h4dQrHBThWAhACAAAAOV0UfiKLTRSLRRBJOBh0CEA7y3X2g8n/i0UUK8FIO0UUfQFAiUUUoThWAhCD+AIPhKwBAAA7ww+EpAEAAIP4AQ+FzAEAAIld+DldIHUIiwaLQASJRSCLNVTAARAzwDldJFNT/3UUD5XA/3UQjQTFAQAAAFD/dSD/1ov4O/sPhI8BAAB+Q2rgM9JY9/eD+AJyN41EPwg9AAQAAHcT6AYsAACLxDvDdBzHAMzMAADrEVDoDTT//1k7w3QJxwDd3QAAg8AIiUX06wOJXfQ5XfQPhD4BAABX/3X0/3UU/3UQagH/dSD/1oXAD4TjAAAAizUYwQEQU1NX/3X0/3UM/3UI/9aLyIlN+DvLD4TCAAAA90UMAAQAAHQpOV0cD4SwAAAAO00cD4+nAAAA/3Uc/3UYV/919P91DP91CP/W6ZAAAAA7y35FauAz0lj38YP4AnI5jUQJCD0ABAAAdxboRysAAIv0O/N0ascGzMwAAIPGCOsaUOhLM///WTvDdAnHAN3dAACDwAiL8OsCM/Y783RB/3X4Vlf/dfT/dQz/dQj/FRjBARCFwHQiU1M5XRx1BFNT6wb/dRz/dRj/dfhWU/91IP8VNMABEIlF+Fboy/n//1n/dfTowvn//4tF+FnpWQEAAIld9Ild8DldCHUIiwaLQBSJRQg5XSB1CIsGi0AEiUUg/3UI6OAqAABZiUXsg/j/dQczwOkhAQAAO0UgD4TbAAAAU1ONTRRR/3UQUP91IOj+KgAAg8QYiUX0O8N01Is1FMEBEFNT/3UUUP91DP91CP/WiUX4O8N1BzP26bcAAAB+PYP44Hc4g8AIPQAEAAB3FugxKgAAi/w7+3TdxwfMzAAAg8cI6xpQ6DUy//9ZO8N0CccA3d0AAIPACIv46wIz/zv7dLT/dfhTV+goJf//g8QM/3X4V/91FP919P91DP91CP/WiUX4O8N1BDP26yX/dRyNRfj/dRhQV/91IP917OhNKgAAi/CJdfCDxBj33hv2I3X4V+ig+P//Wesa/3Uc/3UY/3UU/3UQ/3UM/3UI/xUUwQEQi/A5XfR0Cf919Oi0K///WYtF8DvDdAw5RRh0B1DooSv//1mLxo1l4F9eW4tN/DPN6Ows///Jw4v/VYvsg+wQ/3UIjU3w6Kd0////dSiNTfD/dST/dSD/dRz/dRj/dRT/dRD/dQzoKPz//4PEIIB9/AB0B4tN+INhcP3Jw2oQaBAeAhDoWlX//zPAi10IM/873w+VwDvHdR3o6in//8cAFgAAAFdXV1dX6A9V//+DxBSDyP/rU4M9OFgCEAN1OGoE6DVp//9ZiX38U+heaf//WYlF4DvHdAuLc/yD7gmJdeTrA4t15MdF/P7////oJQAAADl94HUQU1f/NaBMAhD/FRzBARCL8IvG6BpV///DM/+LXQiLdeRqBOgDaP//WcOL/1WL7IPsFFZX/3UIjU3s6L1z//+LRRCLdQwz/zvHdAKJMDv3dSzoPCn//1dXV1dXxwAWAAAA6GFU//+DxBSAffgAdAeLRfSDYHD9M8Dp2AEAADl9FHQMg30UAnzJg30UJH/Di03sU4oeiX38jX4Bg7msAAAAAX4XjUXsUA+2w2oIUOhLCAAAi03sg8QM6xCLkcgAAAAPtsMPtwRCg+AIhcB0BYofR+vHgPstdQaDTRgC6wWA+yt1A4ofR4tFFIXAD4xLAQAAg/gBD4RCAQAAg/gkD485AQAAhcB1KoD7MHQJx0UUCgAAAOs0igc8eHQNPFh0CcdFFAgAAADrIcdFFBAAAADrCoP4EHUTgPswdQ6KBzx4dAQ8WHUER4ofR4uxyAAAALj/////M9L3dRQPtssPtwxO9sEEdAgPvsuD6TDrG/fBAwEAAHQxisuA6WGA+RkPvst3A4PpIIPByTtNFHMZg00YCDlF/HIndQQ7ynYhg00YBIN9EAB1I4tFGE+oCHUgg30QAHQDi30Mg2X8AOtbi138D69dFAPZiV38ih9H64u+////f6gEdRuoAXU9g+ACdAmBffwAAACAdwmFwHUrOXX8dibomyf///ZFGAHHACIAAAB0BoNN/P/rD/ZFGAJqAFgPlcADxolF/ItFEIXAdAKJOPZFGAJ0A/dd/IB9+AB0B4tF9INgcP2LRfzrGItFEIXAdAKJMIB9+AB0B4tF9INgcP0zwFtfXsnDi/9Vi+wzwFD/dRD/dQz/dQg5BbxVAhB1B2joQQIQ6wFQ6Kv9//+DxBRdw4v/VYvsg+wYU1ZXM9tqAVNT/3UIiV3wiV306Aix//+JRegjwoPEEIlV7IP4/3RZagJTU/91COjssP//i8gjyoPEEIP5/3RBi3UMi30QK/Ab+g+IxgAAAH8IO/MPhrwAAAC7ABAAAFNqCP8VJMEBEFD/FQjAARCJRfyFwHUX6Iwm///HAAwAAADogSb//4sAX15bycNoAIAAAP91COgVAQAAWVmJRfiF/3wKfwQ783IEi8PrAovGUP91/P91COgJSP//g8QMg/j/dDaZK/Ab+ngGf9OF9nfPi3Xw/3X4/3UI6NEAAABZWf91/GoA/xUkwQEQUP8VBMABEDPb6YYAAADoHCb//4M4BXUL6P8l///HAA0AAACDzv+JdfTrvTv7f3F8BDvzc2tT/3UQ/3UM/3UI6PGv//8jwoPEEIP4/w+ERP////91COhutf//WVD/FSDBARD32BvA99hImYlF8CPCiVX0g/j/dSnooCX//8cADQAAAOioJf//i/D/FQDAARCJBot18CN19IP+/w+E9v7//1P/dez/dej/dQjohq///yPCg8QQg/j/D4TZ/v//M8Dp2f7//4v/VYvsU4tdDFaLdQiLxsH4BY0UhSBXAhCLAoPmH8HmBo0MMIpBJALAVw+2eQQPvsCB54AAAADR+IH7AEAAAHRQgfsAgAAAdEKB+wAAAQB0JoH7AAACAHQegfsAAAQAdT2ASQSAiwqNTDEkihGA4oGAygGIEesngEkEgIsKjUwxJIoRgOKCgMoC6+iAYQR/6w2ASQSAiwqNTDEkgCGAhf9fXlt1B7gAgAAAXcP32BvAJQDAAAAFAEAAAF3Di/9Vi+yLRQhWM/Y7xnUd6Igk//9WVlZWVscAFgAAAOitT///g8QUahZY6wqLDfhWAhCJCDPAXl3DahBoMB4CEOiyT///i0UMPQBAAAB0Pj0AgAAAdDc9AAABAHQwPQAABAB0KT0AAAIAdCLoLCT//8cAFgAAADPbU1NTU1PoT0///4PEFIPI/+mTAAAAi0UIg/j+dQ3oAiT//8cACQAAAOvjM9s7w3wIOwUUVwIQcg3o5yP//8cACQAAAOu7i8jB+QWNPI0gVwIQi/CD5h/B5gaLDw++TDEEg+EBdNNQ6Nyz//9ZiV38iwf2RDAEAXQS/3UM/3UI6En+//9ZWYlF5OsP6JUj///HAAkAAACDTeT/x0X8/v///+gJAAAAi0Xk6BdP///D/3UI6DG0//9Zw4v/VYvsg+wQUzPbVlc5XRAPhNUAAAD/dRSNTfDotW3//zldCHUu6EEj//9TU1NTU8cAFgAAAOhmTv//g8QUOF38dAeLRfiDYHD9uP///3/pmQAAAIt9DDv7dMu+////fzl1EHYo6AIj//9T</t>
  </si>
  <si>
    <t xml:space="preserve">U1NTU8cAFgAAAOgnTv//g8QUOF38dAeLRfiDYHD9i8brYItF8DlYFHUd/3UQV/91COgWJAAAg8QMOF38dESLTfiDYXD96zuLRQgPtgCNTfBRUOhx5////0UIi/APtgeNTfBRUOhf5///g8QQR/9NEHQIO/N0BDvwdM0r8IvG67kzwF9eW8nDi/9Vi+xWM/Y5NbxVAhB1OTl1CHUf6GAi//9WVlZWVscAFgAAAOiFTf//g8QUuP///3/rJzl1DHTcgX0Q////f3fTXl3pfCMAAFb/dRD/dQz/dQjotv7//4PEEF5dw4v/VYvsg+wQocA5AhAzxYlF/FNWi3UM9kYMQFcPhTYBAABW6MBL//9Zu/A+AhCD+P90Llbor0v//1mD+P50Ilboo0v//8H4BVaNPIUgVwIQ6JNL//+D4B9ZweAGAwdZ6wKLw4pAJCR/PAIPhOgAAABW6HJL//9Zg/j/dC5W6GZL//9Zg/j+dCJW6FpL///B+AVWjTyFIFcCEOhKS///g+AfWcHgBgMHWesCi8OKQCQkfzwBD4SfAAAAVugpS///WYP4/3QuVugdS///WYP4/nQiVugRS///wfgFVo08hSBXAhDoAUv//4PgH1nB4AYDB1nrAovD9kAEgHRd/3UIjUX0agVQjUXwUOhhxP//g8QQhcB0B7j//wAA610z/zl98H4w/04EeBKLBopMPfSICIsOD7YBQYkO6w4PvkQ99FZQ6DBB//9ZWYP4/3TIRzt98HzQZotFCOsgg0YE/ngNiw6LRQhmiQGDBgLrDQ+3RQhWUOhSIgAAWVmLTfxfXjPNW+gxI///ycOL/1WL7IPsGFP/dRCNTejo62r//4tdCI1DAT0AAQAAdw+LReiLgMgAAAAPtwRY63WJXQjBfQgIjUXoUItFCCX/AAAAUOimrv//WVmFwHQSikUIagKIRfiIXfnGRfoAWesKM8mIXfjGRfkAQYtF6GoB/3AU/3AEjUX8UFGNRfhQjUXoagFQ6Mjw//+DxCCFwHUQOEX0dAeLRfCDYHD9M8DrFA+3RfwjRQyAffQAdAeLTfCDYXD9W8nDi/9Vi+yD7CyLRQgPt0gKU4vZgeEAgAAAiU3si0gGiU3gi0gCD7cAgeP/fwAAgev/PwAAweAQV4lN5IlF6IH7AcD//3UnM9szwDlcheB1DUCD+AN89DPA6aUEAAAzwI194KuragKrWOmVBAAAg2UIAFaNdeCNfdSlpaWLNUhIAhBOjU4Bi8GZg+IfA8LB+AWL0YHiHwAAgIld8IlF9HkFSoPK4EKNfIXgah8zwFkrykDT4IlN+IUHD4SNAAAAi0X0g8r/0+L30oVUheDrBYN8heAAdQhAg/gDfPPrbovGmWofWSPRA8LB+AWB5h8AAIB5BU6DzuBGg2X8ACvOM9JC0+KNTIXgizED8ol1CIsxOXUIciI5VQjrG4XJdCuDZfwAjUyF4IsRjXIBiXUIO/JyBYP+AXMHx0X8AQAAAEiLVQiJEYtN/HnRiU0Ii034g8j/0+AhB4tF9ECD+AN9DWoDWY18heAryDPA86uDfQgAdAFDoURIAhCLyCsNSEgCEDvZfQ0zwI194Kurq+kNAgAAO9gPjw8CAAArRfCNddSLyI194KWZg+IfA8Kli9HB+AWB4h8AAICleQVKg8rgQoNl9ACDZQgAg8//i8rT58dF/CAAAAApVfz314tdCI1cneCLM4vOI8+JTfCLytPui038C3X0iTOLdfDT5v9FCIN9CAOJdfR804vwagLB5gKNTehaK8470HwIizGJdJXg6wWDZJXgAEqD6QSF0n3nizVISAIQTo1OAYvBmYPiHwPCwfgFi9GB4h8AAICJRfR5BUqDyuBCah9ZK8oz0kLT4o1cheCJTfCFEw+EggAAAIPK/9Pi99KFVIXg6wWDfIXgAHUIQIP4A3zz62aLxplqH1kj0QPCwfgFgeYfAACAeQVOg87gRoNlCAAz0ivOQtPijUyF4IsxjTwWO/5yBDv6cwfHRQgBAAAAiTmLTQjrH4XJdB6NTIXgixGNcgEz/zvycgWD/gFzAzP/R4kxi89Ied6LTfCDyP/T4CEDi0X0QIP4A30NagNZjXyF4CvIM8Dzq4sNTEgCEEGLwZmD4h8DwovRwfgFgeIfAACAeQVKg8rgQoNl9ACDZQgAg8//i8rT58dF/CAAAAApVfz314tdCI1cneCLM4vOI8+JTfCLytPui038C3X0iTOLdfDT5v9FCIN9CAOJdfR804vwagLB5gKNTehaK8470HwIizGJdJXg6wWDZJXgAEqD6QSF0n3nagIz21jpWgEAADsdQEgCEIsNTEgCEA+MrQAAADPAjX3gq6urgU3gAAAAgIvBmYPiHwPCi9HB+AWB4h8AAIB5BUqDyuBCg2X0AINlCACDz/+LytPnx0X8IAAAAClV/PfXi10IjVyd4Iszi84jz4lN8IvK0+6LTfwLdfSJM4t18NPm/0UIg30IA4l19HzTi/BqAsHmAo1N6ForzjvQfAiLMYl0leDrBYNkleAASoPpBIXSfeehQEgCEIsNVEgCEI0cATPAQOmbAAAAoVRIAhCBZeD///9/A9iLwZmD4h8DwovRwfgFgeIfAACAeQVKg8rgQoNl9ACDZQgAg87/i8rT5sdF/CAAAAApVfz31otNCIt8jeCLzyPOiU3wi8rT74tNCAt99Il8jeCLffCLTfzT5/9FCIN9CAOJffR80IvwagLB5gKNTehaK8470HwIizGJdJXg6wWDZJXgAEqD6QSF0n3nM8Beah9ZKw1MSAIQ0+OLTez32RvJgeEAAACAC9mLDVBIAhALXeCD+UB1DYtNDItV5IlZBIkR6wqD+SB1BYtNDIkZX1vJw4v/VYvsg+wsi0UID7dIClOL2YHhAIAAAIlN7ItIBolN4ItIAg+3AIHj/38AAIHr/z8AAMHgEFeJTeSJReiB+wHA//91JzPbM8A5XIXgdQ1Ag/gDfPQzwOmlBAAAM8CNfeCrq2oCq1jplQQAAINlCABWjXXgjX3UpaWlizVgSAIQTo1OAYvBmYPiHwPCwfgFi9GB4h8AAICJXfCJRfR5BUqDyuBCjXyF4GofM8BZK8pA0+CJTfiFBw+EjQAAAItF9IPK/9Pi99KFVIXg6wWDfIXgAHUIQIP4A3zz626LxplqH1kj0QPCwfgFgeYfAACAeQVOg87gRoNl/AArzjPSQtPijUyF4IsxA/KJdQiLMTl1CHIiOVUI6xuFyXQrg2X8AI1MheCLEY1yAYl1CDvycgWD/gFzB8dF/AEAAABIi1UIiRGLTfx50YlNCItN+IPI/9PgIQeLRfRAg/gDfQ1qA1mNfIXgK8gzwPOrg30IAHQBQ6FcSAIQi8grDWBIAhA72X0NM8CNfeCrq6vpDQIAADvYD48PAgAAK0XwjXXUi8iNfeClmYPiHwPCpYvRwfgFgeIfAACApXkFSoPK4EKDZfQAg2UIAIPP/4vK0+fHRfwgAAAAKVX899eLXQiNXJ3gizOLziPPiU3wi8rT7otN/At19Ikzi3Xw0+b/RQiDfQgDiXX0fNOL8GoCweYCjU3oWivOO9B8CIsxiXSV4OsFg2SV4ABKg+kEhdJ954s1YEgCEE6NTgGLwZmD4h8DwsH4BYvRgeIfAACAiUX0eQVKg8rgQmofWSvKM9JC0+KNXIXgiU3whRMPhIIAAACDyv/T4vfShVSF4OsFg3yF4AB1CECD+AN88+tmi8aZah9ZI9EDwsH4BYHmHwAAgHkFToPO4EaDZQgAM9IrzkLT4o1MheCLMY08Fjv+cgQ7+nMHx0UIAQAAAIk5i00I6x+FyXQejUyF4IsRjXIBM/878nIFg/4BcwMz/0eJMYvPSHnei03wg8j/0+AhA4tF9ECD+AN9DWoDWY18heAryDPA86uLDWRIAhBBi8GZg+IfA8KL0cH4BYHiHwAAgHkFSoPK4EKDZfQAg2UIAIPP/4vK0+fHRfwgAAAAKVX899eLXQiNXJ3gizOLziPPiU3wi8rT7otN/At19Ikzi3Xw0+b/RQiDfQgDiXX0fNOL8GoCweYCjU3oWivOO9B8CIsxiXSV4OsFg2SV4ABKg+kEhdJ952oCM9tY6VoBAAA7HVhIAhCLDWRIAhAPjK0AAAAzwI194Kurq4FN4AAAAICLwZmD4h8DwovRwfgFgeIfAACAeQVKg8rgQoNl9ACDZQgAg8//i8rT58dF/CAAAAApVfz314tdCI1cneCLM4vOI8+JTfCLytPui038C3X0iTOLdfDT5v9FCIN9CAOJdfR804vwagLB5gKNTehaK8470HwIizGJdJXg6wWDZJXgAEqD6QSF0n3noVhIAhCLDWxIAhCNHAEzwEDpmwAAAKFsSAIQgWXg////fwPYi8GZg+IfA8KL0cH4BYHiHwAAgHkFSoPK4EKDZfQAg2UIAIPO/4vK0+bHRfwgAAAAKVX899aLTQiLfI3gi88jzolN8IvK0++LTQgLffSJfI3gi33wi0380+f/RQiDfQgDiX30fNCL8GoCweYCjU3oWivOO9B8CIsxiXSV4OsFg2SV4ABKg+kEhdJ95zPAXmofWSsNZEgCENPji03s99kbyYHhAAAAgAvZiw1oSAIQC13gg/lAdQ2LTQyLVeSJWQSJEesKg/kgdQWLTQyJGV9bycOL/1WL7IPsfKHAOQIQM8WJRfyLRQhTM9tWM/aJRYiLRQxGM8lXiUWQjX3giV2MiXWYiV20iV2oiV2kiV2giV2ciV2wiV2UOV0kdR/oBRX//1NTU1NTxwAWAAAA6CpA//+DxBQzwOlOBgAAi1UQiVWsigI8IHQMPAl0CDwKdAQ8DXUDQuvrszCKAkKD+QsPhy8CAAD/JI1ooAEQisiA6TGA+Qh3BmoDWUrr3YtNJIsJi4m8AAAAiwk6AXUFagVZ68cPvsCD6Ct0HUhIdA2D6AMPhYsBAACLzuuuagJZx0WMAIAAAOuig2WMAGoCWeuZisiA6TGJdaiA+Qh2qYtNJIsJi4m8AAAAiwk6AXUEagTrrTwrdCg8LXQkOsN0uTxDD448AQAAPEV+EDxjD44wAQAAPGUPjygBAABqBuuBSmoL6Xn///+KyIDpMYD5CA+GUv///4tNJIsJi4m8AAAAiwk6AQ+EVP///zrDD4Rm////i1Ws6RQBAACJdajrGjw5fxqDfbQZcwr/RbQqw4gHR+sD/0WwigJCOsN94otNJIsJi4m8AAAAiwk6AQ+EXf///zwrdIk8LXSF6WD///+DfbQAiXWoiXWkdSbrBv9NsIoCQjrDdPbrGDw5f9WDfbQZcwv/RbQqw4gHR/9NsIoCQjrDfeTruyrDiXWkPAkPh27///9qBOme/v//jUr+iU2sisiA6TGA+Qh3B2oJ6Yf+//8PvsCD6Ct0IEhIdBCD6AMPhTv///9qCOmC/v//g02Y/2oHWelA/v//agfpb/7//4l1oOsDigJCOsN0+SwxPAh2uErrKIrIgOkxgPkIdqs6w+u9g30gAHRHD77Ag+grjUr/iU2sdMJISHSyi9GDfagAi0WQiRAPhNkDAABqGFg5RbR2EIB99wV8A/5F90//RbCJRbSDfbQAD4beAwAA61lqCllKg/kKD4W8/f//676JdaAzyesZPDl/IGvJCg++8I1MMdCB+VAUAAB/CYoCQjrDfePrBblRFAAAiU2c6ws8OQ+PW////4oCQjrDffHpT/////9NtP9FsE+APwB09I1FxFD/dbSNReBQ6EgVAACLRZwz0oPEDDlVmH0C99gDRbA5VaB1AwNFGDlVpHUDK0UcPVAUAAAPjyIDAAA9sOv//w+MLgMAALkgSQIQg+lgiUWsO8IPhOkCAAB9DffYuYBKAhCJRayD6WA5VRR1BjPAZolFxDlVrA+ExgIAAOsFi02EM9KLRazBfawDg8FUg+AHiU2EO8IPhJ0CAABrwAwDwYvYuACAAABmOQNyDovzjX24paWl/026jV24D7dLCjPAiUWwiUXUiUXYiUXci0XOi/G6/38AADPwI8IjyoHmAIAAAL//fwAAjRQBiXWQD7fSZjvHD4MhAgAAZjvPD4MYAgAAv/2/AABmO9cPhwoCAAC+vz8AAGY71ncNM8CJRciJRcTpDgIAADP2ZjvGdR9C90XM////f3UVOXXIdRA5dcR1CzPAZolFzunrAQAAZjvOdSFC90MI////f3UXOXMEdRI5M3UOiXXMiXXIiXXE6cUBAACJdZiNfdjHRagFAAAAi0WYi02oA8CJTZyFyX5SjUQFxIlFpI1DCIlFoItFoItNpA+3CQ+3AINltAAPr8GLT/yNNAE78XIEO/BzB8dFtAEAAACDfbQAiXf8dANm/weDRaQCg22gAv9NnIN9nAB/u0dH/0WY/02og32oAH+RgcICwAAAZoXSfjeLfdyF/3gri3XYi0XU0WXUwegfi84D9gvwwekfjQQ/C8GBwv//AACJddiJRdxmhdJ/zmaF0n9NgcL//wAAZoXSfUKLwvfYD7fwA9b2RdQBdAP/RbCLRdyLfdiLTdjRbdzB4B/R7wv4i0XUweEf0egLwU6JfdiJRdR10Tl1sHQFZoNN1AG4AIAAAIvIZjlN1HcRi03UgeH//wEAgfkAgAEAdTSDfdb/dSuDZdYAg33a/3Ucg2XaALn//wAAZjlN3nUHZolF3kLrDmb/Rd7rCP9F2usD/0XWuP9/AABmO9ByIzPAM8lmOUWQiUXID5TBiUXESYHhAAAAgIHBAID/f4lNzOs7ZotF1gtVkGaJRcSLRdiJRcaLRdyJRcpmiVXO6x4zwGaF9g+UwINlyABIJQAAAIAFAID/f4NlxACJRcyDfawAD4U8/f//i0XMD7dNxIt1xotVysHoEOsvx0WUBAAAAOseM/a4/38AALoAAACAM8nHRZQCAAAA6w/HRZQBAAAAM8kzwDPSM/aLfYgLRYxmiQ9miUcKi0WUiXcCiVcGi038X14zzVvoKhH//8nDkDqaARCOmgEQ5JoBEBebARBcmwEQlJsBEKibARADnAEQ7psBEG2cARBinAEQEZwBEIv/VYvsg+x0ocA5AhAzxYlF/FOLXRxWV411CI198KWlZqWLVfiLyrgAgAAAI8iB4v9/AACJXaDGRdDMxkXRzMZF0szGRdPMxkXUzMZF1czGRdbMxkXXzMZF2MzGRdnMxkXa+8ZF2z/HRYwBAAAAiU2QZoXJdAbGQwIt6wTGQwIgi3X0i33wZoXSdS+F9nUrhf91JzPSZjvID5XA/sgkDQQgZokTiEMCxkMDAcZDBDCIUwUzwEDpHggAALj/fwAAZjvQD4WfAAAAM8BAZokDuAAAAIA78HUEhf90D/fGAAAAQHUHaJgXAhDrUWaFyXQTgf4AAADAdQuF/3U7aJAXAhDrDTvwdTCF/3UsaIgXAhCNQwRqFlDohm///4PEDDP2hcB0DVZWVlZW6D03//+DxBTGQwMF6ypogBcCEI1DBGoWUOhab///g8QMM/aFwHQNVlZWVlboETf//4PEFMZDAwYzwOlxBwAAD7fKi9lpyRBNAADB6wiLxsHoGI0EQ2vATY2ECAztvOzB+BAPt8AzyQ+/2GaJTeC5IEkCEPfbg+lgiUW0ZolV6ol15ol94olNnIXbD4ScAgAAfQ24gEoCEPfbg+hgiUWchdsPhIUCAACDRZxUi8uD4QfB+wOFyQ+EZwIAAGvJDANNnIvBiU28uQCAAABmOQhyEYvwjX3EpaWNRcSl/03GiUW8D7dQCjPJiU2siU3wiU30iU34i03qi/Iz8YHmAIAAAIl1uL7/fwAAI84j1o00Cg+3/r7/fwAAZjvOD4OsAgAAZjvWD4OjAgAAvv2/AABmO/4Ph5UCAAC+vz8AAGY7/ncQM/aJdeiJdeSJdeDp0wEAADP2ZjvOdR9H90Xo////f3UVOXXkdRA5deB1CzPAZolF6umtAQAAZjvWdRNH90AI////f3UJOXAEdQQ5MHS0IXWojXX0x0XABQAAAItNqItVwAPJiVWwhdJ+VY1MDeCDwAiJTZSJRZiLRZQPtwiLRZgPtwCLVvwPr8iDZaQAjQQKO8JyBDvBcwfHRaQBAAAAg32kAIlG/HQDZv8Gg0WUAoNtmAL/TbCDfbAAf7uLRbxGRv9FqP9NwIN9wAB/joHHAsAAAGaF/34790X4AAAAgHUti0X0i03w0WXwi9ADwMHpHwvBiUX0i0X4weofA8ALwoHH//8AAIlF+GaF/3/KZoX/f02Bx///AABmhf99QovH99gPt8AD+PZF8AF0A/9FrItN+It19ItV9NFt+MHhH9HuC/GLTfDB4h/R6QvKSIl19IlN8HXROUWsdAVmg03wAbgAgAAAi8hmOU3wdxGLTfCB4f//AQCB+QCAAQB1NIN98v91K4Nl8gCDffb/dRyDZfYAuf//AABmOU36dQdmiUX6R+sOZv9F+usI/0X26wP/RfK4/38AAGY7+A+CqwAAADPAM8lmOUW4iUXkD5TBiUXgSYHhAAAAgIHBAID/f4lN6DP2O94PhXv9//+LTejB6RC6/z8AALj/fwAAZjvKD4KjAgAA/0W0M9KJVbCJVfCJVfSJVfiLVdoPt8mL2jPZI8gj0IHjAIAAAIv4jTQKiV2kD7f2ZjvPD4NMAgAAZjvQD4NDAgAAuP2/AABmO/APhzUCAAC4vz8AAGY78HdLM8CJReSJReDpOQIAAGaLRfILfbhmiUXgi0X0iUXii0X4iUXmZol96ulW////M8Az9mY5dbgPlMBIJQAAAIAFAID/f4lF6Olc/f//M8BmO8h1HUb3Rej///9/dRM5ReR1DjlF4HUJZolF6unaAQAAZjvQdRhG90XY////f3UOOUXUdQk5RdAPhHb///+JRaiNffTHRcAFAAAAi0Woi03AA8CJTayFyX5KjU3YiU24jUQF4ItNuA+3EA+3CYNlvAAPr8qLV/yNHAo72nIEO9lzB8dFvAEAAACDfbwAiV/8dANm/weDbbgCQED/TayDfawAf8BHR/9FqP9NwIN9wAB/mYHGAsAAAGaF9n43i334hf94K4tF9ItN8NFl8IvQA8DB6R8LwYlF9MHqH40EPwvCgcb//wAAiUX4ZoX2f85mhfZ/TYHG//8AAGaF9n1Ci8b32A+3wAPw9kXwAXQD/0Wwi034i330i1X00W34weEf0e8L+YtN8MHiH9HpC8pIiX30iU3wddE5RbB0BWaDTfABuACAAACLyGY5TfB3EYtN8IHh//8BAIH5AIABAHU0g33y/3Urg2XyAIN99v91HINl9gC5//8AAGY5Tfp1B2aJRfpG6w5m/0X66wj/RfbrA/9F8rj/fwAAZjvwciMzwDPJZjlFpIlF5A+UwYlF4EmB4QAAAICBwQCA/3+JTejrO2aLRfILdaRmiUXgi0X0iUXii0X4iUXmZol16useM8BmhdsPlMCDZeQASCUAAACABQCA/3+DZeAAiUXo9kUYAYtVoItFtIt9FGaJAnQymAP4hf9/KzPAZokCuACAAABmOUWQxkIDAQ+VwP7IJA0EIIhCAsZCBDDGQgUA6V75//+D/xV+A2oVX4t16MHuEIHu/j8AADPAZolF6sdFvAgAAACLReCLXeSLTeTRZeDB6B8D2wvYi0XowekfA8ALwf9NvIld5IlF6HXYhfZ9Mvfegeb/AAAAfiiLReiLXeSLTeTRbejB4B/R6wvYi0XgweEf0egLwU6JXeSJReCF9n/YjUcBjVoEiV3AiUW0hcAPjrUAAACLVeCLReSNdeCNfcSlpaXRZeCLfeDRZeDB6h+NDAALyotV6Ivwwe4fA9IL1ovBjTQJwegfjQwSi1XEwe8fC8iLReAL9408Ajv4cgQ7+nMYjUYBM9I7xnIFg/gBcwMz0kKL8IXSdAFBi0XIjRQwiVW8O9ZyBDvQcwFBA03MweofA8kLyo00P4l14It1vIlN6MHpGAP2gMEwi8fB6B8L8IgLQ/9NtIN9tACJdeTGResAD49L////S4oDSzw1fQ6LTcDrRIA7OXUJxgMwSztdwHPyi0WgO13AcwRDZv8A/gMq2IDrAw++y4hYA8ZEAQQAi0WMi038X14zzVvoEgj//8nDgDswdQVLO9lz9otFoDvZc80z0maJELoAgAAAZjlVkMZAAwEPlcL+yoDiDYDCIIhQAsYBMMZABQDpjvf//zPA9sMQdAFA9sMIdAODyAT2wwR0A4PICPbDAnQDg8gQ9sMBdAODyCD3wwAACAB0A4PIAovLugADAAAjyla+AAIAAHQjgfkAAQAAdBY7znQLO8p1Ew0ADAAA6wwNAAgAAOsFDQAEAACLy4HhAAADAHQMgfkAAAEAdQYLxusCC8Je98MAAAQAdAUNABAAAMMzwPbCEHQFuIAAAABTVle7AAIAAPbCCHQCC8P2wgR0BQ0ABAAA9sICdAUNAAgAAPbCAXQFDQAQAAC/AAEAAPfCAAAIAHQCC8eLyr4AAwAAI850HzvPdBY7y3QLO851Ew0AYAAA6wwNAEAAAOsFDQAgAAC5AAAAA18j0V5bgfoAAAABdBaB+gAAAAJ0CjvRdQ8NAIAAAMODyEDDDUCAAADDi/9Vi+yD7BRTVleb2X34i134M9L2wwF0A2oQWvbDBHQDg8oI9sMIdAODygT2wxB0A4PKAvbDIHQDg8oB9sMCdAaBygAACAAPt8uLwb4ADAAAI8a/AAMAAHQkPQAEAAB0Fz0ACAAAdAg7xnUSC9frDoHKAAIAAOsGgcoAAQAAI890EIH5AAIAAHUOgcoAAAEA6waBygAAAgD3wwAQAAB0BoHKAAAEAIt9DItNCIvH99AjwiPPC8GJRQw7wg+ErgAAAIvY6Ar+//8Pt8CJRfzZbfyb2X38i138M9L2wwF0A2oQWvbDBHQDg8oI9sMIdAODygT2wxB0A4PKAvbDIHQDg8oB9sMCdAaBygAACAAPt8uLwSPGdCg9AAQAAHQbPQAIAAB0DDvGdRaBygADAADrDoHKAAIAAOsGgcoAAQAAgeEAAwAAdBCB+QACAAB1DoHKAAABAOsGgcoAAAIA98MAEAAAdAaBygAABACJVQyLwjP2OTVAWAIQD4SNAQAAgecfAwgDiX3sD65d8ItF8ITAeQNqEF6pAAIAAHQDg84IqQAEAAB0A4POBKkACAAAdAODzgKpABAAAHQDg84BqQABAAB0BoHOAAAIAIvIuwBgAAAjy3QqgfkAIAAAdByB+QBAAAB0DDvLdRaBzgADAADrDoHOAAIAAOsGgc4AAQAAv0CAAAAjx4PoQHQcLcB/AAB0DYPoQHUWgc4AAAAB6w6BzgAAAAPrBoHOAAAAAotF7IvQI0UI99Ij1gvQO9Z1B4vG6bAAAADoFv3//1CJRfTopgYAAFkPrl30i030M9KEyXkDahBa98EAAgAAdAODygj3wQAEAAB0A4PKBPfBAAgAAHQDg8oC98EAEAAAdAODygG+AAEAAIXOdAaBygAACACLwSPDdCQ9ACAAAHQbPQBAAAB0DDvDdRKBygADAADrCoHKAAIAAOsCC9Yjz4PpQHQdgenAfwAAdA2D6UB1FoHKAAAAAesOgcoAAAAD6waBygAAAAKLwovIM00MC0UM98EfAwgAdAUNAAAAgF9eW8nDzMzMzMzMzFGNTCQIK8iD4Q8DwRvJC8FZ6YoD//9RjUwkCCvIg+EHA8EbyQvBWel0A///i/9Vi+xqCmoA/3UI6H/Z//+DxAxdw4v/VYvsg+wMocA5AhAzxYlF/GoGjUX0UGgEEAAA/3UIxkX6AP8VCMEBEIXAdQWDyP/rCo1F9FDorv///1mLTfwzzegGA///ycOL/1WL7IPsNKHAOQIQM8WJRfyLRRCLTRiJRdiLRRRTiUXQiwBWiUXci0UIVzP/iU3MiX3giX3UO0UMD4RfAQAAizXswAEQjU3oUVD/1osdVMABEIXAdF6DfegBdViNRehQ/3UM/9aFwHRLg33oAXVFi3Xcx0XUAQAAAIP+/3UM/3XY6L5q//+L8FlGO/d+W4H+8P//f3dTjUQ2CD0ABAAAdy/ozv7//4vEO8d0OMcAzMwAAOstV1f/ddz/ddhqAf91CP/Ti/A793XDM8Dp0QAAAFDouQb//1k7x3QJxwDd3QAAg8AIiUXk6wOJfeQ5feR02I0ENlBX/3Xk6Kb5/v+DxAxW/3Xk/3Xc/3XYagH/dQj/04XAdH+LXcw733QdV1f/dRxTVv915Ff/dQz/FTTAARCFwHRgiV3g61uLHTTAARA5fdR1FFdXV1dW/3XkV/91DP/Ti/A793Q8VmoB6Phh//9ZWYlF4DvHdCtXV1ZQVv915Ff/dQz/0zvHdQ7/deDoIQD//1mJfeDrC4N93P90BYtN0IkB/3Xk6MrM//9Zi0XgjWXAX15bi038M83oUgH//8nDzFWL7FdWU4tNEAvJdE2LdQiLfQy3QbNatiCNSQCKJgrkigd0JwrAdCODxgGDxwE653IGOuN3AgLmOsdyBjrDdwICxjrgdQuD6QF10TPJOuB0Cbn/////cgL32YvBW15fycOL/1WL7FFWi3UMVugQKP//iUUMi0YMWaiCdRnoNP7+/8cACQAAAINODCC4//8AAOk9AQAAqEB0DegX/v7/xwAiAAAA6+GoAXQXg2YEAKgQD4SNAAAAi04Ig+D+iQ6JRgyLRgyDZgQAg2X8AFNqAoPg71sLw4lGDKkMAQAAdSzopg7//4PAIDvwdAzomg7//4PAQDvwdQ3/dQzoton//1mFwHUHVuhiif//WfdGDAgBAABXD4SDAAAAi0YIiz6NSAKJDotOGCv4K8uJTgSF/34dV1D/dQzoaib//4PEDIlF/OtOg8ggiUYM6T3///+LTQyD+f90G4P5/nQWi8GD4B+L0cH6BcHgBgMElSBXAhDrBbjwPgIQ9kAEIHQVU2oAagBR6MyH//8jwoPEEIP4/3Qti0YIi10IZokY6x1qAo1F/FD/dQyL+4tdCGaJXfzo8iX//4PEDIlF/Dl9/HQLg04MILj//wAA6weLwyX//wAAX1teycOL/1WL7IPsGKHAOQIQM8WJRfyLRRBTVjP2V8dF6E5AAACJMIlwBIlwCDl1DA+GRgEAAIsQi1gEi/CNffClpaWLysHpH408Eo0UGwvRi0gIi/PB7h8DyQvOiX3si/eDZewAi9rB6x8DycHvHwvLi13wA/YD0gvXjTweiTCJUASJSAg7/nIEO/tzB8dF7AEAAAAz24k4OV3sdBqNcgE78nIFg/4BcwMz20OJcASF23QEQYlICItIBItV9I0cETP2O9lyBDvacwMz9kaJWASF9nQD/0AIi034AUgIg2XsAI0MP4vXweofjTwbC/qLUAiL88HuH40cEotVCAveiQiJeASJWAgPvhKNNBGJVfA78XIEO/JzB8dF7AEAAACDfewAiTB0HI1PATPSO89yBYP5AXMDM9JCiUgEhdJ0BEOJWAj/TQz/RQiDfQwAD4fk/v//M/brJotIBIvRweoQiVAIixCL+sHhEMHvEAvPweIQgUXo8P8AAIlIBIkQOXAIdNW7AIAAAIVYCHUwizCLeASBRej//wAAi84D9sHpH4kwjTQ/C/GLSAiL18HqHwPJC8qJcASJSAiFy3TQZotN6GaJSAqLTfxfXjPNW+iu/f7/ycNqCGhQHgIQ6GEm//8zwDkFQFgCEHRW9kUIQHRIOQX0SwIQdECJRfwPrlUI6y6LReyLAIsAPQUAAMB0Cj0dAADAdAMzwMMzwEDDi2XogyX0SwIQAINlCL8PrlUIx0X8/v///+sIg2UIvw+uVQjoQSb//8PMzMzMzMzMzMzMzI1C/1vDjaQkAAAAAI1kJAAzwIpEJAhTi9jB4AiLVCQI98IDAAAAdBWKCoPCATrLdM+EyXRR98IDAAAAdesL2FeLw8HjEFYL2IsKv//+/n6LwYv3M8sD8AP5g/H/g/D/M88zxoPCBIHhAAEBgXUcJQABAYF00yUAAQEBdQiB5gAAAIB1xF5fWzPAw4tC/DrDdDaEwHTvOuN0J4TkdOfB6BA6w3QVhMB03DrjdAaE5HTU65ZeX41C/1vDjUL+Xl9bw41C/V5fW8ONQvxeX1vD/yW4wAEQAAAAAAAAAAAAAAAAAAAAAAAAAAAAAAAAAAAAAAAAAAAAAAAAAAAAAAAAAAAAAAAAAAAAAAAAAAAAAAAAAAAAAAAAAAAAAAAAAAAAAAAAAAAAAAAAAAAAAAAAAAAAAAAAAAAAAAAAAAAAAAAAAAAAAAAAAAAAAAAAAAAAAAAAAAAAAAAAAAAAAAAAAAAAAAAAAAAAAAAAAAAAAAAAAAAAAAAAAAAAAAAAAAAAAAAAAAAAAAAAAAAAAAAAAAAAAAAAAAAAAAAAAAAAAAAAwB8CANAfAgDcHwIA6B8CAAIgAgAaIAIAMiACAEIgAgBQIAIAYCACAHYgAgCMIAIAniACAKogAgDAIAIA0CACAOIgAgD2IAIACiECACYhAgBEIQIAWCECAG4hAgB6IQIAjiECAKAhAgCuIQIAuiECAMghAgDSIQIA6iECAPohAgASIgIAICICAC4iAgA8IgIASiICAGIiAgByIgIAgCICAJQiAgCmIgIAuCICAMoiAgDSIgIA4CICAPYiAgACIwIAEiMCACYjAgBAIwIAWCMCAHIjAgCMIwIApiMCALYjAgDMIwIA3CMCAPIjAgACJAIADiQCABgkAgAkJAIANiQCAF4kAgBuJAIAfCQCAI4kAgCgJAIAsiQCAMIkAgDSJAIA3iQCAO4kAgAAAAAAAAAAAAAAAAAAAAAA0L8AEDTJABBbzgAQx0wBEL9TARAAAAAAAAAAAF56ARCBwAAQAAAAAAAAAAAAAAAAIGRlZmxhdGUgMS4yLjMgQ29weXJpZ2h0IDE5OTUtMjAwNSBKZWFuLWxvdXAgR2FpbGx5IAAAAAAAAAAAAAAAACAkABAEAAQACAAEAAAmABAEAAUAEAAIAAAmABAEAAYAIAAgAAAmABAEAAQAEAAQAHApABAIABAAIAAgAHApABAIABAAgACAAHApABAIACAAgAAAAXApABAgAIAAAgEABHApABAgAAIBAgEAEHApABAxLjIuMwAAAB8AAACLAAAAYAcAAAAIUAAACBAAFAhzABIHHwAACHAAAAgwAAAJwAAQBwoAAAhgAAAIIAAACaAAAAgAAAAIgAAACEAAAAngABAHBgAACFgAAAgYAAAJkAATBzsAAAh4AAAIOAAACdAAEQcRAAAIaAAACCgAAAmwAAAICAAACIgAAAhIAAAJ8AAQBwQAAAhUAAAIFAAVCOMAEwcrAAAIdAAACDQAAAnIABEHDQAACGQAAAgkAAAJqAAACAQAAAiEAAAIRAAACegAEAcIAAAIXAAACBwAAAmYABQHUwAACHwAAAg8AAAJ2AASBxcAAAhsAAAILAAACbgAAAgMAAAIjAAACEwAAAn4ABAHAwAACFIAAAgSABUIowATByMAAAhyAAAIMgAACcQAEQcLAAAIYgAACCIAAAmkAAAIAgAACIIAAAhCAAAJ5AAQBwcAAAhaAAAIGgAACZQAFAdDAAAIegAACDoAAAnUABIHEwAACGoAAAgqAAAJtAAACAoAAAiKAAAISgAACfQAEAcFAAAIVgAACBYAQAgAABMHMwAACHYAAAg2AAAJzAARBw8AAAhmAAAIJgAACawAAAgGAAAIhgAACEYAAAnsABAHCQAACF4AAAgeAAAJnAAUB2MAAAh+AAAIPgAACdwAEgcbAAAIbgAACC4AAAm8AAAIDgAACI4AAAhOAAAJ/ABgBwAAAAhRAAAIEQAVCIMAEgcfAAAIcQAACDEAAAnCABAHCgAACGEAAAghAAAJogAACAEAAAiBAAAIQQAACeIAEAcGAAAIWQAACBkAAAmSABMHOwAACHkAAAg5AAAJ0gARBxEAAAhpAAAIKQAACbIAAAgJAAAIiQAACEkAAAnyABAHBAAACFUAAAgVABAIAgETBysAAAh1AAAINQAACcoAEQcNAAAIZQAACCUAAAmqAAAIBQAACIUAAAhFAAAJ6gAQBwgAAAhdAAAIHQAACZoAFAdTAAAIfQAACD0AAAnaABIHFwAACG0AAAgtAAAJugAACA0AAAiNAAAITQAACfoAEAcDAAAIUwAACBMAFQjDABMHIwAACHMAAAgzAAAJxgARBwsAAAhjAAAIIwAACaYAAAgDAAAIgwAACEMAAAnmABAHBwAACFsAAAgbAAAJlgAUB0MAAAh7AAAIOwAACdYAEgcTAAAIawAACCsAAAm2AAAICwAACIsAAAhLAAAJ9gAQBwUAAAhXAAAIFwBACAAAEwczAAAIdwAACDcAAAnOABEHDwAACGcAAAgnAAAJrgAACAcAAAiHAAAIRwAACe4AEAcJAAAIXwAACB8AAAmeABQHYwAACH8AAAg/AAAJ3gASBxsAAAhvAAAILwAACb4AAAgPAAAIjwAACE8AAAn+AGAHAAAACFAAAAgQABQIcwASBx8AAAhwAAAIMAAACcEAEAcKAAAIYAAACCAAAAmhAAAIAAAACIAAAAhAAAAJ4QAQBwYAAAhYAAAIGAAACZEAEwc7AAAIeAAACDgAAAnRABEHEQAACGgAAAgoAAAJsQAACAgAAAiIAAAISAAACfEAEAcEAAAIVAAACBQAFQjjABMHKwAACHQAAAg0AAAJyQARBw0AAAhkAAAIJAAACakAAAgEAAAIhAAACEQAAAnpABAHCAAACFwAAAgcAAAJmQAUB1MAAAh8AAAIPAAACdkAEgcXAAAIbAAACCwAAAm5AAAIDAAACIwAAAhMAAAJ+QAQBwMAAAhSAAAIEgAVCKMAEwcjAAAIcgAACDIAAAnFABEHCwAACGIAAAgiAAAJpQAACAIAAAiCAAAIQgAACeUAEAcHAAAIWgAACBoAAAmVABQHQwAACHoAAAg6AAAJ1QASBxMAAAhqAAAIKgAACbUAAAgKAAAIigAACEoAAAn1ABAHBQAACFYAAAgWAEAIAAATBzMAAAh2AAAINgAACc0AEQcPAAAIZgAACCYAAAmtAAAIBgAACIYAAAhGAAAJ7QAQBwkAAAheAAAIHgAACZ0AFAdjAAAIfgAACD4AAAndABIHGwAACG4AAAguAAAJvQAACA4AAAiOAAAITgAACf0AYAcAAAAIUQAACBEAFQiDABIHHwAACHEAAAgxAAAJwwAQBwoAAAhhAAAIIQAACaMAAAgBAAAIgQAACEEAAAnjABAHBgAACFkAAAgZAAAJkwATBzsAAAh5AAAIOQAACdMAEQcRAAAIaQAACCkAAAmzAAAICQAACIkAAAhJAAAJ8wAQBwQAAAhVAAAIFQAQCAIBEwcrAAAIdQAACDUAAAnLABEHDQAACGUAAAglAAAJqwAACAUAAAiFAAAIRQAACesAEAcIAAAIXQAACB0AAAmbABQHUwAACH0AAAg9AAAJ2wASBxcAAAhtAAAILQAACbsAAAgNAAAIjQAACE0AAAn7ABAHAwAACFMAAAgTABUIwwATByMAAAhzAAAIMwAACccAEQcLAAAIYwAACCMAAAmnAAAIAwAACIMAAAhDAAAJ5wAQBwcAAAhbAAAIGwAACZcAFAdDAAAIewAACDsAAAnXABIHEwAACGsAAAgrAAAJtwAACAsAAAiLAAAISwAACfcAEAcFAAAIVwAACBcAQAgAABMHMwAACHcAAAg3AAAJzwARBw8AAAhnAAAIJwAACa8AAAgHAAAIhwAACEcAAAnvABAHCQAACF8AAAgfAAAJnwAUB2MAAAh/AAAIPwAACd8AEgcbAAAIbwAACC8AAAm/AAAIDwAACI8AAAhPAAAJ/wAQBQEAFwUBARMFEQAbBQEQEQUFABkFAQQVBUEAHQUBQBAFAwAYBQECFAUhABwFASASBQkAGgUBCBYFgQBABQAAEAUCABcFgQETBRkAGwUBGBEFBwAZBQEGFQVhAB0FAWAQBQQAGAUBAxQFMQAcBQEwEgUNABoFAQwWBcEAQAUAABAAEQASAAAACAAHAAkABgAKAAUACwAEAAwAAwANAAIADgABAA8AAAAAAAAAAAAAAAAAAAAAAAAAAAAAAAAAAAAAAAAAAAAAAAEAAAABAAAAAQAAAAEAAAACAAAAAgAAAAIAAAACAAAAAwAAAAMAAAADAAAAAwAAAAQAAAAEAAAABAAAAAQAAAAFAAAABQAAAAUAAAAFAAAAAAAAABAREgAIBwkGCgULBAwDDQIOAQ8AAAAAAAAAAAAAAAAAAAAAAAEAAAABAAAAAgAAAAIAAAADAAAAAwAAAAQAAAAEAAAABQAAAAUAAAAGAAAABgAAAAcAAAAHAAAACAAAAAgAAAAJAAAACQAAAAoAAAAKAAAACwAAAAsAAAAMAAAADAAAAA0AAAANAAAAAAAAAAAAAAAAAAAAAAAAAAAAAAAAAAAAAAAAAAAAAAAAAAAAAAAAAAAAAAAAAAAAAAAAAAAAAAAAAAAAAAAAAAIAAAADAAAABwAAAAAAAAAMAAgAjAAIAEwACADMAAgALAAIAKwACABsAAgA7AAIABwACACcAAgAXAAIANwACAA8AAgAvAAIAHwACAD8AAgAAgAIAIIACABCAAgAwgAIACIACACiAAgAYgAIAOIACAASAAgAkgAIAFIACADSAAgAMgAIALIACAByAAgA8gAIAAoACACKAAgASgAIAMoACAAqAAgAqgAIAGoACADqAAgAGgAIAJoACABaAAgA2gAIADoACAC6AAgAegAIAPoACAAGAAgAhgAIAEYACADGAAgAJgAIAKYACABmAAgA5gAIABYACACWAAgAVgAIANYACAA2AAgAtgAIAHYACAD2AAgADgAIAI4ACABOAAgAzgAIAC4ACACuAAgAbgAIAO4ACAAeAAgAngAIAF4ACADeAAgAPgAIAL4ACAB+AAgA/gAIAAEACACBAAgAQQAIAMEACAAhAAgAoQAIAGEACADhAAgAEQAIAJEACABRAAgA0QAIADEACACxAAgAcQAIAPEACAAJAAgAiQAIAEkACADJAAgAKQAIAKkACABpAAgA6QAIABkACACZAAgAWQAIANkACAA5AAgAuQAIAHkACAD5AAgABQAIAIUACABFAAgAxQAIACUACAClAAgAZQAIAOUACAAVAAgAlQAIAFUACADVAAgANQAIALUACAB1AAgA9QAIAA0ACACNAAgATQAIAM0ACAAtAAgArQAIAG0ACADtAAgAHQAIAJ0ACABdAAgA3QAIAD0ACAC9AAgAfQAIAP0ACAATAAkAEwEJAJMACQCTAQkAUwAJAFMBCQDTAAkA0wEJADMACQAzAQkAswAJALMBCQBzAAkAcwEJAPMACQDzAQkACwAJAAsBCQCLAAkAiwEJAEsACQBLAQkAywAJAMsBCQArAAkAKwEJAKsACQCrAQkAawAJAGsBCQDrAAkA6wEJABsACQAbAQkAmwAJAJsBCQBbAAkAWwEJANsACQDbAQkAOwAJADsBCQC7AAkAuwEJAHsACQB7AQkA+wAJAPsBCQAHAAkABwEJAIcACQCHAQkARwAJAEcBCQDHAAkAxwEJACcACQAnAQkApwAJAKcBCQBnAAkAZwEJAOcACQDnAQkAFwAJABcBCQCXAAkAlwEJAFcACQBXAQkA1wAJANcBCQA3AAkANwEJALcACQC3AQkAdwAJAHcBCQD3AAkA9wEJAA8ACQAPAQkAjwAJAI8BCQBPAAkATwEJAM8ACQDPAQkALwAJAC8BCQCvAAkArwEJAG8ACQBvAQkA7wAJAO8BCQAfAAkAHwEJAJ8ACQCfAQkAXwAJAF8BCQDfAAkA3wEJAD8ACQA/AQkAvwAJAL8BCQB/AAkAfwEJAP8ACQD/AQkAAAAHAEAABwAgAAcAYAAHABAABwBQAAcAMAAHAHAABwAIAAcASAAHACgABwBoAAcAGAAHAFgABwA4AAcAeAAHAAQABwBEAAcAJAAHAGQABwAUAAcAVAAHADQABwB0AAcAAwAIAIMACABDAAgAwwAIACMACACjAAgAYwAIAOMACAAAAAUAEAAFAAgABQAYAAUABAAFABQABQAMAAUAHAAFAAIABQASAAUACgAFABoABQAGAAUAFgAFAA4ABQAeAAUAAQAFABEABQAJAAUAGQAFAAUABQAVAAUADQAFAB0ABQADAAUAEwAFAAsABQAbAAUABwAFABcABQAAAQIDBAQFBQYGBgYHBwcHCAgICAgICAgJCQkJCQkJCQoKCgoKCgoKCgoKCgoKCgoLCwsLCwsLCwsLCwsLCwsLDAwMDAwMDAwMDAwMDAwMDAwMDAwMDAwMDAwMDAwMDAwNDQ0NDQ0NDQ0NDQ0NDQ0NDQ0NDQ0NDQ0NDQ0NDQ0NDQ4ODg4ODg4ODg4ODg4ODg4ODg4ODg4ODg4ODg4ODg4ODg4ODg4ODg4ODg4ODg4ODg4ODg4ODg4ODg4ODg4ODg4PDw8PDw8PDw8PDw8PDw8PDw8PDw8PDw8PDw8PDw8PDw8PDw8PDw8PDw8PDw8PDw8PDw8PDw8PDw8PDw8PDw8PAAAQERISExMUFBQUFRUVFRYWFhYWFhYWFxcXFxcXFxcYGBgYGBgYGBgYGBgYGBgYGRkZGRkZGRkZGRkZGRkZGRoaGhoaGhoaGhoaGhoaGhoaGhoaGhoaGhoaGhoaGhoaGxsbGxsbGxsbGxsbGxsbGxsbGxsbGxsbGxsbGxsbGxscHBwcHBwcHBwcHBwcHBwcHBwcHBwcHBwcHBwcHBwcHBwcHBwcHBwcHBwcHBwcHBwcHBwcHBwcHBwcHBwcHBwcHR0dHR0dHR0dHR0dHR0dHR0dHR0dHR0dHR0dHR0dHR0dHR0dHR0dHR0dHR0dHR0dHR0dHR0dHR0dHR0dHR0dHQABAgMEBQYHCAgJCQoKCwsMDAwMDQ0NDQ4ODg4PDw8PEBAQEBAQEBARERERERERERISEhISEhISExMTExMTExMUFBQUFBQUFBQUFBQUFBQUFRUVFRUVFRUVFRUVFRUVFRYWFhYWFhYWFhYWFhYWFhYXFxcXFxcXFxcXFxcXFxcXGBgYGBgYGBgYGBgYGBgYGBgYGBgYGBgYGBgYGBgYGBgZGRkZGRkZGRkZGRkZGRkZGRkZGRkZGRkZGRkZGRkZGRoaGhoaGhoaGhoaGhoaGhoaGhoaGhoaGhoaGhoaGhoaGxsbGxsbGxsbGxsbGxsbGxsbGxsbGxsbGxsbGxsbGxwAAAAAAQAAAAIAAAADAAAABAAAAAUAAAAGAAAABwAAAAgAAAAKAAAADAAAAA4AAAAQAAAAFAAAABgAAAAcAAAAIAAAACgAAAAwAAAAOAAAAEAAAABQAAAAYAAAAHAAAACAAAAAoAAAAMAAAADgAAAAAAAAAAAAAAAAAAAAAQAAAAIAAAADAAAABAAAAAYAAAAIAAAADAAAABAAAAAYAAAAIAAAADAAAABAAAAAYAAAAIAAAADAAAAAAAEAAIABAAAAAgAAAAMAAAAEAAAABgAAAAgAAAAMAAAAEAAAABgAAAAgAAAAMAAAAEAAAABgAABwMgIQgDICEGFMAhCMMgIQmDICEKgyAhC0MgIQyDICENgyAhBiTAIQYAcAAAAIUAAACBAAFAhzABIHHwAACHAAAAgwAAAJwAAQBwoAAAhgAAAIIAAACaAAAAgAAAAIgAAACEAAAAngABAHBgAACFgAAAgYAAAJkAATBzsAAAh4AAAIOAAACdAAEQcRAAAIaAAACCgAAAmwAAAICAAACIgAAAhIAAAJ8AAQBwQAAAhUAAAIFAAVCOMAEwcrAAAIdAAACDQAAAnIABEHDQAACGQAAAgkAAAJqAAACAQAAAiEAAAIRAAACegAEAcIAAAIXAAACBwAAAmYABQHUwAACHwAAAg8AAAJ2AASBxcAAAhsAAAILAAACbgAAAgMAAAIjAAACEwAAAn4ABAHAwAACFIAAAgSABUIowATByMAAAhyAAAIMgAACcQAEQcLAAAIYgAACCIAAAmkAAAIAgAACIIAAAhCAAAJ5AAQBwcAAAhaAAAIGgAACZQAFAdDAAAIegAACDoAAAnUABIHEwAACGoAAAgqAAAJtAAACAoAAAiKAAAISgAACfQAEAcFAAAIVgAACBYAQAgAABMHMwAACHYAAAg2AAAJzAARBw8AAAhmAAAIJgAACawAAAgGAAAIhgAACEYAAAnsABAHCQAACF4AAAgeAAAJnAAUB2MAAAh+AAAIPgAACdwAEgcbAAAIbgAACC4AAAm8AAAIDgAACI4AAAhOAAAJ/ABgBwAAAAhRAAAIEQAVCIMAEgcfAAAIcQAACDEAAAnCABAHCgAACGEAAAghAAAJogAACAEAAAiBAAAIQQAACeIAEAcGAAAIWQAACBkAAAmSABMHOwAACHkAAAg5AAAJ0gARBxEAAAhpAAAIKQAACbIAAAgJAAAIiQAACEkAAAnyABAHBAAACFUAAAgVABAIAgETBysAAAh1AAAINQAACcoAEQcNAAAIZQAACCUAAAmqAAAIBQAACIUAAAhFAAAJ6gAQBwgAAAhdAAAIHQAACZoAFAdTAAAIfQAACD0AAAnaABIHFwAACG0AAAgtAAAJugAACA0AAAiNAAAITQAACfoAEAcDAAAIUwAACBMAFQjDABMHIwAACHMAAAgzAAAJxgARBwsAAAhjAAAIIwAACaYAAAgDAAAIgwAACEMAAAnmABAHBwAACFsAAAgbAAAJlgAUB0MAAAh7AAAIOwAACdYAEgcTAAAIawAACCsAAAm2AAAICwAACIsAAAhLAAAJ9gAQBwUAAAhXAAAIFwBACAAAEwczAAAIdwAACDcAAAnOABEHDwAACGcAAAgnAAAJrgAACAcAAAiHAAAIRwAACe4AEAcJAAAIXwAACB8AAAmeABQHYwAACH8AAAg/AAAJ3gASBxsAAAhvAAAILwAACb4AAAgPAAAIjwAACE8AAAn+AGAHAAAACFAAAAgQABQIcwASBx8AAAhwAAAIMAAACcEAEAcKAAAIYAAACCAAAAmhAAAIAAAACIAAAAhAAAAJ4QAQBwYAAAhYAAAIGAAACZEAEwc7AAAIeAAACDgAAAnRABEHEQAACGgAAAgoAAAJsQAACAgAAAiIAAAISAAACfEAEAcEAAAIVAAACBQAFQjjABMHKwAACHQAAAg0AAAJyQARBw0AAAhkAAAIJAAACakAAAgEAAAIhAAACEQAAAnpABAHCAAACFwAAAgcAAAJmQAUB1MAAAh8AAAIPAAACdkAEgcXAAAIbAAACCwAAAm5AAAIDAAACIwAAAhMAAAJ+QAQBwMAAAhSAAAIEgAVCKMAEwcjAAAIcgAACDIAAAnFABEHCwAACGIAAAgiAAAJpQAACAIAAAiCAAAIQgAACeUAEAcHAAAIWgAACBoAAAmVABQHQwAACHoAAAg6AAAJ1QASBxMAAAhqAAAIKgAACbUAAAgKAAAIigAACEoAAAn1ABAHBQAACFYAAAgWAEAIAAATBzMAAAh2AAAINgAACc0AEQcPAAAIZgAACCYAAAmtAAAIBgAACIYAAAhGAAAJ7QAQBwkAAAheAAAIHgAACZ0AFAdjAAAIfgAACD4AAAndABIHGwAACG4AAAguAAAJvQAACA4AAAiOAAAITgAACf0AYAcAAAAIUQAACBEAFQiDABIHHwAACHEAAAgxAAAJwwAQBwoAAAhhAAAIIQAACaMAAAgBAAAIgQAACEEAAAnjABAHBgAACFkAAAgZAAAJkwATBzsAAAh5AAAIOQAACdMAEQcRAAAIaQAACCkAAAmzAAAICQAACIkAAAhJAAAJ8wAQBwQAAAhVAAAIFQAQCAIBEwcrAAAIdQAACDUAAAnLABEHDQAACGUAAAglAAAJqwAACAUAAAiFAAAIRQAACesAEAcIAAAIXQAACB0AAAmbABQHUwAACH0AAAg9AAAJ2wASBxcAAAhtAAAILQAACbsAAAgNAAAIjQAACE0AAAn7ABAHAwAACFMAAAgTABUIwwATByMAAAhzAAAIMwAACccAEQcLAAAIYwAACCMAAAmnAAAIAwAACIMAAAhDAAAJ5wAQBwcAAAhbAAAIGwAACZcAFAdDAAAIewAACDsAAAnXABIHEwAACGsAAAgrAAAJtwAACAsAAAiLAAAISwAACfcAEAcFAAAIVwAACBcAQAgAABMHMwAACHcAAAg3AAAJzwARBw8AAAhnAAAIJwAACa8AAAgHAAAIhwAACEcAAAnvABAHCQAACF8AAAgfAAAJnwAUB2MAAAh/AAAIPwAACd8AEgcbAAAIbwAACC8AAAm/AAAIDwAACI8AAAhPAAAJ/wAQBQEAFwUBARMFEQAbBQEQEQUFABkFAQQVBUEAHQUBQBAFAwAYBQECFAUhABwFASASBQkAGgUBCBYFgQBABQAAEAUCABcFgQETBRkAGwUBGBEFBwAZBQEGFQVhAB0FAWAQBQQAGAUBAxQFMQAcBQEwEgUNABoFAQwWBcEAQAUAABAAEQASAAAACAAHAAkABgAKAAUACwAEAAwAAwANAAIADgABAA8AAAAgaW5mbGF0ZSAxLjIuMyBDb3B5cmlnaHQgMTk5NS0yMDA1IE1hcmsgQWRsZXIgAAADAAQABQAGAAcACAAJAAoACwANAA8AEQATABcAGwAfACMAKwAzADsAQwBTAGMAcwCDAKMAwwDjAAIBAAAAAAAAEAAQABAAEAAQABAAEAAQABEAEQARABEAEgASABIAEgATABMAEwATABQAFAAUABQAFQAVABUAFQAQAMkAxAAAAAEAAgADAAQABQAHAAkADQARABkAIQAxAEEAYQCBAMEAAQGBAQECAQMBBAEGAQgBDAEQARgBIAEwAUABYAAAAAAQABAAEAAQABEAEQASABIAEwATABQAFAAVABUAFgAWABcAFwAYABgAGQAZABoAGgAbABsAHAAcAB0AHQBAAEAAAAAAAJYwB3csYQ7uulEJmRnEbQeP9GpwNaVj6aOVZJ4yiNsOpLjceR7p1eCI2dKXK0y2Cb18sX4HLbjnkR2/kGQQtx3yILBqSHG5895BvoR91Noa6+TdbVG11PTHhdODVphsE8Coa2R6+WL97Mllik9cARTZbAZjYz0P+vUNCI3IIG47XhBpTORBYNVycWei0eQDPEfUBEv9hQ3Sa7UKpfqotTVsmLJC1sm720D5vKzjbNgydVzfRc8N1txZPdGrrDDZJjoA3lGAUdfIFmHQv7X0tCEjxLNWmZW6zw+lvbieuAIoCIgFX7LZDMYk6Quxh3xvLxFMaFirHWHBPS1mtpBB3HYGcdsBvCDSmCoQ1e+JhbFxH7W2BqXkv58z1LjooskHeDT5AA+OqAmWGJgO4bsNan8tPW0Il2xkkQFcY+b0UWtrYmFsHNgwZYVOAGLy7ZUGbHulARvB9AiCV8QP9cbZsGVQ6bcS6ri+i3yIufzfHd1iSS3aFfN804xlTNT7WGGyTc5RtTp0ALyj4jC71EGl30rXldg9bcTRpPv01tNq6WlD/NluNEaIZ63QuGDacy0EROUdAzNfTAqqyXwN3TxxBVCqQQInEBALvoYgDMkltWhXs4VvIAnUZrmf5GHODvneXpjJ2SkimNCwtKjXxxc9s1mBDbQuO1y9t61susAgg7jttrO/mgzitgOa0rF0OUfV6q930p0VJtsEgxbccxILY+OEO2SUPmptDahaanoLzw7knf8JkyeuAAqxngd9RJMP8NKjCIdo8gEe/sIGaV1XYvfLZ2WAcTZsGecGa252G9T+4CvTiVp62hDMSt1nb9+5+fnvvo5DvrcX1Y6wYOij1tZ+k9GhxMLYOFLy30/xZ7vRZ1e8pt0GtT9LNrJI2isN2EwbCq/2SgM2YHoEQcPvYN9V32eo745uMXm+aUaMs2HLGoNmvKDSbyU24mhSlXcMzANHC7u5FgIiLyYFVb47usUoC72yklq0KwRqs1yn/9fCMc/QtYue2Swdrt5bsMJkmybyY+yco2p1CpNtAqkGCZw/Ng7rhWcHchNXAAWCSr+VFHq44q4rsXs4G7YMm47Skg2+1eW379x8Id/bC9TS04ZC4tTx+LPdaG6D2h/NFr6BWya59uF3sG93R7cY5loIiHBqD//KOwZmXAsBEf+eZY9prmL40/9rYUXPbBZ44gqg7tIN11SDBE7CswM5YSZnp/cWYNBNR2lJ23duPkpq0a7cWtbZZgvfQPA72DdTrrypxZ673n/Pskfp/7UwHPK9vYrCusowk7NTpqO0JAU20LqTBtfNKVfeVL9n2SMuemazuEphxAIbaF2UK28qN74LtKGODMMb3wVaje8CLQAAAABBMRsZgmI2MsNTLSsExWxkRfR3fYanWlbHlkFPCIrZyEm7wtGK6O/6y9n04wxPtaxNfq61ji2Dns8cmIdREsJKECPZU9Nw9HiSQe9hVdeuLhTmtTfXtZgcloSDBVmYG4IYqQCb2/otsJrLNqldXXfmHGxs/98/QdSeDlrNoiSEleMVn4wgRrKnYXepvqbh6PHn0PPoJIPew2Wyxdqqrl1d659GRCjMa29p/XB2rmsxOe9aKiAsCQcLbTgcEvM2Rt+yB13GcVRw7TBla/T38yq7tsIxonWRHIk0oAeQ+7yfF7qNhA553qklOO+yPP9583O+SOhqfRvFQTwq3lgFT3nwRH5i6YctT8LGHFTbAYoVlEC7Do2D6COmwtk4vw3FoDhM9Lshj6eWCs6WjRMJAMxcSDHXRYti+m7KU+F3VF27uhVsoKPWP42Ilw6WkVCY194RqczH0vrh7JPL+vVc12JyHeZ5a961VECfhE9ZWBIOFhkjFQ/acDgkm0EjPadr/WXmWuZ8JQnLV2Q40E6jrpEB4p+KGCHMpzNg/bwqr+Ekre7QP7QtgxKfbLIJhqskSMnqFVPQKUZ++2h3ZeL2eT8vt0gkNnQbCR01KhIE8rxTS7ONSFJw3mV5Me9+YP7z5ue/wv3+fJHQ1T2gy8z6NoqDuweRmnhUvLE5ZaeoS5iDOwqpmCLJ+rUJiMuuEE9d718ObPRGzT/ZbYwOwnRDElrzAiNB6sFwbMGAQXfYR9c2lwbmLY7FtQClhIQbvBqKQXFbu1pomOh3Q9nZbFoeTy0VX342DJwtGyfdHAA+EgCYuVMxg6CQYq6L0VO1khbF9N1X9O/ElKfC79WW2fbpvAeuqI0ct2veMZwq7yqF7XlryqxIcNNvG134LipG4eE23magB8V/Y1ToVCJl803l87ICpMKpG2eRhDAmoJ8puK7F5Pmf3v06zPPWe/3oz7xrqYD9WrKZPgmfsn84hKuwJBws8RUHNTJGKh5zdzEHtOFwSPXQa1E2g0Z6d7JdY07X+ssP5uHSzLXM+Y2E1+BKEpavCyONtshwoJ2JQbuERl0jAwdsOBrEPxUxhQ4OKEKYT2cDqVR+wPp5VYHLYkwfxTiBXvQjmJ2nDrPclhWqGwBU5VoxT/yZYmLX2FN5zhdP4UlWfvpQlS3Xe9QczGITio0tUruWNJHoux/Q2aAG7PN+Xq3CZUdukUhsL6BTdeg2EjqpBwkjalQkCCtlPxHkeaeWpUi8j2YbkaQnKoq94LzL8qGN0Oti3v3AI+/m2b3hvBT80KcNP4OKJn6ykT+5JNBw+BXLaTtG5kJ6d/1btWtl3PRafsU3CVPudjhI97GuCbjwnxKhM8w/inL9JJMAAAAAN2rCAW7UhANZvkYC3KgJB+vCywayfI0EhRZPBbhREw6PO9EP1oWXDeHvVQxk+RoJU5PYCAotngo9R1wLcKMmHEfJ5B0ed6IfKR1gHqwLLxubYe0awt+rGPW1aRnI8jUS/5j3E6YmsRGRTHMQFFo8FSMw/hR6jrgWTeR6F+BGTTjXLI85jpLJO7n4Czo87kQ/C4SGPlI6wDxlUAI9WBdeNm99nDc2w9o1AakYNIS/VzGz1ZUw6mvTMt0BETOQ5Wskp4+pJf4x7yfJWy0mTE1iI3snoCIimeYgFfMkISi0eCof3rorRmD8KXEKPij0HHEtw3azLJrI9S6tojcvwI2acPfnWHGuWR5zmTPcchwlk3crT1F2cvEXdEWb1XV43Il+T7ZLfxYIDX0hYs98pHSAeZMeQnjKoAR6/crGe7AuvGyHRH5t3vo4b+mQ+m5shrVrW+x3agJSMWg1OPNpCH+vYj8VbWNmqythUcHpYNTXpmXjvWRkugMiZo1p4Gcgy9dIF6EVSU4fU0t5dZFK/GPeT8sJHE6St1pMpd2YTZiaxEav8AZH9k5ARcEkgkREMs1Bc1gPQCrmSUIdjItDUGjxVGcCM1U+vHVXCda3VozA+FO7qjpS4hR8UNV+vlHoOeJa31MgW4btZlmxh6RYNJHrXQP7KVxaRW9ebS+tX4AbNeG3cffg7s+x4tmlc+Ncszzma9n+5zJnuOUFDXrkOEom7w8g5O5WnqLsYfRg7eTiL+jTiO3pijar671caerwuBP9x9LR/J5sl/6pBlX/LBAa+ht62PtCxJ75da5c+EjpAPN/g8LyJj2E8BFXRvGUQQn0oyvL9fqVjffN/0/2YF142Vc3utgOifzaOeM+27z1cd6Ln7Pf0iH13eVLN9zYDGvX72ap1rbY79SBsi3VBKRi0DPOoNFqcObTXRok0hD+XsUnlJzEfiraxklAGMfMVlfC+zyVw6KC08GV6BHAqK9Ny5/Fj8rGe8nI8RELyXQHRMxDbYbNGtPAzy25As5Alq+Rd/xtkC5CK5IZKOmTnD6mlqtUZJfy6iKVxYDglPjHvJ/PrX6elhM4nKF5+p0kb7WYEwV3mUq7MZt90fOaMDWJjQdfS4xe4Q2OaYvPj+ydgIrb90KLgkkEibUjxoiIZJqDvw5YguawHoDR2tyBVMyThGOmUYU6GBeHDXLVhqDQ4qmXuiCozgRmqvlupKt8eOuuSxIprxKsb60lxq2sGIHxpy/rM6Z2VXWkQT+3pcQp+KDzQzqhqv18o52XvqLQc8S15xkGtL6nQLaJzYK3DNvNsjuxD7NiD0mxVWWLsGgi17tfSBW6BvZTuDGckbm0it68g+AcvdpeWr/tNJi+AAAAAGVnvLiLyAmq7q+1EleXYo8y8N433F9rJbk4153vKLTFik8IfWTgvW8BhwHXuL/WSt3YavIzd9/gVhBjWJ9XGVD6MKXoFJ8Q+nH4rELIwHvfrafHZ0MIcnUmb87NcH+tlRUYES37t6Q/ntAYhyfozxpCj3OirCDGsMlHegg+rzKgW8iOGLVnOwrQAIeyaThQLwxf7Jfi8FmFh5flPdGHhmW04DrdWk+Pzz8oM3eGEOTq43dYUg3Y7UBov1H4ofgr8MSfl0gqMCJaT1ee4vZvSX+TCPXHfadA1RjA/G1O0J81K7cjjcUYlp+gfyonGUf9unwgQQKSj/QQ9+hIqD1YFJtYP6gjtpAdMdP3oYlqz3YUD6jKrOEHf76EYMMG0nCgXrcXHOZZuKn0PN8VTIXnwtHggH5pDi/Le2tId8OiDw3Lx2ixcynHBGFMoLjZ9ZhvRJD/0/x+UGbuGzfaVk0nuQ4oQAW2xu+wpKOIDBwasNuBf9dnOZF40iv0H26TA/cmO2aQmoOIPy+R7ViTKVRgRLQxB/gM36hNHrrP8abs35L+ibguRmcXm1QCcCfsu0jwcd4vTMkwgPnbVedFY5ygP2v5x4PTF2g2wXIPinnLN13krlDhXED/VE4lmOj2c4iLrhbvNxb4QIIEnSc+vCQf6SFBeFWZr9fgi8qwXDM7tlntXtHlVbB+UEfVGez/bCE7YglGh9rn6TLIgo6OcNSe7Six+VGQX1bkgjoxWDqDCY+n5m4zHwjBhg1tpjq1pOFAvcGG/AUvKUkXSk71r/N2IjKWEZ6KeL4rmB3ZlyBLyfR4Lq5IwMAB/dKlZkFqHF6W93k5Kk+Xlp9d8vEj5QUZa01gftf1jtFi5+u23l9SjgnCN+m1etlGAGi8IbzQ6jHfiI9WYzBh+dYiBJ5qmr2mvQfYwQG/Nm60rVMJCBWaTnId/ynOpRGGe7d04ccPzdkQkqi+rCpGERk4I3algHVmxtgQAXpg/q7PcpvJc8oi8aRXR5YY76k5rf3MXhFFBu5NdmOJ8c6NJkTc6EH4ZFF5L/k0HpNB2rEmU7/WmuvpxvmzjKFFC2IO8BkHaUyhvlGbPNs2J4Q1mZKWUP4uLpm5VCb83uieEnFdjHcW4TTOLjapq0mKEUXmPwMggYO7dpHg4xP2XFv9WelJmD5V8SEGgmxEYT7Uqs6Lxs+pN344QX/WXSbDbrOJdnzW7srEb9YdWQqxoeHkHhTzgXmoS9dpyxOyDnerXKHCuTnGfgGA/qmc5ZkVJAs2oDZuURyOpxZmhsJx2j4s3m8sSbnTlPCBBAmV5rixe0kNox4usRtIPtJDLVlu+8P22+mmkWdRH6mwzHrODHSUYblm8QYF3gAAAAB3BzCW7g5hLJkJUboHbcQZcGr0j+ljpTWeZJWjDtuIMnncuKTg1ekel9LZiAm2TCt+sXy957gtB5C/HZEdtxBkarAg8vO5cUiEvkHeGtrUfW3d5Ov01LVRg9OFxxNsmFZka6jA/WL5eoplyewUAVxPYwZs2foPPWONCA31O24gyExpEF7VYEHkomdxcjwD5NFLBNRH0g2F/aUKtWs1taj6QrKYbNu7ydasvPlAMths40XfXHXc1g3Pq9E9WSbZMKxR3gA6yNdRgL/QYRYhtPS1VrPEI8+6lZm4vaUPKAK4nl8FiAjGDNmysQvpJC9vfIdYaEwRwWEdq7ZmLT123EGQAdtxBpjSILzv1RAqcbGFiQa2tR+fv+Sl6LjUM3gHyaIPAPk0lgmojuEOmBh/ag27CG09LZFkbJfmY1wBa2tR9BxsYWKFZTDY8mIATmwGle0bAaV7ggj0wfUPxFdlsNnGErfpUIu+uOr8uYh8Yt0d3xXaLUmM03zz+9RMZU2yYVg6tVHOo7wAdNS7MOJK36VBPdiV16TRxG3T1vT7Q2npajRu2fytZ4hG2mC40EQELXMzAx3lqgpMX90NfMlQBXE8JwJBqr4LEBDJDCCGV2i1JSBvhbO5ZtQJzmHkn17e+Q4p2cmYsNCYIsfXqLRZsz0XLrQNgbe9XDvAumyt7biDIJq/s7YDtuIMdLHSmurVRzmd0nevBNsmFXPcFoPjYwsSlGQ7hA1taj56alqo5A7PC5MJ/50KAK4nfQeesfAPk0SHCKPSHgHyaGkGwv73YlddgGVnyxlsNnFuawbn/tQbdonTK+AQ2npaZ91KzPm532+Ovu/5F7e+Q2CwjtXW1qPoodGTfjjYwsRP3/JS0btn8aa8V2c/tQbdSLI2S9gNK9qvChtMNgNK9kEEemDfYO/DqGffVTFuju9Gab55y2GzjLxmgxolb9KgUmjiNswMd5W7C0cDIgIWuVUFJi/Fuju+sr0LKCu0WpJcs2oEwtf/p7XQzzEs2Z6LW96uHZtkwrDsY/ImdWqjnAJtkwqcCQap6w42P3IHZ4UFAFcTlb9KguK4ehR7sSuuDLYbOJLSjpvl1b4NfNzvtwvb3yGG09LU8dTiQmjds/gf2oNugb4Wzfa5JltvsHfhGLdHd4gIWub/D2pwZgY7yhEBC1yPZZ7/+GKuaWFr/9MWbM9FoArieNcN0u5OBINUOQOzwqdnJmHQYBb3SWlHTT5ud9uu0WpK2dZa3EDfC2Y32DvwqbyuU967nsVHss9/MLX/6b298hzKusKKU7OTMCS0o6a60DYFzdcGk1TeVykj2We/s2Z6LsRhSrhdaBsCKm8rlLQLvjfDDI6hWgXfGy0C740AAAAAGRsxQTI2YoIrLVPDZGzFBH139EVWWqeGT0GWx8jZigjRwrtJ+u/oiuP02custU8Mta5+TZ6DLY6HmBzPSsISUVPZIxB49HDTYe9Bki6u11U3teYUHJi11wWDhJaCG5hZmwCpGLAt+tupNsua5nddXf9sbBzUQT/fzVoOnpWEJKKMnxXjp7JGIL6pd2Hx6OGm6PPQ58PegyTaxbJlXV2uqkRGn+tva8wodnD9aTkxa64gKlrvCwcJLBIcOG3fRjbzxl0Hsu1wVHH0a2Uwuyrz96IxwraJHJF1kAegNBefvPsOhI26JaneeTyy7zhz83n/auhIvkHFG31Y3io88HlPBelifkTCTy2H21QcxpQVigGNDrtApiPog7842cI4oMUNIbv0TAqWp48TjZbOXMwACUXXMUhu+mKLd+FTyrq7XVSjoGwViI0/1pGWDpfe15hQx8ypEezh+tL1+suTcmLXXGt55h1AVLXeWU+EnxYOElgPFSMZJDhw2j0jQZtl/WunfOZa5lfLCSVO0DhkAZGuoxiKn+Izp8whKrz9YK0k4a+0P9DunxKDLYYJsmzJSCSr0FMV6vt+RiniZXdoLz959jYkSLcdCRt0BBIqNUtTvPJSSI2zeWXecGB+7zHn5vP+/v3Cv9XQkXzMy6A9g4o2+pqRB7uxvFR4qKdlOTuDmEsimKkKCbX6yRCuy4hf711PRvRsDm3ZP810wg6M81oSQ+pBIwLBbHDB2HdBgJc210eOLeYGpQC1xbwbhIRxQYoaaFq7W0N36JhabNnZFS1PHgw2fl8nGy2cPgAc3bmYABKggzFTi65ikJK1U9Hd9MUWxO/0V+/Cp5T22ZbVrge86bccjaicMd5rhSrvKspree3TcEis+F0bb+FGKi5m3jbhf8UHoFToVGNN82UiArLz5RupwqQwhJFnKZ+gJuTFrrj93p/51vPMOs/o/XuAqWu8mbJa/bKfCT6rhDh/LBwksDUHFfEe</t>
  </si>
  <si>
    <t xml:space="preserve">KkYyBzF3c0hw4bRRa9D1ekaDNmNdsnfL+tdO0uHmD/nMtczg14SNr5YSSraNIwudoHDIhLtBiQMjXUYaOGwHMRU/xCgODoVnT5hCflSpA1V5+sBMYsuBgTjFH5gj9F6zDqedqhWW3OVUABv8TzFa12Jimc55U9hJ4U8XUPp+VnvXLZVizBzULY2KEzSWu1Ifu+iRBqDZ0F5+8+xHZcKtbEiRbnVToC86EjboIwkHqQgkVGoRP2Urlqd55I+8SKWkkRtmvYoqJ/LLvODr0I2hwP3eYtnm7yMUvOG9DafQ/CaKgz8/kbJ+cNAkuWnLFfhC5kY7W/13etxla7XFflr07lMJN/dIOHa4Ca6xoRKf8Io/zDOTJP1yAAAAAAHCajcDhNRuAka+WQcJqNwGy8LrBI18sgVPFoUOE1G4D9E7jw2XhdYMVe/hCRr5ZAjYk1MKni0KC1xHPRwmo3Ad5MlHH6J3Hh5gHSkbLwusGu1hmxir38IZabX1EjXyyBP3mP8RsSamEHNMkRU8WhQU/jAjFriOehd65E04TUbgOY8s1zvJko46C/i5P0TuPD6GhAs8wDpSPQJQZTZeF1g3nH1vNdrDNjQYqQExV7+EMJXVszLTa+ozEQHdJGvlkCWpj6cn7zH+Ji1bySNiTUwioCd7IOaZIiEk8xUqeLQoK7reHyn8YEYoPgpxLXEc9CyzdsMu9ciaLzeirXCajcBxWOf3cx5ZrnLcM5l3kyUcdlFPK3QX8XJ11ZtFfonceH9Ltk99DQgWfM9iIXmAdKR4Qh6TegSgynvGyv1svC6wbX5Eh284+t5u+pDpa7WGbGp37FtoMVICafM4NWKvfwhjbRU/YSurZmDpwVFlptfUZGS942YiA7pn4GmNSNfLIEkVoRdLUx9OSpF1eU/eY/xOHAnLTFq3kk2Y3aVGxJqYRwbwr0VATvZEgiTBQc0yREAPWHNCSeYqQ4uMHVTxaFBVMwJnV3W8Pla31glT+MCMUjqqu1B8FOJRvn7VWuI56FsgU99ZZu2GWKSHsV3rkTRcKfsDXm9FWl+tL23hNRuA4Pdxt+Kxz+7jc6XZ5jyzXOf+2WvluGcy5HoNBe8mSjju5CAP7KKeVu1g9GHoL+Lk6e2I0+urNorqaVy9/RO48PzR0sf+l2ye/1UGqfoaECz72Hob+Z7EQvhcrnXzAOlI8sKDf/CEPSbxRlcR9AlBlPXLK6P3jZX69k//zdl4XWDYujdX2vyJDts+4znecfW837Ofi931IdLcN0vl12sM2NapZu/U79i21S2ygdBipATRoM4z0+ZwatIkGl3FXv4QxJyUJ8baKn7HGEBJwldWzMOVPPvB04KiwBHolctNr6jKj8WfyMl7xskLEfHMRAd0zYZtQ8/A0xrOArktka+WQJBt/HeSK0Iuk+koGZamPpyXZFSrlSLq8pTggMWfvMf4nn6tz5w4E5ad+nmhmLVvJJl3BRObMbtKmvPRfY2JNTCMS18Hjg3hXo/Pi2mKgJ3si0L324kESYKIxiO1g5pkiIJYDr+AHrDmgdza0YSTzFSFUaZjhxcYOobVcg2p4tCgqCC6l6pmBM6rpG75rut4fK8pEkutb6wSrK3GJafxgRimM+svpHVVdqW3P0Gg+CnEoTpD86N8/aqivpedtcRz0LQGGee2QKe+t4LNibLN2wyzD7E7sUkPYrCLZVW71yJouhVIX7hT9ga5kZwxvN6KtL0c4IO/Wl7avpg07QAAAAC4vGdlqgnIixK1r+6PYpdXN97wMiVrX9yd1zi5xbQo730IT4pvveBk1wGHAUrWv7jyatjd4N93M1hjEFZQGVef6KUw+voQnxRCrPhx33vAyGfHp611cghDzc5vJpWtf3AtERgVP6S3+4cY0J4az+gnonOPQrDGIKwIekfJoDKvPhiOyFsKO2e1socA0C9QOGmX7F8MhVnw4j3ll4dlhofR3TrgtM+PT1p3Myg/6uQQhlJYd+NA7dgN+FG/aPAr+KFIl5/EWiIwKuKeV09/SW/2x/UIk9VAp31t/MAYNZ/QTo0jtyuflhjFJyp/oLr9RxkCQSB8EPSPkqhI6PebFFg9I6g/WDEdkLaJoffTFHbPaqzKqA++fwfhBsNghF6gcNLmHBe39Km4WUwV3zzRwueFaX6A4HvLLw7Dd0hryw0PonOxaMdhBMcp2bigTERvmPX80/+Q7mZQflbaNxsOuSdNtgVAKKSw78YcDIijgduwGjln138r0niRk24f9Dsm9wODmpBmkS8/iCmTWO20RGBUDPgHMR5NqN+m8c+6/pLf7EYuuIlUmxdn7CdwAnHwSLvJTC/e2/mAMGNF51VrP6Cc04PH+cE2aBd5ig9y5F03y1zhUK5OVP9A9uiYJa6LiHMWN+8WBIJA+Lw+J50h6R8kmVV4QYvg168zXLDK7Vm2O1Xl0V5HUH6w/+wZ1WI7IWzah0YJyDLp53COjoIo7Z7UkFH5sYLkVl86WDE6p48Jgx8zbuYNhsEItTqmbb1A4aQF/IbBF0kpL6/1TkoyInbzip4Rlpgrvnggl9kdePTJS8BIri7S/QHAakFmpfeWXhxPKjl5XZ+Wl+Uj8fJNaxkF9dd+YOdi0Y5f3rbrwgmOUnq16TdoAEbZ0LwhvIjfMeowY1aPItb5YZpqngQHvaa9vwHB2K20bjYVCAlTHXJOmqXOKf+3e4YRD8fhdJIQ2c0qrL6oOBkRRoCldiPYxmZ1YHoBEHLPrv7Kc8mbV6TxIu8Ylkf9rTmpRRFezHZN7gbO8Ylj3EQmjWT4Qej5L3lRQZMeNFMmsdrrmta/s/nG6QtFoYwZ8A5ioUxpBzybUb6EJzbblpKZNS4u/lAmVLmZnuje/IxdcRI04RZ3qTYuzhGKSasDP+ZFu4OBIOPgkXZbXPYTSelZ/fFVPphsggYh1D5hRMaLzqp+N6nP1n9BOG7DJl18domzxMru1lkd1m/hobEK8xQe5EuoeYETy2nXq3cOsrnCoVwBfsY5nKn+gCQVmeU2oDYLjhxRboZmFqc+2nHCLG/eLJTTuUkJBIHwsbjmlaMNSXsbsS4eQ9I+SPtuWS3p2/bDUWeRpsywqR90DM56ZrlhlN4FBvEAAAAAAECPQFZpc3VhbCBDKysgQ1JUOiBOb3QgZW5vdWdoIG1lbW9yeSB0byBjb21wbGV0ZSBjYWxsIHRvIHN0cmVycm9yLgAKAAoAAAAAAAoAAAAuAC4ALgAAAAAAAABNAGkAYwByAG8AcwBvAGYAdAAgAFYAaQBzAHUAYQBsACAAQwArACsAIABSAHUAbgB0AGkAbQBlACAATABpAGIAcgBhAHIAeQAAAAAAAAAAACgAUAByAGUAcwBzACAAUgBlAHQAcgB5ACAAdABvACAAZABlAGIAdQBnACAAdABoAGUAIABhAHAAcABsAGkAYwBhAHQAaQBvAG4AIAAtACAASgBJAFQAIABtAHUAcwB0ACAAYgBlACAAZQBuAGEAYgBsAGUAZAApAAAAAAAAAAAARgBvAHIAIABpAG4AZgBvAHIAbQBhAHQAaQBvAG4AIABvAG4AIABoAG8AdwAgAHkAbwB1AHIAIABwAHIAbwBnAHIAYQBtACAAYwBhAG4AIABjAGEAdQBzAGUAIABhAG4AIABhAHMAcwBlAHIAdABpAG8AbgAKAGYAYQBpAGwAdQByAGUALAAgAHMAZQBlACAAdABoAGUAIABWAGkAcwB1AGEAbAAgAEMAKwArACAAZABvAGMAdQBtAGUAbgB0AGEAdABpAG8AbgAgAG8AbgAgAGEAcwBzAGUAcgB0AHMAAABFAHgAcAByAGUAcwBzAGkAbwBuADoAIAAAAAAATABpAG4AZQA6ACAAAAAAAEYAaQBsAGUAOgAgAAAAAAA8AHAAcgBvAGcAcgBhAG0AIABuAGEAbQBlACAAdQBuAGsAbgBvAHcAbgA+AAAAAABQAHIAbwBnAHIAYQBtADoAIAAAAEEAcwBzAGUAcgB0AGkAbwBuACAAZgBhAGkAbABlAGQAIQAAAM7JABBtyQAQbckAEAAAAABFbmNvZGVQb2ludGVyAAAASwBFAFIATgBFAEwAMwAyAC4ARABMAEwAAAAAAERlY29kZVBvaW50ZXIAAABGbHNGcmVlAEZsc1NldFZhbHVlAEZsc0dldFZhbHVlAEZsc0FsbG9jAAAAACgAbgB1AGwAbAApAAAAAAAobnVsbCkAAAAAAAAGAAAGAAEAABAAAwYABgIQBEVFRQUFBQUFNTAAUAAAAAAoIDhQWAcIADcwMFdQBwAAICAIAAAAAAhgaGBgYGAAAHhweHh4eAgHCAAABwAICAgAAAgACAAHCAAAAABOAhBYTgIQQ29yRXhpdFByb2Nlc3MAAG0AcwBjAG8AcgBlAGUALgBkAGwAbAAAAHJ1bnRpbWUgZXJyb3IgAAANCgAAVExPU1MgZXJyb3INCgAAAFNJTkcgZXJyb3INCgAAAABET01BSU4gZXJyb3INCgAAUjYwMzQNCkFuIGFwcGxpY2F0aW9uIGhhcyBtYWRlIGFuIGF0dGVtcHQgdG8gbG9hZCB0aGUgQyBydW50aW1lIGxpYnJhcnkgaW5jb3JyZWN0bHkuClBsZWFzZSBjb250YWN0IHRoZSBhcHBsaWNhdGlvbidzIHN1cHBvcnQgdGVhbSBmb3IgbW9yZSBpbmZvcm1hdGlvbi4NCgAAAAAAAFI2MDMzDQotIEF0dGVtcHQgdG8gdXNlIE1TSUwgY29kZSBmcm9tIHRoaXMgYXNzZW1ibHkgZHVyaW5nIG5hdGl2ZSBjb2RlIGluaXRpYWxpemF0aW9uClRoaXMgaW5kaWNhdGVzIGEgYnVnIGluIHlvdXIgYXBwbGljYXRpb24uIEl0IGlzIG1vc3QgbGlrZWx5IHRoZSByZXN1bHQgb2YgY2FsbGluZyBhbiBNU0lMLWNvbXBpbGVkICgvY2xyKSBmdW5jdGlvbiBmcm9tIGEgbmF0aXZlIGNvbnN0cnVjdG9yIG9yIGZyb20gRGxsTWFpbi4NCgAAUjYwMzINCi0gbm90IGVub3VnaCBzcGFjZSBmb3IgbG9jYWxlIGluZm9ybWF0aW9uDQoAAAAAAABSNjAzMQ0KLSBBdHRlbXB0IHRvIGluaXRpYWxpemUgdGhlIENSVCBtb3JlIHRoYW4gb25jZS4KVGhpcyBpbmRpY2F0ZXMgYSBidWcgaW4geW91ciBhcHBsaWNhdGlvbi4NCgAAUjYwMzANCi0gQ1JUIG5vdCBpbml0aWFsaXplZA0KAABSNjAyOA0KLSB1bmFibGUgdG8gaW5pdGlhbGl6ZSBoZWFwDQoAAAAAUjYwMjcNCi0gbm90IGVub3VnaCBzcGFjZSBmb3IgbG93aW8gaW5pdGlhbGl6YXRpb24NCgAAAABSNjAyNg0KLSBub3QgZW5vdWdoIHNwYWNlIGZvciBzdGRpbyBpbml0aWFsaXphdGlvbg0KAAAAAFI2MDI1DQotIHB1cmUgdmlydHVhbCBmdW5jdGlvbiBjYWxsDQoAAABSNjAyNA0KLSBub3QgZW5vdWdoIHNwYWNlIGZvciBfb25leGl0L2F0ZXhpdCB0YWJsZQ0KAAAAAFI2MDE5DQotIHVuYWJsZSB0byBvcGVuIGNvbnNvbGUgZGV2aWNlDQoAAAAAUjYwMTgNCi0gdW5leHBlY3RlZCBoZWFwIGVycm9yDQoAAAAAUjYwMTcNCi0gdW5leHBlY3RlZCBtdWx0aXRocmVhZCBsb2NrIGVycm9yDQoAAAAAUjYwMTYNCi0gbm90IGVub3VnaCBzcGFjZSBmb3IgdGhyZWFkIGRhdGENCgANClRoaXMgYXBwbGljYXRpb24gaGFzIHJlcXVlc3RlZCB0aGUgUnVudGltZSB0byB0ZXJtaW5hdGUgaXQgaW4gYW4gdW51c3VhbCB3YXkuClBsZWFzZSBjb250YWN0IHRoZSBhcHBsaWNhdGlvbidzIHN1cHBvcnQgdGVhbSBmb3IgbW9yZSBpbmZvcm1hdGlvbi4NCgAAAFI2MDA5DQotIG5vdCBlbm91Z2ggc3BhY2UgZm9yIGVudmlyb25tZW50DQoAUjYwMDgNCi0gbm90IGVub3VnaCBzcGFjZSBmb3IgYXJndW1lbnRzDQoAAABSNjAwMg0KLSBmbG9hdGluZyBwb2ludCBzdXBwb3J0IG5vdCBsb2FkZWQNCgAAAABNaWNyb3NvZnQgVmlzdWFsIEMrKyBSdW50aW1lIExpYnJhcnkAAAAACgoAAC4uLgA8cHJvZ3JhbSBuYW1lIHVua25vd24+AABSdW50aW1lIEVycm9yIQoKUHJvZ3JhbTogAAAASWxsZWdhbCBieXRlIHNlcXVlbmNlAAAARGlyZWN0b3J5IG5vdCBlbXB0eQBGdW5jdGlvbiBub3QgaW1wbGVtZW50ZWQAAAAATm8gbG9ja3MgYXZhaWxhYmxlAABGaWxlbmFtZSB0b28gbG9uZwAAAFJlc291cmNlIGRlYWRsb2NrIGF2b2lkZWQAAABSZXN1bHQgdG9vIGxhcmdlAAAAAERvbWFpbiBlcnJvcgAAAABCcm9rZW4gcGlwZQBUb28gbWFueSBsaW5rcwAAUmVhZC1vbmx5IGZpbGUgc3lzdGVtAAAASW52YWxpZCBzZWVrAAAAAE5vIHNwYWNlIGxlZnQgb24gZGV2aWNlAEZpbGUgdG9vIGxhcmdlAABJbmFwcHJvcHJpYXRlIEkvTyBjb250cm9sIG9wZXJhdGlvbgBUb28gbWFueSBvcGVuIGZpbGVzAFRvbyBtYW55IG9wZW4gZmlsZXMgaW4gc3lzdGVtAAAASW52YWxpZCBhcmd1bWVudAAAAABJcyBhIGRpcmVjdG9yeQAATm90IGEgZGlyZWN0b3J5AE5vIHN1Y2ggZGV2aWNlAABJbXByb3BlciBsaW5rAAAARmlsZSBleGlzdHMAUmVzb3VyY2UgZGV2aWNlAFVua25vd24gZXJyb3IAAABCYWQgYWRkcmVzcwBQZXJtaXNzaW9uIGRlbmllZAAAAE5vdCBlbm91Z2ggc3BhY2UAAAAAUmVzb3VyY2UgdGVtcG9yYXJpbHkgdW5hdmFpbGFibGUAAAAATm8gY2hpbGQgcHJvY2Vzc2VzAABCYWQgZmlsZSBkZXNjcmlwdG9yAEV4ZWMgZm9ybWF0IGVycm9yAAAAQXJnIGxpc3QgdG9vIGxvbmcAAABObyBzdWNoIGRldmljZSBvciBhZGRyZXNzAAAASW5wdXQvb3V0cHV0IGVycm9yAABJbnRlcnJ1cHRlZCBmdW5jdGlvbiBjYWxsAAAATm8gc3VjaCBwcm9jZXNzAE5vIHN1Y2ggZmlsZSBvciBkaXJlY3RvcnkAAABPcGVyYXRpb24gbm90IHBlcm1pdHRlZABObyBlcnJvcgAAAABjY3MAVVRGLTgAAABVVEYtMTZMRQAAAABVTklDT0RFAEdldFByb2Nlc3NXaW5kb3dTdGF0aW9uAEdldFVzZXJPYmplY3RJbmZvcm1hdGlvblcAAABHZXRMYXN0QWN0aXZlUG9wdXAAAEdldEFjdGl2ZVdpbmRvdwBNZXNzYWdlQm94VwBVAFMARQBSADMAMgAuAEQATABMAAAAAABlKzAwMAAAAAAAAMB+AVBBAAAAgP//R0FJc1Byb2Nlc3NvckZlYXR1cmVQcmVzZW50AAAAS0VSTkVMMzIAAAAABQAAwAsAAAAAAAAAHQAAwAQAAAAAAAAAlgAAwAQAAAAAAAAAjQAAwAgAAAAAAAAAjgAAwAgAAAAAAAAAjwAAwAgAAAAAAAAAkAAAwAgAAAAAAAAAkQAAwAgAAAAAAAAAkgAAwAgAAAAAAAAAkwAAwAgAAAAAAAAAAQIDBAUGBwgJCgsMDQ4PEBESExQVFhcYGRobHB0eHyAhIiMkJSYnKCkqKywtLi8wMTIzNDU2Nzg5Ojs8PT4/QEFCQ0RFRkdISUpLTE1OT1BRUlNUVVZXWFlaW1xdXl9gYWJjZGVmZ2hpamtsbW5vcHFyc3R1dnd4eXp7fH1+fwBHZXRVc2VyT2JqZWN0SW5mb3JtYXRpb25BAAAATWVzc2FnZUJveEEAVVNFUjMyLkRMTAAAAAAAAAaAgIaAgYAAABADhoCGgoAUBQVFRUWFhYUFAAAwMIBQgIgACAAoJzhQV4AABwA3MDBQUIgAAAAgKICIgIAAAABgaGBoaGgICAd4cHB3cHAICAAACAAIAAcIAAAAQ09OT1VUJ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CAAIAAgACAAIAAgACAAIAAgACgAKAAoACgAKAAgACAAIAAgACAAIAAgACAAIAAgACAAIAAgACAAIAAgACAAIABIABAAEAAQABAAEAAQABAAEAAQABAAEAAQABAAEAAQAIQAhACEAIQAhACEAIQAhACEAIQAEAAQABAAEAAQABAAEACBAIEAgQCBAIEAgQABAAEAAQABAAEAAQABAAEAAQABAAEAAQABAAEAAQABAAEAAQABAAEAEAAQABAAEAAQABAAggCCAIIAggCCAIIAAgACAAIAAgACAAIAAgACAAIAAgACAAIAAgACAAIAAgACAAIAAgACABAAEAAQABAAI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gACAAIAAgACAAIAAgACAAIABoACgAKAAoACgAIAAgACAAIAAgACAAIAAgACAAIAAgACAAIAAgACAAIAAgACAASAAQABAAEAAQABAAEAAQABAAEAAQABAAEAAQABAAEACEAIQAhACEAIQAhACEAIQAhACEABAAEAAQABAAEAAQABAAgQGBAYEBgQGBAYEBAQEBAQEBAQEBAQEBAQEBAQEBAQEBAQEBAQEBAQEBAQEBAQEBAQEBARAAEAAQABAAEAAQAIIBggGCAYIBggGCAQIBAgECAQIBAgECAQIBAgECAQIBAgECAQIBAgECAQIBAgECAQIBAgEQABAAEAAQACAAIAAgACAAIAAgACAAIAAgACAAIAAgACAAIAAgACAAIAAgACAAIAAgACAAIAAgACAAIAAgACAAIAAgACAAIAAgAEgAEAAQABAAEAAQABAAEAAQABAAEAAQABAAEAAQABAAEAAQABQAFAAQABAAEAAQABAAFAAQABAAEAAQABAAEAABAQEBAQEBAQEBAQEBAQEBAQEBAQEBAQEBAQEBAQEBAQEBAQEBAQEBAQEBAQEBEAABAQEBAQEBAQEBAQEBAQIBAgECAQIBAgECAQIBAgECAQIBAgECAQIBAgECAQIBAgECAQIBAgECAQIBAgECARAAAgECAQIBAgECAQIBAgECAQEBAAAAAICBgoOEhYaHiImKi4yNjo+QkZKTlJWWl5iZmpucnZ6foKGio6SlpqeoqaqrrK2ur7CxsrO0tba3uLm6u7y9vr/AwcLDxMXGx8jJysvMzc7P0NHS09TV1tfY2drb3N3e3+Dh4uPk5ebn6Onq6+zt7u/w8fLz9PX29/j5+vv8/f7/AAECAwQFBgcICQoLDA0ODxAREhMUFRYXGBkaGxwdHh8gISIjJCUmJygpKissLS4vMDEyMzQ1Njc4OTo7PD0+P0BhYmNkZWZnaGlqa2xtbm9wcXJzdHV2d3h5eltcXV5fYGFiY2RlZmdoaWprbG1ub3BxcnN0dXZ3eHl6e3x9fn+AgYKDhIWGh4iJiouMjY6PkJGSk5SVlpeYmZqbnJ2en6ChoqOkpaanqKmqq6ytrq+wsbKztLW2t7i5uru8vb6/wMHCw8TFxsfIycrLzM3Oz9DR0tPU1dbX2Nna29zd3t/g4eLj5OXm5+jp6uvs7e7v8PHy8/T19vf4+fr7/P3+/4CBgoOEhYaHiImKi4yNjo+QkZKTlJWWl5iZmpucnZ6foKGio6SlpqeoqaqrrK2ur7CxsrO0tba3uLm6u7y9vr/AwcLDxMXGx8jJysvMzc7P0NHS09TV1tfY2drb3N3e3+Dh4uPk5ebn6Onq6+zt7u/w8fLz9PX29/j5+vv8/f7/AAECAwQFBgcICQoLDA0ODxAREhMUFRYXGBkaGxwdHh8gISIjJCUmJygpKissLS4vMDEyMzQ1Njc4OTo7PD0+P0BBQkNERUZHSElKS0xNTk9QUVJTVFVWV1hZWltcXV5fYEFCQ0RFRkdISUpLTE1OT1BRUlNUVVZXWFlae3x9fn+AgYKDhIWGh4iJiouMjY6PkJGSk5SVlpeYmZqbnJ2en6ChoqOkpaanqKmqq6ytrq+wsbKztLW2t7i5uru8vb6/wMHCw8TFxsfIycrLzM3Oz9DR0tPU1dbX2Nna29zd3t/g4eLj5OXm5+jp6uvs7e7v8PHy8/T19vf4+fr7/P3+/0hIOm1tOnNzAAAAAGRkZGQsIE1NTU0gZGQsIHl5eXkATU0vZGQveXkAAAAAUE0AAEFNAABEZWNlbWJlcgAAAABOb3ZlbWJlcgAAAABPY3RvYmVyAFNlcHRlbWJlcgAAAEF1Z3VzdAAASnVseQAAAABKdW5lAAAAAEFwcmlsAAAATWFyY2gAAABGZWJydWFyeQAAAABKYW51YXJ5AERlYwBOb3YAT2N0AFNlcABBdWcASnVsAEp1bgBNYXkAQXByAE1hcgBGZWIASmFuAFNhdHVyZGF5AAAAAEZyaWRheQAAVGh1cnNkYXkAAAAAV2VkbmVzZGF5AAAAVHVlc2RheQBNb25kYXkAAFN1bmRheQAAU2F0AEZyaQBUaHUAV2VkAFR1ZQBNb24AU3VuAAAAAAAxI1FOQU4AADEjSU5GAAAAMSNJTkQAAAAxI1NOQU4AAFN1bk1vblR1ZVdlZFRodUZyaVNhdAAAAEphbkZlYk1hckFwck1heUp1bkp1bEF1Z1NlcE9jdE5vdkRlYwAAAABIAAAAAAAAAAAAAAAAAAAAAAAAAAAAAAAAAAAAAAAAAAAAAAAAAAAAAAAAAAAAAAAAAAAAAAAAAAAAAADAOQIQMBgCEAMAAAAAAAAAAAAAALDaAACYGAEAuGUBAAAAAAAAAAAAAAAAAAAAAAAAAAAA/v///wAAAADU////AAAAAP7///8AAAAAhKsAEAAAAAD+////AAAAANT///8AAAAA/v///wAAAACMrgAQAAAAAP7///8AAAAA1P///wAAAAD+////AAAAACawABAAAAAA/v///wAAAADU////AAAAAP7///8AAAAAh7AAEAAAAAD+////AAAAAMz///8AAAAA/v///wAAAABMswAQAAAAAAAAAAAYswAQ/v///wAAAADU////AAAAAP7///8AAAAAnrMAEAAAAAD+////AAAAANT///8AAAAA/v///wAAAAC2tAAQAAAAAP7///8AAAAA1P///wAAAAD+////AAAAAMG1ABAAAAAA/v///wAAAADU////AAAAAP7///8AAAAAErYAEAAAAAD+////AAAAANj///8AAAAA/v///wAAAAAbuAAQAAAAAP7///8AAAAA1P///wAAAAD+////AAAAADK6ABAAAAAA/v///wAAAADU////AAAAAP7///8AAAAATrsAEAAAAAD+////AAAAANj///8AAAAA/v///wAAAADTvAAQAAAAAP7///8AAAAA1P///wAAAAD+////AAAAAJi9ABAAAAAA/v///wAAAADQ////AAAAAP7///8AAAAAv78AEAAAAAD+////AAAAANT///8AAAAA/v////nLABAKzAAQAAAAAP7///8AAAAA1P///wAAAAD+////xs0AEOLNABAAAAAA/v///wAAAADQ////AAAAAP7///8AAAAAt9gAEAAAAAD+////AAAAAND///8AAAAA/v///wAAAAAc5AAQAAAAAP7///8AAAAA1P///wAAAAD+////AAAAANnmABD+////AAAAAOjmABD+////AAAAANj///8AAAAA/v///wAAAACb6AAQ/v///wAAAACn6AAQ/v///wAAAADQ////AAAAAP7///8AAAAADewAEAAAAAD+////AAAAANT///8AAAAA/v///wAAAABf7gAQAAAAAP7///8AAAAA0P///wAAAAD+////AAAAAAEIARAAAAAA/v///wAAAADQ////AAAAAP7///8AAAAAUgkBEAAAAAD+////AAAAAIz///8AAAAA/v///5kLARCdCwEQAAAAAP7///8AAAAAyP///wAAAAD+////AAAAAIYOARAAAAAA/v///wAAAADQ////AAAAAP7///8AAAAAMBUBEAAAAAD+////AAAAAND///8AAAAA/v///wAAAADxGgEQAAAAAP7///8AAAAA1P///wAAAAD+////AAAAAKYcARAAAAAA/v///wAAAADU////AAAAAP7///8AAAAApB0BEAAAAAD+////AAAAAMD///8AAAAA/v///wAAAACVIAEQAAAAAP7///8AAAAAzP///wAAAAD+////AAAAAKI6ARAAAAAA/v///wAAAADU////AAAAAP7///8AAAAAqj8BEAAAAAD+////AAAAAMj///8AAAAA/v///wAAAABwQQEQAAAAAAAAAACsQAEQ/v///wAAAADY////AAAAAP7///+rQgEQv0IBEAAAAAD+////AAAAANT///8AAAAA/v///wAAAAD2RQEQAAAAAP7///8AAAAA1P///wAAAAD+////AAAAAMBIARAAAAAA/v///wAAAADM////AAAAAP7///8AAAAAjkwBEAAAAAD+////AAAAAND///8AAAAA/v///xVNARAsTQEQAAAAAP7///8AAAAA1P///wAAAAD+////AAAAACZUARAAAAAA/v///wAAAADY////AAAAAP7///9jVAEQZ1QBEAAAAAD+////AAAAANT///8AAAAA/v///wAAAAB/VwEQAAAAAP7///8AAAAA0P///wAAAAD+////AAAAAORYARAAAAAA/v///wAAAADM////AAAAAP7///8AAAAAeWEBEAAAAAD+////AAAAAND///8AAAAA/v///wAAAAB8hQEQAAAAAP7///8AAAAA0P///wAAAAD+////AAAAAH+LARAAAAAA/v///wAAAADY////AAAAAP7///8QtAEQLLQBEJQeAgAAAAAAAAAAAAAlAgAAwAEAAAAAAAAAAAAAAAAAAAAAAAAAAADAHwIA0B8CANwfAgDoHwIAAiACABogAgAyIAIAQiACAFAgAgBgIAIAdiACAIwgAgCeIAIAqiACAMAgAgDQIAIA4iACAPYgAgAKIQIAJiECAEQhAgBYIQIAbiECAHohAgCOIQIAoCECAK4hAgC6IQIAyCECANIhAgDqIQIA+iECABIiAgAgIgIALiICADwiAgBKIgIAYiICAHIiAgCAIgIAlCICAKYiAgC4IgIAyiICANIiAgDgIgIA9iICAAIjAgASIwIAJiMCAEAjAgBYIwIAciMCAIwjAgCmIwIAtiMCAMwjAgDcIwIA8iMCAAIkAgAOJAIAGCQCACQkAgA2JAIAXiQCAG4kAgB8JAIAjiQCAKAkAgCyJAIAwiQCANIkAgDeJAIA7iQCAAAAAADmAUdldExhc3RFcnJvcgAAoQJIZWFwRnJlZQAAnQJIZWFwQWxsb2MATwJHZXRTeXN0ZW1UaW1lQXNGaWxlVGltZQDZAEVudGVyQ3JpdGljYWxTZWN0aW9uAADvAkxlYXZlQ3JpdGljYWxTZWN0aW9uAACMBFdyaXRlQ29uc29sZVcA1wFHZXRGaWxlVHlwZQA7AkdldFN0ZEhhbmRsZQAA9QFHZXRNb2R1bGVGaWxlTmFtZVcAAK0BR2V0Q3VycmVudFRocmVhZElkAABvAUdldENvbW1hbmRMaW5lQQCNBFdyaXRlRmlsZQB6BFdpZGVDaGFyVG9NdWx0aUJ5dGUAgwFHZXRDb25zb2xlQ1AAAJUBR2V0Q29uc29sZU1vZGUAAC0EVGVybWluYXRlUHJvY2VzcwAAqQFHZXRDdXJyZW50UHJvY2VzcwA+BFVuaGFuZGxlZEV4Y2VwdGlvbkZpbHRlcgAAFQRTZXRVbmhhbmRsZWRFeGNlcHRpb25GaWx0ZXIA0QJJc0RlYnVnZ2VyUHJlc2VudAAaA011bHRpQnl0ZVRvV2lkZUNoYXIAaANSZWFkRmlsZQAA+QFHZXRNb2R1bGVIYW5kbGVXAAAgAkdldFByb2NBZGRyZXNzAAA0BFRsc0dldFZhbHVlADIEVGxzQWxsb2MAADUEVGxzU2V0VmFsdWUAMwRUbHNGcmVlAMACSW50ZXJsb2NrZWRJbmNyZW1lbnQAAOwDU2V0TGFzdEVycm9yAAC8AkludGVybG9ja2VkRGVjcmVtZW50AABDAENsb3NlSGFuZGxlAJ8CSGVhcENyZWF0ZQAAoAJIZWFwRGVzdHJveQBXBFZpcnR1YWxGcmVlAL4ARGVsZXRlQ3JpdGljYWxTZWN0aW9uAFQEVmlydHVhbEFsbG9jAACkAkhlYXBSZUFsbG9jAEEBRmx1c2hGaWxlQnVmZmVycwAA3wNTZXRGaWxlUG9pbnRlcgAA6ANTZXRIYW5kbGVDb3VudAAAOQJHZXRTdGFydHVwSW5mb0EAIQRTbGVlcAAEAUV4aXRQcm9jZXNzAPQBR2V0TW9kdWxlRmlsZU5hbWVBAACSA1J0bFVud2luZAD0AkxvYWRMaWJyYXJ5VwAA9gFHZXRNb2R1bGVIYW5kbGVBAABKAUZyZWVFbnZpcm9ubWVudFN0cmluZ3NBAL8BR2V0RW52aXJvbm1lbnRTdHJpbmdzAEsBRnJlZUVudmlyb25tZW50U3RyaW5nc1cAwQFHZXRFbnZpcm9ubWVudFN0cmluZ3NXAABUA1F1ZXJ5UGVyZm9ybWFuY2VDb3VudGVyAGYCR2V0VGlja0NvdW50AACqAUdldEN1cnJlbnRQcm9jZXNzSWQAggRXcml0ZUNvbnNvbGVBAJkBR2V0Q29uc29sZU91dHB1dENQAAD8A1NldFN0ZEhhbmRsZQAAWwFHZXRDUEluZm8AUgFHZXRBQ1AAABMCR2V0T0VNQ1AAANsCSXNWYWxpZENvZGVQYWdlALUCSW5pdGlhbGl6ZUNyaXRpY2FsU2VjdGlvbkFuZFNwaW5Db3VudADxAkxvYWRMaWJyYXJ5QQAAeABDcmVhdGVGaWxlQQDoAUdldExvY2FsZUluZm9BAAA9AkdldFN0cmluZ1R5cGVBAABAAkdldFN0cmluZ1R5cGVXAADhAkxDTWFwU3RyaW5nQQAA4wJMQ01hcFN0cmluZ1cAAKYCSGVhcFNpemUAAM0DU2V0RW5kT2ZGaWxlAAAjAkdldFByb2Nlc3NIZWFwAABLRVJORUwzMi5kbGwAAAAAAAAAAPTMIlAAAAAAQiUCAAEAAAABAAAAAQAAADglAgA8JQIAQCUCABCiAABPJQIAAABlcGVfemxpYi5kbGwAaW5mX3ZiAAAAAAAAAAAAAAAAAAAAAAAAAAAAAAAAAAAAAAAAAAAAAAAAAAAAAAAAAAAAAAAAAAAAAAAAAAAAAAAAAAAAAAAAAAAAAAAAAAAAAAAAAAAAAAAAAAAAAAAAAAAAAAAAAAAAAAAAAAAAAAAAAAAAAAAAAAAAAAAAAAAAAAAAAAAAAAAAAAAAAAAAAAAAAAAAAAAAAAAAAAAAAAAAAAAAAAAAAAAAAAAAAAAAMS4yLjMAAAAxLjIuMwAAACVjJWMlYyVjJWMlYyVjJWMlYyVjAAAAADxmZDolZD4AOiAAADEuMi4zAAAAaW5jb3JyZWN0IGhlYWRlciBjaGVjawAAdW5rbm93biBjb21wcmVzc2lvbiBtZXRob2QAAGludmFsaWQgd2luZG93IHNpemUAdW5rbm93biBjb21wcmVzc2lvbiBtZXRob2QAAHVua25vd24gaGVhZGVyIGZsYWdzIHNldAAAAABoZWFkZXIgY3JjIG1pc21hdGNoAGludmFsaWQgYmxvY2sgdHlwZQAAaW52YWxpZCBzdG9yZWQgYmxvY2sgbGVuZ3RocwAAAAB0b28gbWFueSBsZW5ndGggb3IgZGlzdGFuY2Ugc3ltYm9scwBpbnZhbGlkIGNvZGUgbGVuZ3RocyBzZXQAAAAAaW52YWxpZCBiaXQgbGVuZ3RoIHJlcGVhdAAAAGludmFsaWQgYml0IGxlbmd0aCByZXBlYXQAAABpbnZhbGlkIGxpdGVyYWwvbGVuZ3RocyBzZXQAaW52YWxpZCBkaXN0YW5jZXMgc2V0AAAAaW52YWxpZCBsaXRlcmFsL2xlbmd0aCBjb2RlAGludmFsaWQgZGlzdGFuY2UgY29kZQAAAGludmFsaWQgZGlzdGFuY2UgdG9vIGZhciBiYWNrAAAAaW5jb3JyZWN0IGRhdGEgY2hlY2sAAAAAaW5jb3JyZWN0IGxlbmd0aCBjaGVjawAAIMwBENDKARABAQAAHgEAAA8AAACg0AEQWMsBEAAAAAAeAAAADwAAAAAAAADQywEQAAAAABMAAAAHAAAAbmVlZCBkaWN0aW9uYXJ5AHN0cmVhbSBlbmQAAGZpbGUgZXJyb3IAAHN0cmVhbSBlcnJvcgAAAABkYXRhIGVycm9yAABpbnN1ZmZpY2llbnQgbWVtb3J5AGJ1ZmZlciBlcnJvcgAAAABpbmNvbXBhdGlibGUgdmVyc2lvbgAAAAAxLjIuMwAAADEuMi4zAAAAMS4yLjMAAABpbnZhbGlkIGJsb2NrIHR5cGUAAGludmFsaWQgc3RvcmVkIGJsb2NrIGxlbmd0aHMAAAAAdG9vIG1hbnkgbGVuZ3RoIG9yIGRpc3RhbmNlIHN5bWJvbHMAaW52YWxpZCBjb2RlIGxlbmd0aHMgc2V0AAAAAGludmFsaWQgYml0IGxlbmd0aCByZXBlYXQAAABpbnZhbGlkIGJpdCBsZW5ndGggcmVwZWF0AAAAaW52YWxpZCBsaXRlcmFsL2xlbmd0aHMgc2V0AGludmFsaWQgZGlzdGFuY2VzIHNldAAAAGludmFsaWQgbGl0ZXJhbC9sZW5ndGggY29kZQBpbnZhbGlkIGRpc3RhbmNlIGNvZGUAAABpbnZhbGlkIGRpc3RhbmNlIHRvbyBmYXIgYmFjawAAADEuMi4zAAAAaW52YWxpZCBkaXN0YW5jZSB0b28gZmFyIGJhY2sAAABpbnZhbGlkIGRpc3RhbmNlIGNvZGUAAABpbnZhbGlkIGxpdGVyYWwvbGVuZ3RoIGNvZGUAaWxvdmVlcGUAAAAAaWxvdmVlcGUAAAAAZXJyb3IgcmVhZGluZyBrZXkKAABpbG92ZWVwZQAAAABlcnJvciByZWFkaW5nIGRhdGEKADEuMi4zAAAAYwBvAG0AcAByAGUAcwBzAF8AZQBuAGMAcgB5AHAAdAAuAGMAAAAAAHIAZQB0ACAAIQA9ACAAWgBfAFMAVABSAEUAQQBNAF8ARQBSAFIATwBSAAAAYwBvAG0AcAByAGUAcwBzAF8AZQBuAGMAcgB5AHAAdAAuAGMAAAAAAHMAdAByAG0ALgBhAHYAYQBpAGwAXwBpAG4AIAA9AD0AIAAwAAAAAABjAG8AbQBwAHIAZQBzAHMAXwBlAG4AYwByAHkAcAB0AC4AYwAAAAAAcgBlAHQAIAA9AD0AIABaAF8AUwBUAFIARQBBAE0AXwBFAE4ARAAAADEuMi4zAAAAYwBvAG0AcAByAGUAcwBzAF8AZQBuAGMAcgB5AHAAdAAuAGMAAAAAAHIAZQB0ACAAIQA9ACAAWgBfAFMAVABSAEUAQQBNAF8ARQBSAFIATwBSAAAAenBpcGU6IABlcnJvciByZWFkaW5nIHN0ZGluCgAAAABlcnJvciB3cml0aW5nIHN0ZG91dAoAAABpbnZhbGlkIGNvbXByZXNzaW9uIGxldmVsCgAAaW52YWxpZCBvciBpbmNvbXBsZXRlIGRlZmxhdGUgZGF0YQoAb3V0IG9mIG1lbW9yeQoAAHpsaWIgdmVyc2lvbiBtaXNtYXRjaCEKAHJiAAB3YgAALWMAAC1lAAAtZGMALWRlAHJiAABFcnJvciBvcGVuaW5nIGlucHV0IGZpbGUgJXMgZm9yIHJlYWQKAAAAd2IAAEVycm9yIG9wZW5pbmcgb3V0cHV0IGZpbGUgJXMgZm9yIHdyaXRlCgBCZWdpbm5pbmcgY29tcHJlc3Npb24uLi4KAAAAQmVnaW5uaW5nIGRlY29tcHJlc3Npb24uLi4KAEJlZ2lubmluZyBlbmNyeXB0aW9uLi4uCgAAAABCZWdpbm5pbmcgZGVjcnlwdGlvbi4uLgoAAAAAY29tcHJlc3NfZW5jcnlwdCBjb21wbGV0ZS4gQ1BVIHRpbWU6ICVncwoAAABjb21wcmVzc19lbmNyeXB0IGZhaWxlZC4KAAAAVXNhZ2U6IGNvbXByZXNzX2VuY3J5cHQuZXhlICBbLWN8ZXxkY3xkZV0gW2luZmlsZV0gW291dGZpbGVdCgAAAAAAAAAAAAAAAAAAAAEAAAAWAAAAAgAAAAIAAAADAAAAAgAAAAQAAAAYAAAABQAAAA0AAAAGAAAACQAAAAcAAAAMAAAACAAAAAwAAAAJAAAADAAAAAoAAAAHAAAACwAAAAgAAAAMAAAAFgAAAA0AAAAWAAAADwAAAAIAAAAQAAAADQAAABEAAAASAAAAEgAAAAIAAAAhAAAADQAAADUAAAACAAAAQQAAAA0AAABDAAAAAgAAAFAAAAARAAAAUgAAAA0AAABTAAAADQAAAFcAAAAWAAAAWQAAAAsAAABsAAAADQAAAG0AAAAgAAAAcAAAABwAAAByAAAACQAAAAYAAAAWAAAAgAAAAAoAAACBAAAACgAAAIIAAAAJAAAAgwAAABYAAACEAAAADQAAAJEAAAApAAAAngAAAA0AAAChAAAAAgAAAKQAAAALAAAApwAAAA0AAAC3AAAAEQAAAM4AAAACAAAA1wAAAAsAAAAYBwAADAAAAAwAAAAIAAAATuZAu7EZv0QAAAAAAAAAAGBYAhAAAAAAYFgCEAEBAAAAAAAAAAAAAAAQAAAAAAAAAAAAAAAAAAAAAAAAAgAAAAEAAAAAAAAAAAAAAAAAAAAAAAAAAAAAAAAAAAACAAAAAg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BBAHMAcwBlAHIAdABpAG8AbgAgAGYAYQBpAGwAZQBkADoAIAAlAHMALAAgAGYAaQBsAGUAIAAlAHMALAAgAGwAaQBuAGUAIAAlAGQACgAAAFz/ARBY/wEQUP8BEHWYAABzmAAAAAAAAAAAAAAAAAAAAAAAAAAAAAAAAAAAAAAAAAAAAAAAAAAAAAAAAAAAAAAAAAAAAAAAAAAAAAAAAAAAAAAAAAAAAAAAAAAAAAAAAAAAAAAAAAAAAAAAAAAAAAAAAAAAAAAAAAAAAAAAAAAAAAAAAAAAAAAAAAAAAAAAAAAAAAAAAAAAAAAAAAAAAAAAAAAAAAAAAAAAAAAAAAAAAAAAAAAAAAAAAAAAAAAAAAAAAAAAAAAAAAAAAAAAAAAAAAAAAAAAAAEBAQEBAQEBAQEBAQEBAQEBAQEBAQEBAQEBAQEBAQEBAgICAgICAgICAgICAgICAgMDAwMDAwMDAAAAAAAAAAD//////////xAAAAAAAAAAAAAAAAEAAAAAAAAAAQAAAAAAAAAAAAAAAAAAAAEAAAAAAAAAAQAAAAAAAAAAAAAAAAAAAAEAAAAAAAAAAQAAAAAAAAABAAAAAAAAAAAAAAAAAAAAAQAAAAAAAAAAAAAAAAAAAAEAAAAAAAAAAQAAAAAAAAABAAAAAAAAAAAAAAAAAAAAAQAAAAAAAAABAAAAAAAAAAEAAAAAAAAAAAAAAAAAAAAAAAAAAAAAAAAAAAAAAAAAAAAAAAAAAAAAAAAAAAAAAAAAAAAAAAAAAAAAAAAAAAAAAAAAAAAAAAAAAAAAAAAAAAAAAAAAAAAAAAAAAAAAAAAAAAAAAAAAAAAAAAAAAAAAAAAAAAAAAAAAAAAAAAAAAAAAAAAAAAAAAAAARAICEDQCAhD/////gAoAAAAAAAAAAAAAAAAAAAAAAAAAAAAAAAAAAAAAAAAAAAAAAAAAAAAAAAAAAAAAAAAAAAAAAAAAAAAAng4BEAAAAAACAAAACAgCEAgAAADcBwIQCQAAALAHAhAKAAAAGAcCEBAAAADsBgIQEQAAALwGAhASAAAAmAYCEBMAAABsBgIQGAAAADQGAhAZAAAADAYCEBoAAADUBQIQGwAAAJwFAhAcAAAAdAUCEB4AAABUBQIQHwAAAPAEAhAgAAAAuAQCECEAAADAAwIQIgAAACADAhB4AAAAEAMCEHkAAAAAAwIQegAAAPACAhD8AAAA7AICEP8AAADcAgIQyAsCELALAhCUCwIQhAsCEGgLAhBUCwIQOAsCECQLAhAQCwIQ/AoCEOgKAhDECgIQsAoCEJwKAhCQCgIQgAoCEHAKAhBkCgIQVAoCEEQKAhA0CgIQJAoCEBAKAhDwCQIQ3AkCELgJAhCACgIQqAkCEJAJAhCACQIQaAkCEFgJAhBMCQIQPAkCECgJAhCACgIQDAkCEIAKAhD4CAIQ5AgCEMgIAhC0CAIQnAgCEIAKAhArAAAAAAAAAAAAAAAAAAAAAwAAAAAAAAAAAAAAAAAAAF95ARBfeQEQX3kBEF95ARBfeQEQX3kBEF95ARBfeQEQX3kBEF95ARADAAAABwAAAHgAAAAKAAAAAgAAAEwRAhBDAAAAAAAAAAEAAAAAAAAAAAAAAAAAAAAAAAAAAAAAAAAAAAAAAAAAAAAAAAAAAAAAAAAAAAAAAAAAAAAAAAAAAAAAAAAAAAAAAAAAAAAAAAAAAAAAAAAAAAAAAAAAAAAAQQIQAAAAAAAAAAAAAAAAAEECEAAAAAAAAAAAAAAAAABBAhAAAAAAAAAAAAAAAAAAQQIQAAAAAAAAAAAAAAAAAEECEAAAAAAAAAAAAAAAAAEAAAABAAAAAAAAAAAAAAAAAAAAAEgCEAAAAAAAAAAASA8CENATAhBQFQIQQEcCEAhBAhABAAAACEECEPBBAhAAAAAAAAAAAAAAAAAAAAAAAAAAAAAAAAAAAAAAAAAAAAAAAAAAAAAAAAAAAAAAAAAAAAAAAAAAAAAAAAAAAAAAAAAAAAAAAAAAAAAAAAAAAAAAAAAAAAAAAAAAAAAAEBAQEBAQEBAQEBAQEBAQEBAQEBAQEBAQEBAAAAAAAAAgICAgICAgICAgICAgICAgICAgICAgICAgIAAAAAAAAAAAAAAAAAAAAAAAAAAAAAAAAAAAAAAAAAAAAAAAAAAAAAAAAAAAAAAAAAAAAAAAAAAAAAAAAAAAAAAAAAAAAAAAAAAAAAAAAAAAAAAAAAAAAAAAAAAAAAAAAAAAAAAAAAAAAAAAAAAAAAAAAAAAAAAAAAAAAAAAAAAAAAAAAAAAAAAAAAAAAAAAAAAAAAAAAAAAAAAAAAAAAAAAAAAAAAAAAAAAAAAAAAAAAAAAAAAAAAAAAAAAAAAAAAAAAAAAAGFiY2RlZmdoaWprbG1ub3BxcnN0dXZ3eHl6AAAAAAAAQUJDREVGR0hJSktMTU5PUFFSU1RVVldYWVoAAAAAAAAAAAAAAAAAAAAAAAAAAAAAAAAAAAAAAAAAAAAAAAAAAAAAAAAAAAAAAAAAAAAAAAAAAAAAAAAAAAAAAAAAAAAAAAAAAAAAAAAAAAAAAAAAAAAAAAAAAAAAAAAAAAAAAAAAAAAAAAAAAAAAAAAAAAAAAAAAAAAAAAAAAAAAAAAAAAAAAAAAAAAAAAAAAAAAAAAAAAAAAAAAAAAAAAAAAAAAAAAAAAAAAAAAAAAAAAAAAAAAAAAAAAAAAAAAAAAAAAAAAAAAEBAQEBAQEBAQEBAQEBAQEBAQEBAQEBAQEBAAAAAAAAAgICAgICAgICAgICAgICAgICAgICAgICAgIAAAAAAAAAAAAAAAAAAAAAAAAAAAAAAAAAAAAAAAAAAAAAAAAAAAAAAAAAAAAAAAAAAAAAAAAAAAAAAAAAAAAAAAAAAAAAAAAAAAAAAAAAAAAAAAAAAAAAAAAAAAAAAAAAAAAAAAAAAAAAAAAAAAAAAAAAAAAAAAAAAAAAAAAAAAAAAAAAAAAAAAAAAAAAAAAAAAAAAAAAAAAAAAAAAAAAAAAAAAAAAAAAAAAAAAAAAAAAAAAAAAAAAAAAAAAAAAAAAAAAAAAAAAAAAAAABhYmNkZWZnaGlqa2xtbm9wcXJzdHV2d3h5egAAAAAAAEFCQ0RFRkdISUpLTE1OT1BRUlNUVVZXWFlaAAAAAAAAAAAAAAAAAAAAAAAAAAAAAAAAAAAAAAAAAAAAAAAAAAAAAAAAAAAAAAAAAAAAAAAAAAAAAAAAAAAAAAAAAAAAAAAAAAAAAAAAAAAAAAAAAAAAAAAAAAAAAAAAAAAAAAAAAAAAAAAAAAAAAAAAAAAAAAAAAAAAAAAAAAAAAAAAAPBBAhABAgQIpAMAAGCCeYIhAAAAAAAAAKbfAAAAAAAAoaUAAAAAAACBn+D8AAAAAEB+gPwAAAAAqAMAAMGj2qMgAAAAAAAAAAAAAAAAAAAAAAAAAAAAAACB/gAAAAAAAED+AAAAAAAAtQMAAMGj2qMgAAAAAAAAAAAAAAAAAAAAAAAAAAAAAACB/gAAAAAAAEH+AAAAAAAAtgMAAM+i5KIaAOWi6KJbAAAAAAAAAAAAAAAAAAAAAACB/gAAAAAAAEB+of4AAAAAUQUAAFHaXtogAF/aatoyAAAAAAAAAAAAAAAAAAAAAACB09je4PkAADF+gf4AAAAA/v///wAAAAAAAAAAAAAAACAFkxkAAAAAAAAAAAAAAAD+/////v///0gPAhBKEQIQeBcCEHQXAhBwFwIQbBcCEGgXAhBkFwIQYBcCEFgXAhBQFwIQSBcCEDwXAhAwFwIQKBcCEBwXAhAYFwIQFBcCEBAXAhAMFwIQCBcCEAQXAhAAFwIQ/BYCEPgWAhD0FgIQ8BYCEOwWAhDkFgIQ2BYCENAWAhDIFgIQCBcCEMAWAhC4FgIQsBYCEKQWAhCcFgIQkBYCEIQWAhCAFgIQfBYCEHAWAhBcFgIQUBYCEAkEAAABAAAAAAAAAEBHAhAuAAAA/EcCEDBWAhAwVgIQMFYCEDBWAhAwVgIQMFYCEDBWAhAwVgIQMFYCEH9/f39/f39/AEgCEAEAAAAuAAAAAQAAAAAEAAAB/P//NQAAAAsAAABAAAAA/wMAAIAAAACB////GAAAAAgAAAAgAAAAfwAAAIBwAAABAAAA8PH//wAAAABQU1QAAAAAAAAAAAAAAAAAAAAAAAAAAAAAAAAAAAAAAAAAAAAAAAAAAAAAAAAAAAAAAAAAAAAAAAAAAAAAAAAAUERUAAAAAAAAAAAAAAAAAAAAAAAAAAAAAAAAAAAAAAAAAAAAAAAAAAAAAAAAAAAAAAAAAAAAAAAAAAAAAAAAAIBIAhDASAIQ/////wAAAAAAAAAA/////wAAAAAAAAAAAAAAAAAAAAAAoAJAAAAAAAAAAAAAyAVAAAAAAAAAAAAA+ghAAAAAAAAAAABAnAxAAAAAAAAAAABQww9AAAAAAAAAAAAk9BJAAAAAAAAAAICWmBZAAAAAAAAAACC8vhlAAAAAAAAEv8kbjjRAAAAAoe3MzhvC005AIPCetXArqK3FnWlA0F39JeUajk8Z64NAcZbXlUMOBY0pr55A+b+gRO2BEo+BgrlAvzzVps//SR94wtNAb8bgjOmAyUe6k6hBvIVrVSc5jfdw4HxCvN2O3vmd++t+qlFDoeZ248zyKS+EgSZEKBAXqviuEOPFxPpE66fU8/fr4Up6lc9FZczHkQ6mrqAZ46NGDWUXDHWBhnV2yUhNWELkp5M5OzW4su1TTaflXT3FXTuLnpJa/12m8KEgwFSljDdh0f2LWovYJV2J+dtnqpX48ye/oshd3YBuTMmblyCKAlJgxCV1AAAAAM3MzczMzMzMzMz7P3E9CtejcD0K16P4P1pkO99PjZduEoP1P8PTLGUZ4lgXt9HxP9API4RHG0esxafuP0CmtmlsrwW9N4brPzM9vEJ65dWUv9bnP8L9/c5hhBF3zKvkPy9MW+FNxL6UlebJP5LEUzt1RM0UvpqvP95nupQ5Ra0esc+UPyQjxuK8ujsxYYt6P2FVWcF+sVN8ErtfP9fuL40GvpKFFftEPyQ/pek5pSfqf6gqP32soeS8ZHxG0N1VPmN7BswjVHeD/5GBPZH6Ohl6YyVDMcCsPCGJ0TiCR5e4AP3XO9yIWAgbsejjhqYDO8aERUIHtpl1N9suOjNxHNIj2zLuSZBaOaaHvsBX2qWCpqK1MuJoshGnUp9EWbcQLCVJ5C02NE9Trs5rJY9ZBKTA3sJ9++jGHp7niFpXkTy/UIMiGE5LZWL9g4+vBpR9EeQt3p/O0sgE3abYCgAAAAAAAACAEEQAAAEAAAAAAACAADAAAAEAAAD/////HgAAADsAAABaAAAAeAAAAJcAAAC1AAAA1AAAAPMAAAARAQAAMAEAAE4BAABtAQAA/////x4AAAA6AAAAWQAAAHcAAACWAAAAtAAAANMAAADyAAAAEAEAAC8BAABNAQAAbAE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BAAABQAAADZNXI7mTvVO0o9AAAAIAAALAAAAHkwiDCVMKIwDzc4N2o37zoYOyc71j7ePgU/Ej8fPyw/kj+hPwAwAAAkAAAAPzGbNSQ5ODltOb852zl0Or07EzyEPBQ9RT0AAABAAAAwAAAAwzLwMv8yozOxMzM1ETY4NoQ2xTbdNg87SzyQPOw8DD5HPp0+rT4AAABQAABcAAAAQzFTMWMxsDGYMzk1rzVcN7E3JDkoOSw5MDk0OTg5PDlAOUQ5SDlMOVA5VDlYOVw5YDlkOWg5bDlwOXQ5eDl8OYA5hDmIOYw5kDmUOZg5nDmgOaQ5AGAAACAAAADcON85/zkLOvU6mjupOyo8ODzYPO08AAAAcAAAPAAAALowxDDUMAQx0zPlM/czCTTFOMo4ATksOY85czqyOsE6IzsxO6M7qjsiPGc84zyJPro+CT8AgAAAaAAAAAUyGzIxMnwyCTPSNI02Gzc0ODg4PDhAOEQ4SDhMOGQ4aDhsOHA4xzi8OsQ6zzrdOtU9YT6WPsg+1T7hPu0+DD8ZPyU/Mj9PP18/az93P5M/oD+sP7k/0D/gP+w/+D8AAACQAACgAAAADjAeMCowNzBXMGQwcDB8MJMwpTCxML4w6DD6MAYxEjFBMZUxxzHXMeMx8DEPMhwyKDI1MlIyYjJuMnsymDKoMrQywTLYMugy9DIBMxYzKDM0M0EzYTNuM3ozhzObM60zuTPGM/QzBjQSNB80RTQhOjQ6Ujo7O5U7/DurPPU8gD2xPes9Ez6vPrQ+AD8FPzE/Nj+LP7M/AAAAoAAAvAAAAEswUDAaMTkxWTGEMZsxsjHJMeAx8DH0Mfgx/DEAMgQyFzImMuUyJzNkM6Qz5TP9Mxk0MTSKNL808jQYNUA1TzVyNZ416jUfNjg2PzZHNkw2UDZUNn02ozbBNsg2zDbQNtQ22DbcNuA25DYuNzQ3ODc8N0A3pjexN8w30zfYN9w34DcBOCs4XThkOGg4bDhwOHQ4eDh8OIA4yjjQONQ42DjcOFA5DzsDPsA+3D7/PhI/uD8AAACwAAB4AAAANDBGMJUwmzCsMJExfjKhMqwyzzIeM1gzPjTDNDA1NzVZNWA1zzXhNTE2NzZXNo42nzYiN0U3fDfiN/k3ujgvOdE5Pzq7OsI65DrrOls7rjvPOwM8sjzhPGQ9Qz6+Pio/MT9TP1o/yz/RP+s/+j8AAADAAAC8AAAABzATMCMwKjA5MEUwUjB2MIgwljCrMLUw2zAOMR0xJjFKMXkxqTHmMfIxIDJGMoMyjDLpMjUzWzM5NLA0FDVuNcE15zVTNnk2ATcwN1Y3fTejN9Q3EjgbOFM4fDj9OBE5GjlCOV45ZDlvOXQ5ejl+OYQ5iDmOOZI5mDmcOaE5pzmrObE5tTm7Ob85xTnJOeI5KTouOjg6bDqEOow6kjrYOt46+TopO0U7XTuwO907rD1hPgAAANAAAFgAAABSMFkwwjAnMdsx+zHrMhQzbTP7NNs1pDbVNus2LDdLN+g3HDhLOPw4DjngOeo59zkSOhk6MTpROm46wjqcO6Q7vDvUOys8+zwRPac93T1mPwDgAAA0AQAAHjAoMNww6zBiMW8xRzJRMu8yLDNgM48zqzSxNLw0yDTdNOQ0+DT/NCY1LDU3NUM1WDVfNXM1ejWSNZ41pDWwNb81xTXONdo16DXuNfo1ADYNNhc2HjY2NkU2TDZZNnw2kTa3Nvc2/TYnNy03STdhN4c3ATgkOC44ZjhuOLo4yjjQONw44jjyOPg4DTkbOSY5LTlIOU05VTlbOWI5aDlvOXU5fTmEOYk5kTmaOaY5qzmwObY5ujnAOcU5yznQOd859TkAOgU6EDoVOiA6JToyOkA6RjpTOnM6eTqVOsU6AjsMOyQ7TTuBO7A7XzxkPHI8ejyGPI08ljypPLM8vzzIPNA82jzgPOY88zz6PAQ9Lj08PUI9ZT1sPYU9mT2fPag9uz3fPXQ+lD6iPqc+APAAAIAAAADqMPgw/jAYMR0xLDE1MUIxTTFfMXIxfTGDMYkxjjGXMbQxujHFMcox0jHYMeIx6TH9MQQyCjIYMh8yJDItMjoyQDJaMmsycTKCMucygzaPNsI26DYiN2c3OjlFOU05iTmROaY5sTmYOjo7WDt+O9478TsMPFc/AAAAAAEA9AAAAEcw0TEAMiUyCDQENgg2DDYQNhQ2GDYcNiA2MDY2Njw2QjZINk42VTZcNmM2ajZxNng2fzaHNo82lzajNqw2sTa3NsE2yjbVNuE25jb2Nvs2ATcHNx03JDctN1k3gTe4N8I3PDhJOGk4gzi3OOY4XzlzOZQ5mjnMOSM6KzprOnU6nTq2Ovc6Jzs5O4s7kTu1O9M79TsMPBU8QjxdPGM8bDxzPJU89Dz8PA89Gj0fPS89OT1APUs9VD1qPXU9jz2bPaM9sz3IPQg+FT4/PkQ+Tz5UPnI+/j4LPyg/Xz93P4I/pj+vP7Y/vz//PwAAABABAJwAAAAEMCwwUTB2MIkwoTCzMNcw/jALMS0xMzG6McMxzzEGMg8yGzJUMl0yaTJwM4IzBzQpNDQ0ajR6NKc0rzTONN408DT1NEU1EDc9N103fTflNx04KTg1OV46fzqLOrI6vzrEOtI6BzwfPLM8aD26PcU96D2sPrk+zj7TPtg+3T7tPhw/Kj9xP3Y/uz/AP8c/zD/TP9g/ACABAEgAAABHMFAwVjDtMPswATERMRYxLjE0MUMxSTFYMV4xbDF1MYQxiTGTMaEx4TH+MRsyQzZKNlA2QTmmOd45OD/zPwAAADABAMQAAACXMeUx7jEaMiAyKTIwMkQyUzKLMpUy5TLwMvoyCzMWM8k02jTiNOg07TTzNF81ZTV7NYY1nTWpNbY1vTX0NUM2VjaINqE2sDa1NtY22zYTN4w3kjerN7E3gTikOLE4vTjFOM042Tj9OAU5UjlfOXg5ljnUOQM6szoaO0c7YjtwO3g7hTujO607tjvBO9Y73TvjO/k7FDy5PCc9qj29Pc498z0uPj4+WT55Ps8+4D4bPzc/kj+dP8s/2T/iPwBAAQDgAAAAIjA0MJYwozDLMP0wBTFDMXsxKDItMj8yXTJxMncy9TK6M+QzLzR7NMo0EjV4NY81oDXcNWQ2oTa4Nis4PDh2OIM4jTibOKQ4rjjiOO049zgQORo5LTlROYg5vTnQOUA6XTqlOhE7MDulO7E7xDvWO/E7+TsBPBg8MTxNPFY8XDxlPGo8eTygPMk82jzuPPc8DD08PYo9vz3YPd895z3sPfA99D0dPkM+YT5oPmw+cD50Png+fD6APoQ+zj7UPtg+3D7gPkY/UT9sP3M/eD98P4A/oT/LP/0/AFABAKgAAAAEMAgwDDAQMBQwGDAcMCAwajBwMHQweDB8MMYw0TD8MRoyEDMbM5UzrjPXM9wz8zNGNH00iDSWNKU0wTTPNNU05TTqNAI1CDUXNR01LDUyNUA1STVYNV01ZzV1NbU10jXvNYs25zb8NkI3SDdUN6k33DcUOH84hTjWONw4ADkjOVc5XTlpObA5UjvSOz08UDxsPH48kTyjPOM8Az3lPwAAAGABADgAAAAHMD8waDCFMJAwpzDMMOMwmDGkNQk2FTaNNqc2sDaDN2o4eTiUOLk7/DyDPrM+2T4AcAEAXAAAAMEw7zLzMvcy+zL/MgMzBzMLM5UzoTPYNAY1rjXSN046VDpZOl86Zjp4OjE8QzxVPHc8iTybPK08vzzRPOM8AD4KPiI+KT4zPjs+SD5PPn8+GD+NPwCAAQBUAAAACTEbMSgxNDE+MUYxUTGBMbExSDL4MhszmTNqNO00JTVoNW41zzfWN1I4WTjVONw4NzlkObI5hzqVOgM7HjuFPOI8Az0lPW49tz2UPwCQAQBAAAAAijCSMEUxJzLAMsYyaDNuM34zHjQ1NNg0zjXWNYk2azcEOAo4rDiyOMI4Yjl5Oak5NjoGPR09AAAAoAEAQAAAAGgwbDBwMHQweDB8MIAwhDCIMIwwkDCUMKEwfDGUMaMxzzEvMlMyXTxLPmg+lD7NPto+uT/IPwAAALABABgAAACrMbIxHjLmM/MzATQxNDA1AMABACwAAAA4MTwxQDFEMUgxVDFYMagxtDHAMcwx2DHkMfAx/DEIMhQyAAAA0AEAHAAAAAg1DDUQNRQ1GDUcNSA1JDUoNSw1AAACABQAAAC8McAxxDGsMrAyAAAAEAIAhAAAABw4IDhoOIg4qDjIOOg49DgQOTA5UDlwOZA5sDnQOfA5EDowOkw6UDpsOnA6kDqwOtA63Dr4OgQ7IDtAO2A7gDucO6A7wDvgOwA8IDxAPGA8gDygPMA8zDzkPOg8CD0oPUg9ZD1oPYg9pD2oPcg96D0IPig+SD5kPmg+AAAAMAIAWAAAADQyODJIMkwyYDLQOdg5oDykPKg86D7sPjA/PD9EP0w/VD9cP2Q/bD90P3w/hD+MP5Q/nD+kP6w/tD+8P8Q/zD/UP9w/5D/sP/A/9D/4P/w/AEACAAABAAAAMAQwCDAMMBAwFDAYMBwwIDAkMCgwLDAwMDQwODA8MEAwRDBIMEwwUDBUMFgwXDBgMGQwaDBsMHAwdDB4MHwwgDCEMIgwjDCQMJQwmDCcMMAwxDDIMMww0DDUMNgw3DDgMOQw/DBgMXAxgDGQMaAxxDHQMdQx2DHcMeAx6DHsMRg2ODc8N0A3RDdIN0w3UDdUN1g3XDdgN2Q3aDdsN3A3dDd4N3w3gDeEN4g3jDeQN5Q3mDecN6A3pDeoN6w3sDe0N7g3vDfAN8Q3yDfMN9A31DfYN9w34DfkN+g3+DcAOAQ4CDgMOBA4FDgYOBw4IDgkODA4ADkEOQ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t>
  </si>
  <si>
    <t xml:space="preserve">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t>
  </si>
  <si>
    <t xml:space="preserve">Visit the Online
Power Management
Resource Center</t>
  </si>
  <si>
    <t xml:space="preserve">PowerPlay Early Power Estimator</t>
  </si>
  <si>
    <t xml:space="preserve">The below cells are for debug purposes and are read-only.</t>
  </si>
  <si>
    <t xml:space="preserve">Cyclone® III, Cyclone® III LS, Cyclone® IV, Cyclone® V</t>
  </si>
  <si>
    <t xml:space="preserve">V12.0SP2 B1</t>
  </si>
  <si>
    <t xml:space="preserve">MS 93-2010 32-bit</t>
  </si>
  <si>
    <r>
      <rPr>
        <sz val="10"/>
        <rFont val="Arial"/>
        <family val="2"/>
      </rPr>
      <t xml:space="preserve">I</t>
    </r>
    <r>
      <rPr>
        <vertAlign val="subscript"/>
        <sz val="10"/>
        <rFont val="Arial"/>
        <family val="2"/>
      </rPr>
      <t xml:space="preserve">CC</t>
    </r>
  </si>
  <si>
    <t xml:space="preserve">Comments:</t>
  </si>
  <si>
    <t xml:space="preserve">Input Parameters</t>
  </si>
  <si>
    <t xml:space="preserve">Thermal Power (W)</t>
  </si>
  <si>
    <t xml:space="preserve">Thermal Analysis</t>
  </si>
  <si>
    <t xml:space="preserve">Min Current Requirement (A)</t>
  </si>
  <si>
    <t xml:space="preserve">User Mode Current Requirement (A)</t>
  </si>
  <si>
    <t xml:space="preserve">Static User Mode Current Requirement (A)</t>
  </si>
  <si>
    <t xml:space="preserve">Dynamic User Mode Current Requirement (A)</t>
  </si>
  <si>
    <t xml:space="preserve">Before Power Saving</t>
  </si>
  <si>
    <t xml:space="preserve">Dynamic Power Saving</t>
  </si>
  <si>
    <t xml:space="preserve">Static Power Saving</t>
  </si>
  <si>
    <t xml:space="preserve">Family</t>
  </si>
  <si>
    <t xml:space="preserve">Cyclone V</t>
  </si>
  <si>
    <r>
      <rPr>
        <b val="true"/>
        <sz val="10"/>
        <rFont val="Arial"/>
        <family val="2"/>
      </rPr>
      <t xml:space="preserve">Junction Temp, T</t>
    </r>
    <r>
      <rPr>
        <b val="true"/>
        <vertAlign val="subscript"/>
        <sz val="10"/>
        <rFont val="Arial"/>
        <family val="2"/>
      </rPr>
      <t xml:space="preserve">J</t>
    </r>
    <r>
      <rPr>
        <b val="true"/>
        <sz val="10"/>
        <rFont val="Arial"/>
        <family val="2"/>
      </rPr>
      <t xml:space="preserve"> (</t>
    </r>
    <r>
      <rPr>
        <b val="true"/>
        <vertAlign val="superscript"/>
        <sz val="10"/>
        <rFont val="Arial"/>
        <family val="2"/>
      </rPr>
      <t xml:space="preserve">o</t>
    </r>
    <r>
      <rPr>
        <b val="true"/>
        <sz val="10"/>
        <rFont val="Arial"/>
        <family val="2"/>
      </rPr>
      <t xml:space="preserve">C)</t>
    </r>
  </si>
  <si>
    <r>
      <rPr>
        <b val="true"/>
        <sz val="10"/>
        <rFont val="Arial"/>
        <family val="2"/>
      </rPr>
      <t xml:space="preserve">I</t>
    </r>
    <r>
      <rPr>
        <vertAlign val="subscript"/>
        <sz val="10"/>
        <rFont val="Arial"/>
        <family val="2"/>
      </rPr>
      <t xml:space="preserve">VCCIO</t>
    </r>
    <r>
      <rPr>
        <sz val="10"/>
        <rFont val="Arial"/>
        <family val="2"/>
      </rPr>
      <t xml:space="preserve">1.2</t>
    </r>
  </si>
  <si>
    <t xml:space="preserve">N/A</t>
  </si>
  <si>
    <t xml:space="preserve">Logic</t>
  </si>
  <si>
    <t xml:space="preserve">0.411 (15.00%)</t>
  </si>
  <si>
    <t xml:space="preserve">Device</t>
  </si>
  <si>
    <t xml:space="preserve">5CEFA7</t>
  </si>
  <si>
    <r>
      <rPr>
        <b val="true"/>
        <sz val="11"/>
        <color rgb="FF000000"/>
        <rFont val="Symbol"/>
        <family val="1"/>
        <charset val="2"/>
      </rPr>
      <t xml:space="preserve">q</t>
    </r>
    <r>
      <rPr>
        <b val="true"/>
        <vertAlign val="subscript"/>
        <sz val="11"/>
        <color rgb="FF000000"/>
        <rFont val="Arial"/>
        <family val="2"/>
      </rPr>
      <t xml:space="preserve">JA</t>
    </r>
    <r>
      <rPr>
        <b val="true"/>
        <sz val="10"/>
        <color rgb="FF000000"/>
        <rFont val="Arial"/>
        <family val="2"/>
      </rPr>
      <t xml:space="preserve"> Junction-Ambient</t>
    </r>
  </si>
  <si>
    <r>
      <rPr>
        <b val="true"/>
        <sz val="10"/>
        <rFont val="Arial"/>
        <family val="2"/>
      </rPr>
      <t xml:space="preserve">I</t>
    </r>
    <r>
      <rPr>
        <vertAlign val="subscript"/>
        <sz val="10"/>
        <rFont val="Arial"/>
        <family val="2"/>
      </rPr>
      <t xml:space="preserve">VCCIO</t>
    </r>
    <r>
      <rPr>
        <sz val="10"/>
        <rFont val="Arial"/>
        <family val="2"/>
      </rPr>
      <t xml:space="preserve">1.25</t>
    </r>
  </si>
  <si>
    <t xml:space="preserve">RAM</t>
  </si>
  <si>
    <t xml:space="preserve">0.060 (15.00%)</t>
  </si>
  <si>
    <t xml:space="preserve">Package</t>
  </si>
  <si>
    <t xml:space="preserve">F31</t>
  </si>
  <si>
    <r>
      <rPr>
        <b val="true"/>
        <sz val="10"/>
        <rFont val="Arial"/>
        <family val="2"/>
      </rPr>
      <t xml:space="preserve">Maximum Allowed T</t>
    </r>
    <r>
      <rPr>
        <b val="true"/>
        <vertAlign val="subscript"/>
        <sz val="10"/>
        <rFont val="Arial"/>
        <family val="2"/>
      </rPr>
      <t xml:space="preserve">A</t>
    </r>
    <r>
      <rPr>
        <b val="true"/>
        <sz val="10"/>
        <rFont val="Arial"/>
        <family val="2"/>
      </rPr>
      <t xml:space="preserve">(</t>
    </r>
    <r>
      <rPr>
        <b val="true"/>
        <vertAlign val="superscript"/>
        <sz val="10"/>
        <rFont val="Arial"/>
        <family val="2"/>
      </rPr>
      <t xml:space="preserve">o</t>
    </r>
    <r>
      <rPr>
        <b val="true"/>
        <sz val="10"/>
        <rFont val="Arial"/>
        <family val="2"/>
      </rPr>
      <t xml:space="preserve">C)</t>
    </r>
  </si>
  <si>
    <r>
      <rPr>
        <b val="true"/>
        <sz val="10"/>
        <rFont val="Arial"/>
        <family val="2"/>
      </rPr>
      <t xml:space="preserve">I</t>
    </r>
    <r>
      <rPr>
        <vertAlign val="subscript"/>
        <sz val="10"/>
        <rFont val="Arial"/>
        <family val="2"/>
      </rPr>
      <t xml:space="preserve">VCCIO</t>
    </r>
    <r>
      <rPr>
        <sz val="10"/>
        <rFont val="Arial"/>
        <family val="2"/>
      </rPr>
      <t xml:space="preserve">1.35</t>
    </r>
  </si>
  <si>
    <t xml:space="preserve">DSP</t>
  </si>
  <si>
    <t xml:space="preserve">0.044 (15.00%)</t>
  </si>
  <si>
    <t xml:space="preserve">Temperature Grade</t>
  </si>
  <si>
    <t xml:space="preserve">Commercial</t>
  </si>
  <si>
    <r>
      <rPr>
        <b val="true"/>
        <sz val="10"/>
        <rFont val="Arial"/>
        <family val="2"/>
      </rPr>
      <t xml:space="preserve">I</t>
    </r>
    <r>
      <rPr>
        <vertAlign val="subscript"/>
        <sz val="10"/>
        <rFont val="Arial"/>
        <family val="2"/>
      </rPr>
      <t xml:space="preserve">VCCIO</t>
    </r>
    <r>
      <rPr>
        <sz val="10"/>
        <rFont val="Arial"/>
        <family val="2"/>
      </rPr>
      <t xml:space="preserve">1.5</t>
    </r>
  </si>
  <si>
    <t xml:space="preserve">I/O</t>
  </si>
  <si>
    <t xml:space="preserve">0.440 (15.00%)</t>
  </si>
  <si>
    <t xml:space="preserve">Power Characteristics</t>
  </si>
  <si>
    <t xml:space="preserve">Typical</t>
  </si>
  <si>
    <r>
      <rPr>
        <b val="true"/>
        <sz val="10"/>
        <rFont val="Arial"/>
        <family val="2"/>
      </rPr>
      <t xml:space="preserve">I</t>
    </r>
    <r>
      <rPr>
        <vertAlign val="subscript"/>
        <sz val="10"/>
        <rFont val="Arial"/>
        <family val="2"/>
      </rPr>
      <t xml:space="preserve">VCCIO</t>
    </r>
    <r>
      <rPr>
        <sz val="10"/>
        <rFont val="Arial"/>
        <family val="2"/>
      </rPr>
      <t xml:space="preserve">1.8</t>
    </r>
  </si>
  <si>
    <t xml:space="preserve">HSDI</t>
  </si>
  <si>
    <t xml:space="preserve">0.006 (15.00%)</t>
  </si>
  <si>
    <r>
      <rPr>
        <b val="true"/>
        <sz val="10"/>
        <rFont val="Arial"/>
        <family val="2"/>
      </rPr>
      <t xml:space="preserve">V</t>
    </r>
    <r>
      <rPr>
        <b val="true"/>
        <vertAlign val="subscript"/>
        <sz val="10"/>
        <rFont val="Arial"/>
        <family val="2"/>
      </rPr>
      <t xml:space="preserve">CCINT</t>
    </r>
    <r>
      <rPr>
        <b val="true"/>
        <sz val="10"/>
        <rFont val="Arial"/>
        <family val="2"/>
      </rPr>
      <t xml:space="preserve"> Voltage (V)</t>
    </r>
  </si>
  <si>
    <t xml:space="preserve">Power Supply Current (A)</t>
  </si>
  <si>
    <r>
      <rPr>
        <b val="true"/>
        <sz val="10"/>
        <rFont val="Arial"/>
        <family val="2"/>
      </rPr>
      <t xml:space="preserve">I</t>
    </r>
    <r>
      <rPr>
        <vertAlign val="subscript"/>
        <sz val="10"/>
        <rFont val="Arial"/>
        <family val="2"/>
      </rPr>
      <t xml:space="preserve">VCCIO</t>
    </r>
    <r>
      <rPr>
        <sz val="10"/>
        <rFont val="Arial"/>
        <family val="2"/>
      </rPr>
      <t xml:space="preserve">2.5</t>
    </r>
  </si>
  <si>
    <t xml:space="preserve">Static Current</t>
  </si>
  <si>
    <t xml:space="preserve">Dynamic Current</t>
  </si>
  <si>
    <t xml:space="preserve">PLL</t>
  </si>
  <si>
    <t xml:space="preserve">0.018 (15.00%)</t>
  </si>
  <si>
    <r>
      <rPr>
        <b val="true"/>
        <sz val="10"/>
        <rFont val="Arial"/>
        <family val="2"/>
      </rPr>
      <t xml:space="preserve">I</t>
    </r>
    <r>
      <rPr>
        <b val="true"/>
        <vertAlign val="subscript"/>
        <sz val="10"/>
        <rFont val="Arial"/>
        <family val="2"/>
      </rPr>
      <t xml:space="preserve">CC</t>
    </r>
    <r>
      <rPr>
        <b val="true"/>
        <sz val="10"/>
        <rFont val="Arial"/>
        <family val="2"/>
      </rPr>
      <t xml:space="preserve"> (1.10V)</t>
    </r>
  </si>
  <si>
    <r>
      <rPr>
        <b val="true"/>
        <sz val="10"/>
        <rFont val="Arial"/>
        <family val="2"/>
      </rPr>
      <t xml:space="preserve">I</t>
    </r>
    <r>
      <rPr>
        <vertAlign val="subscript"/>
        <sz val="10"/>
        <rFont val="Arial"/>
        <family val="2"/>
      </rPr>
      <t xml:space="preserve">VCCIO</t>
    </r>
    <r>
      <rPr>
        <sz val="10"/>
        <rFont val="Arial"/>
        <family val="2"/>
      </rPr>
      <t xml:space="preserve">3.0</t>
    </r>
  </si>
  <si>
    <t xml:space="preserve">Clock</t>
  </si>
  <si>
    <t xml:space="preserve">0.198 (15.00%)</t>
  </si>
  <si>
    <r>
      <rPr>
        <b val="true"/>
        <sz val="10"/>
        <rFont val="Arial"/>
        <family val="2"/>
      </rPr>
      <t xml:space="preserve">I</t>
    </r>
    <r>
      <rPr>
        <b val="true"/>
        <vertAlign val="subscript"/>
        <sz val="10"/>
        <rFont val="Arial"/>
        <family val="2"/>
      </rPr>
      <t xml:space="preserve">CCA_PLL</t>
    </r>
    <r>
      <rPr>
        <b val="true"/>
        <sz val="10"/>
        <rFont val="Arial"/>
        <family val="2"/>
      </rPr>
      <t xml:space="preserve"> (2.50V)</t>
    </r>
  </si>
  <si>
    <r>
      <rPr>
        <b val="true"/>
        <sz val="10"/>
        <rFont val="Arial"/>
        <family val="2"/>
      </rPr>
      <t xml:space="preserve">I</t>
    </r>
    <r>
      <rPr>
        <vertAlign val="subscript"/>
        <sz val="10"/>
        <rFont val="Arial"/>
        <family val="2"/>
      </rPr>
      <t xml:space="preserve">VCCIO</t>
    </r>
    <r>
      <rPr>
        <sz val="10"/>
        <rFont val="Arial"/>
        <family val="2"/>
      </rPr>
      <t xml:space="preserve">3.3</t>
    </r>
  </si>
  <si>
    <t xml:space="preserve">HMC</t>
  </si>
  <si>
    <t xml:space="preserve">0.000 (0.00%)</t>
  </si>
  <si>
    <r>
      <rPr>
        <b val="true"/>
        <sz val="10"/>
        <rFont val="Arial"/>
        <family val="2"/>
      </rPr>
      <t xml:space="preserve">Ambient Temp, T</t>
    </r>
    <r>
      <rPr>
        <b val="true"/>
        <vertAlign val="subscript"/>
        <sz val="10"/>
        <rFont val="Arial"/>
        <family val="2"/>
      </rPr>
      <t xml:space="preserve">A</t>
    </r>
    <r>
      <rPr>
        <b val="true"/>
        <sz val="10"/>
        <rFont val="Arial"/>
        <family val="2"/>
      </rPr>
      <t xml:space="preserve"> (</t>
    </r>
    <r>
      <rPr>
        <b val="true"/>
        <vertAlign val="superscript"/>
        <sz val="10"/>
        <rFont val="Arial"/>
        <family val="2"/>
      </rPr>
      <t xml:space="preserve">o</t>
    </r>
    <r>
      <rPr>
        <b val="true"/>
        <sz val="10"/>
        <rFont val="Arial"/>
        <family val="2"/>
      </rPr>
      <t xml:space="preserve">C)</t>
    </r>
  </si>
  <si>
    <r>
      <rPr>
        <b val="true"/>
        <sz val="10"/>
        <rFont val="Arial"/>
        <family val="2"/>
      </rPr>
      <t xml:space="preserve">I</t>
    </r>
    <r>
      <rPr>
        <b val="true"/>
        <vertAlign val="subscript"/>
        <sz val="10"/>
        <rFont val="Arial"/>
        <family val="2"/>
      </rPr>
      <t xml:space="preserve">CCD_PLL</t>
    </r>
    <r>
      <rPr>
        <b val="true"/>
        <sz val="10"/>
        <rFont val="Arial"/>
        <family val="2"/>
      </rPr>
      <t xml:space="preserve"> (N/A)</t>
    </r>
  </si>
  <si>
    <t xml:space="preserve">XCVR</t>
  </si>
  <si>
    <r>
      <rPr>
        <b val="true"/>
        <sz val="10"/>
        <rFont val="Arial"/>
        <family val="2"/>
      </rPr>
      <t xml:space="preserve">I</t>
    </r>
    <r>
      <rPr>
        <b val="true"/>
        <vertAlign val="subscript"/>
        <sz val="10"/>
        <rFont val="Arial"/>
        <family val="2"/>
      </rPr>
      <t xml:space="preserve">CCBAT</t>
    </r>
  </si>
  <si>
    <r>
      <rPr>
        <sz val="10"/>
        <rFont val="Arial"/>
        <family val="2"/>
      </rPr>
      <t xml:space="preserve">I</t>
    </r>
    <r>
      <rPr>
        <vertAlign val="subscript"/>
        <sz val="10"/>
        <rFont val="Arial"/>
        <family val="2"/>
      </rPr>
      <t xml:space="preserve">VCCPD</t>
    </r>
    <r>
      <rPr>
        <sz val="10"/>
        <rFont val="Arial"/>
        <family val="2"/>
      </rPr>
      <t xml:space="preserve">2.5</t>
    </r>
  </si>
  <si>
    <r>
      <rPr>
        <sz val="10"/>
        <rFont val="Arial"/>
        <family val="2"/>
      </rPr>
      <t xml:space="preserve">I</t>
    </r>
    <r>
      <rPr>
        <vertAlign val="subscript"/>
        <sz val="10"/>
        <rFont val="Arial"/>
        <family val="2"/>
      </rPr>
      <t xml:space="preserve">VCCPD</t>
    </r>
    <r>
      <rPr>
        <sz val="10"/>
        <rFont val="Arial"/>
        <family val="2"/>
      </rPr>
      <t xml:space="preserve">3.0</t>
    </r>
  </si>
  <si>
    <t xml:space="preserve">PCS and HIP</t>
  </si>
  <si>
    <t xml:space="preserve">Heat Sink</t>
  </si>
  <si>
    <r>
      <rPr>
        <b val="true"/>
        <sz val="12"/>
        <rFont val="Arial"/>
        <family val="2"/>
      </rPr>
      <t xml:space="preserve">P</t>
    </r>
    <r>
      <rPr>
        <b val="true"/>
        <vertAlign val="subscript"/>
        <sz val="10"/>
        <rFont val="Arial"/>
        <family val="2"/>
      </rPr>
      <t xml:space="preserve">static</t>
    </r>
  </si>
  <si>
    <r>
      <rPr>
        <sz val="10"/>
        <rFont val="Arial"/>
        <family val="2"/>
      </rPr>
      <t xml:space="preserve">I</t>
    </r>
    <r>
      <rPr>
        <vertAlign val="subscript"/>
        <sz val="10"/>
        <rFont val="Arial"/>
        <family val="2"/>
      </rPr>
      <t xml:space="preserve">VCCPD</t>
    </r>
    <r>
      <rPr>
        <sz val="10"/>
        <rFont val="Arial"/>
        <family val="2"/>
      </rPr>
      <t xml:space="preserve">3.3</t>
    </r>
  </si>
  <si>
    <t xml:space="preserve">P_static</t>
  </si>
  <si>
    <t xml:space="preserve">0.010 (4.45%)</t>
  </si>
  <si>
    <t xml:space="preserve">Airflow</t>
  </si>
  <si>
    <t xml:space="preserve">TOTAL</t>
  </si>
  <si>
    <r>
      <rPr>
        <b val="true"/>
        <sz val="10"/>
        <rFont val="Arial"/>
        <family val="2"/>
      </rPr>
      <t xml:space="preserve">I</t>
    </r>
    <r>
      <rPr>
        <b val="true"/>
        <vertAlign val="subscript"/>
        <sz val="10"/>
        <rFont val="Arial"/>
        <family val="2"/>
      </rPr>
      <t xml:space="preserve">CCEH_GXB</t>
    </r>
    <r>
      <rPr>
        <b val="true"/>
        <sz val="10"/>
        <rFont val="Arial"/>
        <family val="2"/>
      </rPr>
      <t xml:space="preserve"> (2.50V)</t>
    </r>
  </si>
  <si>
    <t xml:space="preserve">Total</t>
  </si>
  <si>
    <t xml:space="preserve">1.186 (14.71%)</t>
  </si>
  <si>
    <r>
      <rPr>
        <b val="true"/>
        <sz val="10"/>
        <color rgb="FF000000"/>
        <rFont val="Arial"/>
        <family val="2"/>
      </rPr>
      <t xml:space="preserve">Custom </t>
    </r>
    <r>
      <rPr>
        <b val="true"/>
        <sz val="10"/>
        <color rgb="FF000000"/>
        <rFont val="Symbol"/>
        <family val="1"/>
        <charset val="2"/>
      </rPr>
      <t xml:space="preserve">q</t>
    </r>
    <r>
      <rPr>
        <b val="true"/>
        <vertAlign val="subscript"/>
        <sz val="10"/>
        <color rgb="FF000000"/>
        <rFont val="Arial"/>
        <family val="2"/>
      </rPr>
      <t xml:space="preserve">JA</t>
    </r>
    <r>
      <rPr>
        <b val="true"/>
        <sz val="10"/>
        <color rgb="FF000000"/>
        <rFont val="Arial"/>
        <family val="2"/>
      </rPr>
      <t xml:space="preserve">(</t>
    </r>
    <r>
      <rPr>
        <b val="true"/>
        <vertAlign val="superscript"/>
        <sz val="10"/>
        <color rgb="FF000000"/>
        <rFont val="Arial"/>
        <family val="2"/>
      </rPr>
      <t xml:space="preserve">o</t>
    </r>
    <r>
      <rPr>
        <b val="true"/>
        <sz val="10"/>
        <color rgb="FF000000"/>
        <rFont val="Arial"/>
        <family val="2"/>
      </rPr>
      <t xml:space="preserve">C/W)</t>
    </r>
  </si>
  <si>
    <r>
      <rPr>
        <b val="true"/>
        <sz val="10"/>
        <rFont val="Arial"/>
        <family val="2"/>
      </rPr>
      <t xml:space="preserve">I</t>
    </r>
    <r>
      <rPr>
        <b val="true"/>
        <vertAlign val="subscript"/>
        <sz val="10"/>
        <rFont val="Arial"/>
        <family val="2"/>
      </rPr>
      <t xml:space="preserve">CCH_GXB</t>
    </r>
    <r>
      <rPr>
        <b val="true"/>
        <sz val="10"/>
        <rFont val="Arial"/>
        <family val="2"/>
      </rPr>
      <t xml:space="preserve"> (N/A)</t>
    </r>
  </si>
  <si>
    <r>
      <rPr>
        <b val="true"/>
        <sz val="10"/>
        <rFont val="Arial"/>
        <family val="2"/>
      </rPr>
      <t xml:space="preserve">I</t>
    </r>
    <r>
      <rPr>
        <vertAlign val="subscript"/>
        <sz val="10"/>
        <rFont val="Arial"/>
        <family val="2"/>
      </rPr>
      <t xml:space="preserve">CCCLKIN</t>
    </r>
  </si>
  <si>
    <r>
      <rPr>
        <b val="true"/>
        <sz val="10"/>
        <rFont val="Arial"/>
        <family val="2"/>
      </rPr>
      <t xml:space="preserve">I</t>
    </r>
    <r>
      <rPr>
        <vertAlign val="subscript"/>
        <sz val="10"/>
        <rFont val="Arial"/>
        <family val="2"/>
      </rPr>
      <t xml:space="preserve">CCXCVR</t>
    </r>
  </si>
  <si>
    <r>
      <rPr>
        <b val="true"/>
        <sz val="10"/>
        <rFont val="Arial"/>
        <family val="2"/>
      </rPr>
      <t xml:space="preserve">I</t>
    </r>
    <r>
      <rPr>
        <b val="true"/>
        <vertAlign val="subscript"/>
        <sz val="10"/>
        <rFont val="Arial"/>
        <family val="2"/>
      </rPr>
      <t xml:space="preserve">CCAUX</t>
    </r>
    <r>
      <rPr>
        <b val="true"/>
        <sz val="10"/>
        <rFont val="Arial"/>
        <family val="2"/>
      </rPr>
      <t xml:space="preserve"> (2.50V)</t>
    </r>
  </si>
  <si>
    <r>
      <rPr>
        <b val="true"/>
        <sz val="10"/>
        <rFont val="Arial"/>
        <family val="2"/>
      </rPr>
      <t xml:space="preserve">I</t>
    </r>
    <r>
      <rPr>
        <vertAlign val="subscript"/>
        <sz val="10"/>
        <rFont val="Arial"/>
        <family val="2"/>
      </rPr>
      <t xml:space="preserve">CCPGM</t>
    </r>
  </si>
  <si>
    <r>
      <rPr>
        <b val="true"/>
        <sz val="10"/>
        <rFont val="Arial"/>
        <family val="2"/>
      </rPr>
      <t xml:space="preserve">I</t>
    </r>
    <r>
      <rPr>
        <b val="true"/>
        <vertAlign val="subscript"/>
        <sz val="10"/>
        <rFont val="Arial"/>
        <family val="2"/>
      </rPr>
      <t xml:space="preserve">CCT_GXB</t>
    </r>
    <r>
      <rPr>
        <b val="true"/>
        <sz val="10"/>
        <rFont val="Arial"/>
        <family val="2"/>
      </rPr>
      <t xml:space="preserve"> (N/A)</t>
    </r>
  </si>
  <si>
    <r>
      <rPr>
        <b val="true"/>
        <sz val="10"/>
        <rFont val="Arial"/>
        <family val="2"/>
      </rPr>
      <t xml:space="preserve">I</t>
    </r>
    <r>
      <rPr>
        <b val="true"/>
        <vertAlign val="subscript"/>
        <sz val="10"/>
        <rFont val="Arial"/>
        <family val="2"/>
      </rPr>
      <t xml:space="preserve">CCR_GXB</t>
    </r>
    <r>
      <rPr>
        <b val="true"/>
        <sz val="10"/>
        <rFont val="Arial"/>
        <family val="2"/>
      </rPr>
      <t xml:space="preserve"> (N/A)</t>
    </r>
  </si>
  <si>
    <r>
      <rPr>
        <b val="true"/>
        <sz val="10"/>
        <rFont val="Arial"/>
        <family val="2"/>
      </rPr>
      <t xml:space="preserve">I</t>
    </r>
    <r>
      <rPr>
        <b val="true"/>
        <vertAlign val="subscript"/>
        <sz val="10"/>
        <rFont val="Arial"/>
        <family val="2"/>
      </rPr>
      <t xml:space="preserve">CCL_GXB</t>
    </r>
  </si>
  <si>
    <r>
      <rPr>
        <b val="true"/>
        <sz val="10"/>
        <rFont val="Arial"/>
        <family val="2"/>
      </rPr>
      <t xml:space="preserve">I</t>
    </r>
    <r>
      <rPr>
        <b val="true"/>
        <vertAlign val="subscript"/>
        <sz val="10"/>
        <rFont val="Arial"/>
        <family val="2"/>
      </rPr>
      <t xml:space="preserve">CCL</t>
    </r>
    <r>
      <rPr>
        <b val="true"/>
        <sz val="10"/>
        <rFont val="Arial"/>
        <family val="2"/>
      </rPr>
      <t xml:space="preserve"> (N/A)</t>
    </r>
  </si>
  <si>
    <r>
      <rPr>
        <b val="true"/>
        <sz val="10"/>
        <rFont val="Arial"/>
        <family val="2"/>
      </rPr>
      <t xml:space="preserve">I</t>
    </r>
    <r>
      <rPr>
        <vertAlign val="subscript"/>
        <sz val="10"/>
        <rFont val="Arial"/>
        <family val="2"/>
      </rPr>
      <t xml:space="preserve">CCBG</t>
    </r>
  </si>
  <si>
    <r>
      <rPr>
        <b val="true"/>
        <sz val="10"/>
        <rFont val="Arial"/>
        <family val="2"/>
      </rPr>
      <t xml:space="preserve">I</t>
    </r>
    <r>
      <rPr>
        <b val="true"/>
        <vertAlign val="subscript"/>
        <sz val="10"/>
        <rFont val="Arial"/>
        <family val="2"/>
      </rPr>
      <t xml:space="preserve">CCEHT_INTERNAL</t>
    </r>
    <r>
      <rPr>
        <b val="true"/>
        <sz val="10"/>
        <rFont val="Arial"/>
        <family val="2"/>
      </rPr>
      <t xml:space="preserve"> (N/A)</t>
    </r>
  </si>
  <si>
    <t xml:space="preserve">Board Thermal Model</t>
  </si>
  <si>
    <r>
      <rPr>
        <b val="true"/>
        <sz val="10"/>
        <rFont val="Arial"/>
        <family val="2"/>
      </rPr>
      <t xml:space="preserve">I</t>
    </r>
    <r>
      <rPr>
        <b val="true"/>
        <vertAlign val="subscript"/>
        <sz val="10"/>
        <rFont val="Arial"/>
        <family val="2"/>
      </rPr>
      <t xml:space="preserve">CCE_GXB</t>
    </r>
    <r>
      <rPr>
        <b val="true"/>
        <sz val="10"/>
        <rFont val="Arial"/>
        <family val="2"/>
      </rPr>
      <t xml:space="preserve"> (1.10V)</t>
    </r>
  </si>
  <si>
    <t xml:space="preserve">Click buttons for details</t>
  </si>
  <si>
    <t xml:space="preserve">Total FPGA and HPS  </t>
  </si>
  <si>
    <t xml:space="preserve">Errors (0)</t>
  </si>
  <si>
    <t xml:space="preserve">Warnings (4)
Differential I/O standards are being used. Please check that each differential pin pair is entered as one pin.
Design contains bidirectional I/O with active output 100% of the time.  Consider using dedicated output for lower power.
MLAB power does not include FF power.  See 'Suggested FF Usage' column for details.
HSDI resource utilization is currently not available yet.</t>
  </si>
  <si>
    <t xml:space="preserve">Messages (1)
"Typical" represents the average Icc Standby based on nominal voltage with a representative design.</t>
  </si>
  <si>
    <t xml:space="preserve">Quartus II Power Output File:</t>
  </si>
  <si>
    <t xml:space="preserve">C:\Users\szgoay\AppData\Local\Temp\radA1D31.tmp</t>
  </si>
  <si>
    <t xml:space="preserve">                    File Load Date:</t>
  </si>
  <si>
    <t xml:space="preserve">Wed Nov 21 15:07:06 2012</t>
  </si>
  <si>
    <t xml:space="preserve">WARNING: These estimates are based on partial design information and should only be used during early design stages.
Please use Quartus® II PowerPlay power analyzer for more accurate device power estimates.  The provided thermal analysis 
is intended as a guideline only; system-specific thermal analysis should be used to estimate final junction temperature.</t>
  </si>
  <si>
    <t xml:space="preserve">The power estimator results are based on estimated power data from device simulations and silicon measurements. Results obtained while using this calculator are considered preliminary. These calculations should only be used as an estimation of power, not as a specification. The actual ICC should be verified during device operation, as this measurement is sensitive to the actual pattern in the device and the environmental operating conditions.
PLEASE REVIEW THE FOLLOWING TERMS AND CONDITIONS CAREFULLY BEFORE USING THE POWER CALCULATOR PROGRAM ("PROGRAM") PROVIDED TO YOU. BY USING THIS PROGRAM, YOU INDICATE YOUR ACCEPTANCE OF SUCH TERMS AND CONDITIONS, WHICH CONSTITUTE THE LICENSE AGREEMENT ("AGREEMENT") BETWEEN YOU AND ALTERA CORPORATION ("ALTERA"). IF YOU DO NOT AGREE WITH ANY OF THESE TERMS AND CONDITIONS, DO NOT DOWNLOAD, COPY, INSTALL, OR USE THIS PROGRAM.
1. Subject to the terms and conditions of this Agreement, Altera grants to you a license to use this Program to estimate the power consumption of an Altera® programmable logic device-based design. You may not use this Program for any other purpose. 2. Altera does not guarantee or imply the reliability, serviceability, or function of this Program or other items provided as part of this
Program. The files contained herein are provided 'AS IS'. ALTERA DISCLAIMS ALL WARRANTIES, EXPRESS OR IMPLIED, INCLUDING THE IMPLIED WARRANTIES OF
MERCHANTABILITY AND FITNESS FOR A PARTICULAR PURPOSE.  3. In no event shall the aggregate liability of Altera relating to this Agreement or the subject matter hereof under any
legal theory (whether in tort, contract, or otherwise), exceed One US Dollar (US$1.00). In no event shall Altera be liable for any lost revenue, lost profits, or other consequential, indirect, or special
damages caused by your use of this Program even if advised of the possibility of such damages.  4. This Agreement shall be governed by the laws of the State of California, without regard to
conflict of law or choice of law principles. You agree to submit to the exclusive jurisdiction of the courts in the County of Santa Clara, State of California for the resolution of any dispute or
claim arising out of or relating to this Agreement. The parties hereby agree that the party who is not the substantially prevailing party with respect to a dispute, claim, or controversy relating to this
Agreement shall pay the costs actually incurred by the substantially prevailing party in relation to such dispute, claim, or controversy, including attorneys' fees.
BY DOWNLOADING OR USING THIS PROGRAM, YOU ACKNOWLEDGE THAT YOU HAVE READ THIS AGREEMENT, UNDERSTAND IT, AND AGREE TO BE BOUND BY ITS TERMS
AND CONDITIONS. YOU AND ALTERA FURTHER AGREE THAT IT IS THE COMPLETE AND EXCLUSIVE STATEMENT OF THE AGREEMENT BETWEEN YOU AND ALTERA, WHICH
SUPERSEDES ANY PROPOSAL OR PRIOR AGREEMENT, ORAL OR WRITTEN, AND ANY OTHER COMMUNICATIONS BETWEEN YOU AND ALTERA RELATING TO THE SUBJECT
MATTER OF THIS AGREEMENT.
Power Estimator License Agreement © 2007 Altera Corporation. All rights reserved.</t>
  </si>
  <si>
    <t xml:space="preserve">Currents reported in Min Current Requirement (A) are sufficient for configuration and user operation of the device. For transient power-up currents, see the device family datasheet, errata sheet, and/or ES guidelines document, as appropriate.</t>
  </si>
  <si>
    <t xml:space="preserve">Total Thermal Power (W)</t>
  </si>
  <si>
    <t xml:space="preserve">Estimated LUT Utilization</t>
  </si>
  <si>
    <t xml:space="preserve">FF Utilization</t>
  </si>
  <si>
    <t xml:space="preserve">Power Saving (W)</t>
  </si>
  <si>
    <t xml:space="preserve">more &gt;&gt;</t>
  </si>
  <si>
    <t xml:space="preserve">Module</t>
  </si>
  <si>
    <t xml:space="preserve"># LUTs</t>
  </si>
  <si>
    <t xml:space="preserve"># FFs</t>
  </si>
  <si>
    <t xml:space="preserve">Clock
Freq
(MHz)</t>
  </si>
  <si>
    <t xml:space="preserve">Toggle
%</t>
  </si>
  <si>
    <t xml:space="preserve">Average Fanout</t>
  </si>
  <si>
    <t xml:space="preserve">Routing</t>
  </si>
  <si>
    <t xml:space="preserve">Block</t>
  </si>
  <si>
    <t xml:space="preserve">User Comments</t>
  </si>
  <si>
    <t xml:space="preserve">Tag</t>
  </si>
  <si>
    <t xml:space="preserve">user input</t>
  </si>
  <si>
    <t xml:space="preserve">DDR3 (IP1)</t>
  </si>
  <si>
    <t xml:space="preserve">IP_0</t>
  </si>
  <si>
    <t xml:space="preserve">MLAB Utilization</t>
  </si>
  <si>
    <t xml:space="preserve">M144K Utilization</t>
  </si>
  <si>
    <t xml:space="preserve">M10K Utilization</t>
  </si>
  <si>
    <t xml:space="preserve">MLAB power does not include FF power.  See 'Suggested FF Usage' column for details.
</t>
  </si>
  <si>
    <t xml:space="preserve">Port A</t>
  </si>
  <si>
    <t xml:space="preserve">Port B</t>
  </si>
  <si>
    <t xml:space="preserve">RAM
Type</t>
  </si>
  <si>
    <t xml:space="preserve"># RAM
Blocks</t>
  </si>
  <si>
    <t xml:space="preserve">Data
Width</t>
  </si>
  <si>
    <t xml:space="preserve">RAM Depth</t>
  </si>
  <si>
    <t xml:space="preserve">RAM
Mode</t>
  </si>
  <si>
    <t xml:space="preserve">Enable
%</t>
  </si>
  <si>
    <t xml:space="preserve">Write
%</t>
  </si>
  <si>
    <t xml:space="preserve">R/W
%</t>
  </si>
  <si>
    <t xml:space="preserve">Suggested FF Usage</t>
  </si>
  <si>
    <t xml:space="preserve">DBG: Physical Blocks</t>
  </si>
  <si>
    <t xml:space="preserve">M10K</t>
  </si>
  <si>
    <t xml:space="preserve">Simple Dual Port</t>
  </si>
  <si>
    <t xml:space="preserve">MLAB</t>
  </si>
  <si>
    <t xml:space="preserve">Single Port</t>
  </si>
  <si>
    <t xml:space="preserve">DSPDisablePipelined</t>
  </si>
  <si>
    <t xml:space="preserve">DSP Utilization</t>
  </si>
  <si>
    <t xml:space="preserve">Configuration</t>
  </si>
  <si>
    <t xml:space="preserve"># of
Instances</t>
  </si>
  <si>
    <t xml:space="preserve">Reg
Inputs?</t>
  </si>
  <si>
    <t xml:space="preserve">Reg
Outputs?</t>
  </si>
  <si>
    <t xml:space="preserve">Pipe-
lined?</t>
  </si>
  <si>
    <t xml:space="preserve">27x27</t>
  </si>
  <si>
    <t xml:space="preserve">Yes</t>
  </si>
  <si>
    <t xml:space="preserve">No</t>
  </si>
  <si>
    <t xml:space="preserve">18x19</t>
  </si>
  <si>
    <t xml:space="preserve">9x9</t>
  </si>
  <si>
    <t xml:space="preserve">A board trace model corresponding to the I/O standard you specify is applied to all output and bidirectional pins in the design. The model allows the EPE to more accurately estimate thermal power by accounting for the loads exerted by the board trace.
This device has 480 general purpose I/O pins and 0 HSSI I/O pins.</t>
  </si>
  <si>
    <t xml:space="preserve">Off Chip Power (W)</t>
  </si>
  <si>
    <t xml:space="preserve">I/O Utilization</t>
  </si>
  <si>
    <t xml:space="preserve">Power Rails</t>
  </si>
  <si>
    <t xml:space="preserve">Voltage (V)</t>
  </si>
  <si>
    <t xml:space="preserve">Current (A)</t>
  </si>
  <si>
    <t xml:space="preserve">Differential I/O standards are being used. Please check that each differential pin pair is entered as one pin.
Design contains bidirectional I/O with active output 100% of the time.  Consider using dedicated output for lower power.
</t>
  </si>
  <si>
    <r>
      <rPr>
        <b val="true"/>
        <sz val="10"/>
        <color rgb="FFFFFFFF"/>
        <rFont val="Arial"/>
        <family val="2"/>
      </rPr>
      <t xml:space="preserve">V</t>
    </r>
    <r>
      <rPr>
        <b val="true"/>
        <vertAlign val="subscript"/>
        <sz val="10"/>
        <color rgb="FFFFFFFF"/>
        <rFont val="Arial"/>
        <family val="2"/>
      </rPr>
      <t xml:space="preserve">CCIO</t>
    </r>
  </si>
  <si>
    <r>
      <rPr>
        <b val="true"/>
        <sz val="10"/>
        <color rgb="FFFFFFFF"/>
        <rFont val="Arial"/>
        <family val="2"/>
      </rPr>
      <t xml:space="preserve">V</t>
    </r>
    <r>
      <rPr>
        <b val="true"/>
        <vertAlign val="subscript"/>
        <sz val="10"/>
        <color rgb="FFFFFFFF"/>
        <rFont val="Arial"/>
        <family val="2"/>
      </rPr>
      <t xml:space="preserve">CCPD</t>
    </r>
  </si>
  <si>
    <t xml:space="preserve">Supply Current (A)</t>
  </si>
  <si>
    <t xml:space="preserve">I/O Standard</t>
  </si>
  <si>
    <t xml:space="preserve">Input Termination</t>
  </si>
  <si>
    <t xml:space="preserve">Current Strength / Output Termination</t>
  </si>
  <si>
    <t xml:space="preserve">Slew Rate</t>
  </si>
  <si>
    <r>
      <rPr>
        <b val="true"/>
        <sz val="10"/>
        <color rgb="FFFFFFFF"/>
        <rFont val="Arial"/>
        <family val="2"/>
      </rPr>
      <t xml:space="preserve">V</t>
    </r>
    <r>
      <rPr>
        <b val="true"/>
        <vertAlign val="subscript"/>
        <sz val="10"/>
        <color rgb="FFFFFFFF"/>
        <rFont val="Arial"/>
        <family val="2"/>
      </rPr>
      <t xml:space="preserve">OD</t>
    </r>
    <r>
      <rPr>
        <b val="true"/>
        <sz val="10"/>
        <color rgb="FFFFFFFF"/>
        <rFont val="Arial"/>
        <family val="2"/>
      </rPr>
      <t xml:space="preserve"> Setting</t>
    </r>
  </si>
  <si>
    <t xml:space="preserve">Pre-Emphasis Setting</t>
  </si>
  <si>
    <t xml:space="preserve"># Input
Pins</t>
  </si>
  <si>
    <t xml:space="preserve"># Output
Pins</t>
  </si>
  <si>
    <t xml:space="preserve">Is True Diff</t>
  </si>
  <si>
    <t xml:space="preserve"># Bidir
Pins</t>
  </si>
  <si>
    <t xml:space="preserve">Data
Rate</t>
  </si>
  <si>
    <t xml:space="preserve">OE
%</t>
  </si>
  <si>
    <t xml:space="preserve">Load
(pF)</t>
  </si>
  <si>
    <r>
      <rPr>
        <b val="true"/>
        <sz val="10"/>
        <color rgb="FFFFFFFF"/>
        <rFont val="Arial"/>
        <family val="2"/>
      </rPr>
      <t xml:space="preserve">I</t>
    </r>
    <r>
      <rPr>
        <b val="true"/>
        <vertAlign val="subscript"/>
        <sz val="10"/>
        <color rgb="FFFFFFFF"/>
        <rFont val="Arial"/>
        <family val="2"/>
      </rPr>
      <t xml:space="preserve">CCINT</t>
    </r>
  </si>
  <si>
    <r>
      <rPr>
        <b val="true"/>
        <sz val="10"/>
        <color rgb="FFFFFFFF"/>
        <rFont val="Arial"/>
        <family val="2"/>
      </rPr>
      <t xml:space="preserve">I</t>
    </r>
    <r>
      <rPr>
        <b val="true"/>
        <vertAlign val="subscript"/>
        <sz val="10"/>
        <color rgb="FFFFFFFF"/>
        <rFont val="Arial"/>
        <family val="2"/>
      </rPr>
      <t xml:space="preserve">CCPD</t>
    </r>
  </si>
  <si>
    <r>
      <rPr>
        <b val="true"/>
        <sz val="10"/>
        <color rgb="FFFFFFFF"/>
        <rFont val="Arial"/>
        <family val="2"/>
      </rPr>
      <t xml:space="preserve">I</t>
    </r>
    <r>
      <rPr>
        <b val="true"/>
        <vertAlign val="subscript"/>
        <sz val="10"/>
        <color rgb="FFFFFFFF"/>
        <rFont val="Arial"/>
        <family val="2"/>
      </rPr>
      <t xml:space="preserve">CCIO</t>
    </r>
  </si>
  <si>
    <t xml:space="preserve">1.5 V</t>
  </si>
  <si>
    <t xml:space="preserve">Off</t>
  </si>
  <si>
    <t xml:space="preserve">12mA</t>
  </si>
  <si>
    <t xml:space="preserve">DDR</t>
  </si>
  <si>
    <t xml:space="preserve">Reset Pin(s)</t>
  </si>
  <si>
    <t xml:space="preserve">4mA</t>
  </si>
  <si>
    <t xml:space="preserve">SDR</t>
  </si>
  <si>
    <t xml:space="preserve">2.5 V</t>
  </si>
  <si>
    <t xml:space="preserve">PLL Reference Clock Pin(s)</t>
  </si>
  <si>
    <t xml:space="preserve">Differential 1.5-V SSTL Class I</t>
  </si>
  <si>
    <t xml:space="preserve">Series 50 Ohm</t>
  </si>
  <si>
    <t xml:space="preserve">mem_ck Pin(s)</t>
  </si>
  <si>
    <t xml:space="preserve">SSTL-15 Class I</t>
  </si>
  <si>
    <t xml:space="preserve">Memory address and controller Pin(s)</t>
  </si>
  <si>
    <t xml:space="preserve">Parallel 50 Ohm</t>
  </si>
  <si>
    <t xml:space="preserve">mem_dq Pin(s)</t>
  </si>
  <si>
    <t xml:space="preserve">mem_dm Pin(s)</t>
  </si>
  <si>
    <t xml:space="preserve">Test Pin(s)</t>
  </si>
  <si>
    <t xml:space="preserve">mem_dqs Pin(s)</t>
  </si>
  <si>
    <t xml:space="preserve">EEPROM</t>
  </si>
  <si>
    <t xml:space="preserve">3.3-V LVTTL</t>
  </si>
  <si>
    <t xml:space="preserve">16mA</t>
  </si>
  <si>
    <t xml:space="preserve">HSMC</t>
  </si>
  <si>
    <t xml:space="preserve">LVDS</t>
  </si>
  <si>
    <t xml:space="preserve">Differential</t>
  </si>
  <si>
    <t xml:space="preserve">Default</t>
  </si>
  <si>
    <t xml:space="preserve">UART</t>
  </si>
  <si>
    <t xml:space="preserve">LCD</t>
  </si>
  <si>
    <t xml:space="preserve">LPDDR2</t>
  </si>
  <si>
    <t xml:space="preserve">1.2-V HSUL</t>
  </si>
  <si>
    <t xml:space="preserve">Series 40 Ohm</t>
  </si>
  <si>
    <t xml:space="preserve">Differential 1.2-V HSUL</t>
  </si>
  <si>
    <t xml:space="preserve">LED</t>
  </si>
  <si>
    <t xml:space="preserve">UBII</t>
  </si>
  <si>
    <t xml:space="preserve">ENET1</t>
  </si>
  <si>
    <t xml:space="preserve">ENET2</t>
  </si>
  <si>
    <t xml:space="preserve">Header</t>
  </si>
  <si>
    <t xml:space="preserve">Flash/SRAM</t>
  </si>
  <si>
    <t xml:space="preserve">system_MAX</t>
  </si>
  <si>
    <t xml:space="preserve">PB/DIPSW</t>
  </si>
  <si>
    <t xml:space="preserve">CLKIN</t>
  </si>
  <si>
    <t xml:space="preserve">CLKOUT</t>
  </si>
  <si>
    <t xml:space="preserve">USB UART</t>
  </si>
  <si>
    <t xml:space="preserve">MAXV</t>
  </si>
  <si>
    <t xml:space="preserve">PLL Utilization</t>
  </si>
  <si>
    <t xml:space="preserve">This section only estimates power from the PLL blocks and does not include the power from the PLL clock output networks. Please enter additional parameters in the "Clocks" section.</t>
  </si>
  <si>
    <t xml:space="preserve"># PLL Blocks</t>
  </si>
  <si>
    <t xml:space="preserve">Output
Freq
(MHz)</t>
  </si>
  <si>
    <t xml:space="preserve">VCO
Freq
(MHz)</t>
  </si>
  <si>
    <t xml:space="preserve">Total
Power
(W)</t>
  </si>
  <si>
    <t xml:space="preserve">Clocks</t>
  </si>
  <si>
    <t xml:space="preserve">Domain</t>
  </si>
  <si>
    <t xml:space="preserve">Total
Fanout</t>
  </si>
  <si>
    <t xml:space="preserve">Global Enable %</t>
  </si>
  <si>
    <t xml:space="preserve">Local Enable %</t>
  </si>
  <si>
    <t xml:space="preserve">Tx Channel Utilization</t>
  </si>
  <si>
    <t xml:space="preserve">Rx Channel Utilization</t>
  </si>
  <si>
    <t xml:space="preserve">This section only estimates power within the SERDES blocks and does not include the I/O power nor PLL power. Please enter the appropriate parameters in the "IO" section for I/O power, and "PLL" section for PLL power.</t>
  </si>
  <si>
    <t xml:space="preserve">Tx Module</t>
  </si>
  <si>
    <t xml:space="preserve">Data Rate
(Mbps)</t>
  </si>
  <si>
    <t xml:space="preserve"># of
Channels</t>
  </si>
  <si>
    <t xml:space="preserve">Serialization Factor</t>
  </si>
  <si>
    <t xml:space="preserve">Rx Module</t>
  </si>
  <si>
    <t xml:space="preserve">Deserialization Factor</t>
  </si>
  <si>
    <t xml:space="preserve">XCVR, PCS, HIP</t>
  </si>
  <si>
    <t xml:space="preserve">XCVR Thermal Power (W)</t>
  </si>
  <si>
    <r>
      <rPr>
        <sz val="10"/>
        <rFont val="Arial"/>
        <family val="2"/>
      </rPr>
      <t xml:space="preserve">I</t>
    </r>
    <r>
      <rPr>
        <vertAlign val="subscript"/>
        <sz val="10"/>
        <rFont val="Arial"/>
        <family val="2"/>
      </rPr>
      <t xml:space="preserve">CCPCS</t>
    </r>
  </si>
  <si>
    <t xml:space="preserve">PCS and HIP Thermal Power (W)</t>
  </si>
  <si>
    <t xml:space="preserve">Average XCVR Power per Used Channel (W/Channel)</t>
  </si>
  <si>
    <t xml:space="preserve">XCVR Channel Utilization</t>
  </si>
  <si>
    <t xml:space="preserve">XCVR Power Saving (W)</t>
  </si>
  <si>
    <t xml:space="preserve">PCS and HIP Power Saving (W)</t>
  </si>
  <si>
    <t xml:space="preserve">Each entry in the XCVR page represents a unique transceiver domain with a number of transceiver channels.
Power of transceiver I/O pins and PLLs is included in this estimate - do not add extra entries to the I/O or PLL pages for transceiver hardware.</t>
  </si>
  <si>
    <t xml:space="preserve">XCVR Page Mode</t>
  </si>
  <si>
    <t xml:space="preserve">Simple</t>
  </si>
  <si>
    <t xml:space="preserve"># of Channels</t>
  </si>
  <si>
    <t xml:space="preserve">Protocol</t>
  </si>
  <si>
    <t xml:space="preserve">Operation Mode</t>
  </si>
  <si>
    <t xml:space="preserve">Data Rate (Mbps)</t>
  </si>
  <si>
    <t xml:space="preserve">PLL Sharing</t>
  </si>
  <si>
    <t xml:space="preserve">Parallel Data Width</t>
  </si>
  <si>
    <t xml:space="preserve">Byte Serializer Used</t>
  </si>
  <si>
    <t xml:space="preserve">Rate Match FIFO Used</t>
  </si>
  <si>
    <t xml:space="preserve">8B10B Encoder Used</t>
  </si>
  <si>
    <t xml:space="preserve">Channel Power (W)</t>
  </si>
  <si>
    <t xml:space="preserve">CCU Power (W)</t>
  </si>
  <si>
    <t xml:space="preserve">XCVR Power (W)</t>
  </si>
  <si>
    <t xml:space="preserve">PCS and HIP Power (W)</t>
  </si>
  <si>
    <t xml:space="preserve">Basic</t>
  </si>
  <si>
    <t xml:space="preserve">Receiver and Transmitter</t>
  </si>
  <si>
    <t xml:space="preserve">Hard Memory Controller</t>
  </si>
  <si>
    <t xml:space="preserve">HMC Utilization</t>
  </si>
  <si>
    <t xml:space="preserve">Clock Freq (MHz)</t>
  </si>
  <si>
    <t xml:space="preserve">DRAM Interface Width</t>
  </si>
  <si>
    <t xml:space="preserve">Number of Command Port</t>
  </si>
  <si>
    <t xml:space="preserve">Fabric Interface Width</t>
  </si>
  <si>
    <t xml:space="preserve">Hard Processor System</t>
  </si>
  <si>
    <t xml:space="preserve">Total Power (W)</t>
  </si>
  <si>
    <t xml:space="preserve">Dynamic Power (W)</t>
  </si>
  <si>
    <t xml:space="preserve">Static Power (W)</t>
  </si>
  <si>
    <t xml:space="preserve">Procesors Mode</t>
  </si>
  <si>
    <t xml:space="preserve">Processor Freq (MHz)</t>
  </si>
  <si>
    <t xml:space="preserve">Total Dynamic Power of Single Processor Core Mode (W)</t>
  </si>
  <si>
    <t xml:space="preserve">Total Dynamic Power of Dual Processor Core Mode (W)</t>
  </si>
  <si>
    <t xml:space="preserve">Shutdown</t>
  </si>
  <si>
    <t xml:space="preserve">IP</t>
  </si>
  <si>
    <t xml:space="preserve">The resources that belong to specific IP are based on the default configuration of Quartus II MegaWizard.</t>
  </si>
  <si>
    <t xml:space="preserve">Data Width (Bits)</t>
  </si>
  <si>
    <t xml:space="preserve">Enable %
</t>
  </si>
  <si>
    <t xml:space="preserve">IP Type</t>
  </si>
  <si>
    <t xml:space="preserve">DDR3 SDRAM UNIPHY</t>
  </si>
  <si>
    <t xml:space="preserve"> </t>
  </si>
  <si>
    <t xml:space="preserve">Altera Corporation</t>
  </si>
  <si>
    <r>
      <rPr>
        <sz val="10"/>
        <rFont val="Arial"/>
        <family val="2"/>
      </rPr>
      <t xml:space="preserve">Ambient Temp, T</t>
    </r>
    <r>
      <rPr>
        <vertAlign val="subscript"/>
        <sz val="10"/>
        <rFont val="Arial"/>
        <family val="2"/>
      </rPr>
      <t xml:space="preserve">A</t>
    </r>
    <r>
      <rPr>
        <sz val="10"/>
        <rFont val="Arial"/>
        <family val="2"/>
      </rPr>
      <t xml:space="preserve"> (</t>
    </r>
    <r>
      <rPr>
        <vertAlign val="superscript"/>
        <sz val="10"/>
        <rFont val="Arial"/>
        <family val="2"/>
      </rPr>
      <t xml:space="preserve">o</t>
    </r>
    <r>
      <rPr>
        <sz val="10"/>
        <rFont val="Arial"/>
        <family val="2"/>
      </rPr>
      <t xml:space="preserve">C)</t>
    </r>
  </si>
  <si>
    <t xml:space="preserve">Custom Theta-SA (C/W)</t>
  </si>
  <si>
    <t xml:space="preserve">After Power Saving (W)</t>
  </si>
  <si>
    <t xml:space="preserve">Before Power Saving (W)</t>
  </si>
  <si>
    <t xml:space="preserve">Static Power Saving(W)</t>
  </si>
  <si>
    <t xml:space="preserve">Hard Memory Controller (HMC)</t>
  </si>
  <si>
    <t xml:space="preserve">PCS HIP</t>
  </si>
  <si>
    <t xml:space="preserve">Static</t>
  </si>
  <si>
    <t xml:space="preserve">Hard Processor System (HPS)</t>
  </si>
  <si>
    <t xml:space="preserve">Total FPGA and HPS Power</t>
  </si>
  <si>
    <t xml:space="preserve">Junction Temp, Tj (C)</t>
  </si>
  <si>
    <t xml:space="preserve">Theta-JA (C/W)</t>
  </si>
  <si>
    <r>
      <rPr>
        <sz val="10"/>
        <rFont val="Arial"/>
        <family val="2"/>
      </rPr>
      <t xml:space="preserve">Maximum Allowed T</t>
    </r>
    <r>
      <rPr>
        <vertAlign val="subscript"/>
        <sz val="10"/>
        <rFont val="Arial"/>
        <family val="2"/>
      </rPr>
      <t xml:space="preserve">A</t>
    </r>
    <r>
      <rPr>
        <sz val="10"/>
        <rFont val="Arial"/>
        <family val="2"/>
      </rPr>
      <t xml:space="preserve">(</t>
    </r>
    <r>
      <rPr>
        <vertAlign val="superscript"/>
        <sz val="10"/>
        <rFont val="Arial"/>
        <family val="2"/>
      </rPr>
      <t xml:space="preserve">o</t>
    </r>
    <r>
      <rPr>
        <sz val="10"/>
        <rFont val="Arial"/>
        <family val="2"/>
      </rPr>
      <t xml:space="preserve">C)</t>
    </r>
  </si>
  <si>
    <t xml:space="preserve">Detailed Text</t>
  </si>
  <si>
    <t xml:space="preserve">Junction-to-Ambient (Theta-JA) = 4.20 C/W
Ambient Temperature (Ta) = 35 C
Power Dissipation (P) = 6.871 W
Junction Temperature (Tj) = 68.1 C (Ta + P * Theta-JA)
Maximum Allowed Ambient Temperature = 51.7 C (higher value will exceed Tj = 85.0C)</t>
  </si>
  <si>
    <t xml:space="preserve">Static Current Multiplier</t>
  </si>
  <si>
    <t xml:space="preserve">Dynamic Current Multiplier</t>
  </si>
  <si>
    <t xml:space="preserve">Static Current (A)</t>
  </si>
  <si>
    <t xml:space="preserve">Dynamic Current (A)</t>
  </si>
  <si>
    <t xml:space="preserve">Total Current (A)</t>
  </si>
  <si>
    <r>
      <rPr>
        <sz val="10"/>
        <rFont val="Arial"/>
        <family val="2"/>
      </rPr>
      <t xml:space="preserve">I</t>
    </r>
    <r>
      <rPr>
        <vertAlign val="subscript"/>
        <sz val="10"/>
        <rFont val="Arial"/>
        <family val="2"/>
      </rPr>
      <t xml:space="preserve">CC</t>
    </r>
    <r>
      <rPr>
        <sz val="10"/>
        <rFont val="Arial"/>
        <family val="2"/>
      </rPr>
      <t xml:space="preserve"> (1.10V)</t>
    </r>
  </si>
  <si>
    <r>
      <rPr>
        <sz val="10"/>
        <rFont val="Arial"/>
        <family val="2"/>
      </rPr>
      <t xml:space="preserve">I</t>
    </r>
    <r>
      <rPr>
        <vertAlign val="subscript"/>
        <sz val="10"/>
        <rFont val="Arial"/>
        <family val="2"/>
      </rPr>
      <t xml:space="preserve">CCA_PLL</t>
    </r>
    <r>
      <rPr>
        <sz val="10"/>
        <rFont val="Arial"/>
        <family val="2"/>
      </rPr>
      <t xml:space="preserve"> (2.50V)</t>
    </r>
  </si>
  <si>
    <r>
      <rPr>
        <sz val="10"/>
        <rFont val="Arial"/>
        <family val="2"/>
      </rPr>
      <t xml:space="preserve">I</t>
    </r>
    <r>
      <rPr>
        <vertAlign val="subscript"/>
        <sz val="10"/>
        <rFont val="Arial"/>
        <family val="2"/>
      </rPr>
      <t xml:space="preserve">CCD_PLL</t>
    </r>
    <r>
      <rPr>
        <sz val="10"/>
        <rFont val="Arial"/>
        <family val="2"/>
      </rPr>
      <t xml:space="preserve"> (N/A)</t>
    </r>
  </si>
  <si>
    <r>
      <rPr>
        <sz val="10"/>
        <rFont val="Arial"/>
        <family val="2"/>
      </rPr>
      <t xml:space="preserve">I</t>
    </r>
    <r>
      <rPr>
        <vertAlign val="subscript"/>
        <sz val="10"/>
        <rFont val="Arial"/>
        <family val="2"/>
      </rPr>
      <t xml:space="preserve">CCBAT</t>
    </r>
  </si>
  <si>
    <r>
      <rPr>
        <sz val="10"/>
        <rFont val="Arial"/>
        <family val="2"/>
      </rPr>
      <t xml:space="preserve">I</t>
    </r>
    <r>
      <rPr>
        <vertAlign val="subscript"/>
        <sz val="10"/>
        <rFont val="Arial"/>
        <family val="2"/>
      </rPr>
      <t xml:space="preserve">CCIO</t>
    </r>
  </si>
  <si>
    <r>
      <rPr>
        <sz val="10"/>
        <rFont val="Arial"/>
        <family val="2"/>
      </rPr>
      <t xml:space="preserve">    I</t>
    </r>
    <r>
      <rPr>
        <vertAlign val="subscript"/>
        <sz val="10"/>
        <rFont val="Arial"/>
        <family val="2"/>
      </rPr>
      <t xml:space="preserve">CCIO </t>
    </r>
    <r>
      <rPr>
        <sz val="10"/>
        <rFont val="Arial"/>
        <family val="2"/>
      </rPr>
      <t xml:space="preserve">(1.2V)</t>
    </r>
  </si>
  <si>
    <r>
      <rPr>
        <sz val="10"/>
        <rFont val="Arial"/>
        <family val="2"/>
      </rPr>
      <t xml:space="preserve">    I</t>
    </r>
    <r>
      <rPr>
        <vertAlign val="subscript"/>
        <sz val="10"/>
        <rFont val="Arial"/>
        <family val="2"/>
      </rPr>
      <t xml:space="preserve">CCIO </t>
    </r>
    <r>
      <rPr>
        <sz val="10"/>
        <rFont val="Arial"/>
        <family val="2"/>
      </rPr>
      <t xml:space="preserve">(1.25V)</t>
    </r>
  </si>
  <si>
    <r>
      <rPr>
        <sz val="10"/>
        <rFont val="Arial"/>
        <family val="2"/>
      </rPr>
      <t xml:space="preserve">    I</t>
    </r>
    <r>
      <rPr>
        <vertAlign val="subscript"/>
        <sz val="10"/>
        <rFont val="Arial"/>
        <family val="2"/>
      </rPr>
      <t xml:space="preserve">CCIO </t>
    </r>
    <r>
      <rPr>
        <sz val="10"/>
        <rFont val="Arial"/>
        <family val="2"/>
      </rPr>
      <t xml:space="preserve">(1.35V)</t>
    </r>
  </si>
  <si>
    <r>
      <rPr>
        <sz val="10"/>
        <rFont val="Arial"/>
        <family val="2"/>
      </rPr>
      <t xml:space="preserve">    I</t>
    </r>
    <r>
      <rPr>
        <vertAlign val="subscript"/>
        <sz val="10"/>
        <rFont val="Arial"/>
        <family val="2"/>
      </rPr>
      <t xml:space="preserve">CCIO </t>
    </r>
    <r>
      <rPr>
        <sz val="10"/>
        <rFont val="Arial"/>
        <family val="2"/>
      </rPr>
      <t xml:space="preserve">(1.5V)</t>
    </r>
  </si>
  <si>
    <r>
      <rPr>
        <sz val="10"/>
        <rFont val="Arial"/>
        <family val="2"/>
      </rPr>
      <t xml:space="preserve">    I</t>
    </r>
    <r>
      <rPr>
        <vertAlign val="subscript"/>
        <sz val="10"/>
        <rFont val="Arial"/>
        <family val="2"/>
      </rPr>
      <t xml:space="preserve">CCIO </t>
    </r>
    <r>
      <rPr>
        <sz val="10"/>
        <rFont val="Arial"/>
        <family val="2"/>
      </rPr>
      <t xml:space="preserve">(1.8V)</t>
    </r>
  </si>
  <si>
    <r>
      <rPr>
        <sz val="10"/>
        <rFont val="Arial"/>
        <family val="2"/>
      </rPr>
      <t xml:space="preserve">    I</t>
    </r>
    <r>
      <rPr>
        <vertAlign val="subscript"/>
        <sz val="10"/>
        <rFont val="Arial"/>
        <family val="2"/>
      </rPr>
      <t xml:space="preserve">CCIO </t>
    </r>
    <r>
      <rPr>
        <sz val="10"/>
        <rFont val="Arial"/>
        <family val="2"/>
      </rPr>
      <t xml:space="preserve">(2.5V)</t>
    </r>
  </si>
  <si>
    <r>
      <rPr>
        <sz val="10"/>
        <rFont val="Arial"/>
        <family val="2"/>
      </rPr>
      <t xml:space="preserve">    I</t>
    </r>
    <r>
      <rPr>
        <vertAlign val="subscript"/>
        <sz val="10"/>
        <rFont val="Arial"/>
        <family val="2"/>
      </rPr>
      <t xml:space="preserve">CCIO </t>
    </r>
    <r>
      <rPr>
        <sz val="10"/>
        <rFont val="Arial"/>
        <family val="2"/>
      </rPr>
      <t xml:space="preserve">(3.0V)</t>
    </r>
  </si>
  <si>
    <r>
      <rPr>
        <sz val="10"/>
        <rFont val="Arial"/>
        <family val="2"/>
      </rPr>
      <t xml:space="preserve">    I</t>
    </r>
    <r>
      <rPr>
        <vertAlign val="subscript"/>
        <sz val="10"/>
        <rFont val="Arial"/>
        <family val="2"/>
      </rPr>
      <t xml:space="preserve">CCIO </t>
    </r>
    <r>
      <rPr>
        <sz val="10"/>
        <rFont val="Arial"/>
        <family val="2"/>
      </rPr>
      <t xml:space="preserve">(3.3V)</t>
    </r>
  </si>
  <si>
    <r>
      <rPr>
        <sz val="10"/>
        <rFont val="Arial"/>
        <family val="2"/>
      </rPr>
      <t xml:space="preserve">I</t>
    </r>
    <r>
      <rPr>
        <vertAlign val="subscript"/>
        <sz val="10"/>
        <rFont val="Arial"/>
        <family val="2"/>
      </rPr>
      <t xml:space="preserve">CCPD</t>
    </r>
  </si>
  <si>
    <r>
      <rPr>
        <sz val="10"/>
        <rFont val="Arial"/>
        <family val="2"/>
      </rPr>
      <t xml:space="preserve">    I</t>
    </r>
    <r>
      <rPr>
        <vertAlign val="subscript"/>
        <sz val="10"/>
        <rFont val="Arial"/>
        <family val="2"/>
      </rPr>
      <t xml:space="preserve">CCPD </t>
    </r>
    <r>
      <rPr>
        <sz val="10"/>
        <rFont val="Arial"/>
        <family val="2"/>
      </rPr>
      <t xml:space="preserve">(2.5V)</t>
    </r>
  </si>
  <si>
    <r>
      <rPr>
        <sz val="10"/>
        <rFont val="Arial"/>
        <family val="2"/>
      </rPr>
      <t xml:space="preserve">    I</t>
    </r>
    <r>
      <rPr>
        <vertAlign val="subscript"/>
        <sz val="10"/>
        <rFont val="Arial"/>
        <family val="2"/>
      </rPr>
      <t xml:space="preserve">CCPD </t>
    </r>
    <r>
      <rPr>
        <sz val="10"/>
        <rFont val="Arial"/>
        <family val="2"/>
      </rPr>
      <t xml:space="preserve">(3.0V)</t>
    </r>
  </si>
  <si>
    <r>
      <rPr>
        <sz val="10"/>
        <rFont val="Arial"/>
        <family val="2"/>
      </rPr>
      <t xml:space="preserve">    I</t>
    </r>
    <r>
      <rPr>
        <vertAlign val="subscript"/>
        <sz val="10"/>
        <rFont val="Arial"/>
        <family val="2"/>
      </rPr>
      <t xml:space="preserve">CCPD </t>
    </r>
    <r>
      <rPr>
        <sz val="10"/>
        <rFont val="Arial"/>
        <family val="2"/>
      </rPr>
      <t xml:space="preserve">(3.3V)</t>
    </r>
  </si>
  <si>
    <r>
      <rPr>
        <sz val="10"/>
        <rFont val="Arial"/>
        <family val="2"/>
      </rPr>
      <t xml:space="preserve">I</t>
    </r>
    <r>
      <rPr>
        <vertAlign val="subscript"/>
        <sz val="10"/>
        <rFont val="Arial"/>
        <family val="2"/>
      </rPr>
      <t xml:space="preserve">CCEH_GXB</t>
    </r>
    <r>
      <rPr>
        <sz val="10"/>
        <rFont val="Arial"/>
        <family val="2"/>
      </rPr>
      <t xml:space="preserve"> (2.50V)</t>
    </r>
  </si>
  <si>
    <r>
      <rPr>
        <sz val="10"/>
        <rFont val="Arial"/>
        <family val="2"/>
      </rPr>
      <t xml:space="preserve">I</t>
    </r>
    <r>
      <rPr>
        <vertAlign val="subscript"/>
        <sz val="10"/>
        <rFont val="Arial"/>
        <family val="2"/>
      </rPr>
      <t xml:space="preserve">CCH_GXB</t>
    </r>
    <r>
      <rPr>
        <sz val="10"/>
        <rFont val="Arial"/>
        <family val="2"/>
      </rPr>
      <t xml:space="preserve"> (N/A)</t>
    </r>
  </si>
  <si>
    <r>
      <rPr>
        <sz val="10"/>
        <rFont val="Arial"/>
        <family val="2"/>
      </rPr>
      <t xml:space="preserve">I</t>
    </r>
    <r>
      <rPr>
        <vertAlign val="subscript"/>
        <sz val="10"/>
        <rFont val="Arial"/>
        <family val="2"/>
      </rPr>
      <t xml:space="preserve">CCE_GXB</t>
    </r>
    <r>
      <rPr>
        <sz val="10"/>
        <rFont val="Arial"/>
        <family val="2"/>
      </rPr>
      <t xml:space="preserve"> (1.10V)</t>
    </r>
  </si>
  <si>
    <r>
      <rPr>
        <sz val="10"/>
        <rFont val="Arial"/>
        <family val="2"/>
      </rPr>
      <t xml:space="preserve">I</t>
    </r>
    <r>
      <rPr>
        <vertAlign val="subscript"/>
        <sz val="10"/>
        <rFont val="Arial"/>
        <family val="2"/>
      </rPr>
      <t xml:space="preserve">CCCLKIN</t>
    </r>
  </si>
  <si>
    <r>
      <rPr>
        <sz val="10"/>
        <rFont val="Arial"/>
        <family val="2"/>
      </rPr>
      <t xml:space="preserve">I</t>
    </r>
    <r>
      <rPr>
        <vertAlign val="subscript"/>
        <sz val="10"/>
        <rFont val="Arial"/>
        <family val="2"/>
      </rPr>
      <t xml:space="preserve">CCEHT_INTERNAL</t>
    </r>
    <r>
      <rPr>
        <sz val="10"/>
        <rFont val="Arial"/>
        <family val="2"/>
      </rPr>
      <t xml:space="preserve"> (N/A)</t>
    </r>
  </si>
  <si>
    <r>
      <rPr>
        <sz val="10"/>
        <rFont val="Arial"/>
        <family val="2"/>
      </rPr>
      <t xml:space="preserve">I</t>
    </r>
    <r>
      <rPr>
        <vertAlign val="subscript"/>
        <sz val="10"/>
        <rFont val="Arial"/>
        <family val="2"/>
      </rPr>
      <t xml:space="preserve">CCXCVR</t>
    </r>
  </si>
  <si>
    <r>
      <rPr>
        <sz val="10"/>
        <rFont val="Arial"/>
        <family val="2"/>
      </rPr>
      <t xml:space="preserve">I</t>
    </r>
    <r>
      <rPr>
        <vertAlign val="subscript"/>
        <sz val="10"/>
        <rFont val="Arial"/>
        <family val="2"/>
      </rPr>
      <t xml:space="preserve">CCAUX</t>
    </r>
    <r>
      <rPr>
        <sz val="10"/>
        <rFont val="Arial"/>
        <family val="2"/>
      </rPr>
      <t xml:space="preserve"> (2.50V)</t>
    </r>
  </si>
  <si>
    <r>
      <rPr>
        <sz val="10"/>
        <rFont val="Arial"/>
        <family val="2"/>
      </rPr>
      <t xml:space="preserve">I</t>
    </r>
    <r>
      <rPr>
        <vertAlign val="subscript"/>
        <sz val="10"/>
        <rFont val="Arial"/>
        <family val="2"/>
      </rPr>
      <t xml:space="preserve">CCPGM</t>
    </r>
  </si>
  <si>
    <r>
      <rPr>
        <sz val="10"/>
        <rFont val="Arial"/>
        <family val="2"/>
      </rPr>
      <t xml:space="preserve">I</t>
    </r>
    <r>
      <rPr>
        <vertAlign val="subscript"/>
        <sz val="10"/>
        <rFont val="Arial"/>
        <family val="2"/>
      </rPr>
      <t xml:space="preserve">CCBG</t>
    </r>
  </si>
  <si>
    <r>
      <rPr>
        <sz val="10"/>
        <rFont val="Arial"/>
        <family val="2"/>
      </rPr>
      <t xml:space="preserve">I</t>
    </r>
    <r>
      <rPr>
        <vertAlign val="subscript"/>
        <sz val="10"/>
        <rFont val="Arial"/>
        <family val="2"/>
      </rPr>
      <t xml:space="preserve">CCL</t>
    </r>
    <r>
      <rPr>
        <sz val="10"/>
        <rFont val="Arial"/>
        <family val="2"/>
      </rPr>
      <t xml:space="preserve"> (N/A)</t>
    </r>
  </si>
  <si>
    <r>
      <rPr>
        <sz val="10"/>
        <rFont val="Arial"/>
        <family val="2"/>
      </rPr>
      <t xml:space="preserve">I</t>
    </r>
    <r>
      <rPr>
        <vertAlign val="subscript"/>
        <sz val="10"/>
        <rFont val="Arial"/>
        <family val="2"/>
      </rPr>
      <t xml:space="preserve">CCT_GXB</t>
    </r>
    <r>
      <rPr>
        <sz val="10"/>
        <rFont val="Arial"/>
        <family val="2"/>
      </rPr>
      <t xml:space="preserve"> (N/A)</t>
    </r>
  </si>
  <si>
    <r>
      <rPr>
        <sz val="10"/>
        <rFont val="Arial"/>
        <family val="2"/>
      </rPr>
      <t xml:space="preserve">I</t>
    </r>
    <r>
      <rPr>
        <vertAlign val="subscript"/>
        <sz val="10"/>
        <rFont val="Arial"/>
        <family val="2"/>
      </rPr>
      <t xml:space="preserve">CCR_GXB</t>
    </r>
    <r>
      <rPr>
        <sz val="10"/>
        <rFont val="Arial"/>
        <family val="2"/>
      </rPr>
      <t xml:space="preserve"> (N/A)</t>
    </r>
  </si>
  <si>
    <r>
      <rPr>
        <sz val="10"/>
        <rFont val="Arial"/>
        <family val="2"/>
      </rPr>
      <t xml:space="preserve">I</t>
    </r>
    <r>
      <rPr>
        <vertAlign val="subscript"/>
        <sz val="10"/>
        <rFont val="Arial"/>
        <family val="2"/>
      </rPr>
      <t xml:space="preserve">CCL_GXB</t>
    </r>
  </si>
  <si>
    <t xml:space="preserve">Notices:</t>
  </si>
  <si>
    <t xml:space="preserve">Errors:</t>
  </si>
  <si>
    <t xml:space="preserve">Warnings:</t>
  </si>
  <si>
    <t xml:space="preserve">Messages:</t>
  </si>
  <si>
    <t xml:space="preserve">Version </t>
  </si>
  <si>
    <t xml:space="preserve">Note</t>
  </si>
  <si>
    <t xml:space="preserve">12.0SP2</t>
  </si>
  <si>
    <t xml:space="preserve">Minor updates/fixes</t>
  </si>
  <si>
    <t xml:space="preserve">12.0SP1</t>
  </si>
  <si>
    <t xml:space="preserve">Updated Cyclone V thermal model</t>
  </si>
  <si>
    <t xml:space="preserve">12.0</t>
  </si>
  <si>
    <t xml:space="preserve">Updated Cyclone V power models</t>
  </si>
  <si>
    <t xml:space="preserve">11.1SP1</t>
  </si>
  <si>
    <t xml:space="preserve">Initial Cyclone V support</t>
  </si>
  <si>
    <t xml:space="preserve">11.1</t>
  </si>
  <si>
    <t xml:space="preserve">Updated Cyclone IV GX models</t>
  </si>
  <si>
    <t xml:space="preserve">11.0SP1</t>
  </si>
  <si>
    <t xml:space="preserve">Updated LVDS power model</t>
  </si>
  <si>
    <t xml:space="preserve">Added selectable Preemphasis column in IO model</t>
  </si>
  <si>
    <t xml:space="preserve">11.0</t>
  </si>
  <si>
    <t xml:space="preserve">Added IP design entry feature </t>
  </si>
  <si>
    <t xml:space="preserve">10.1 SP1</t>
  </si>
  <si>
    <t xml:space="preserve">Improvement in reporting XCVR power</t>
  </si>
  <si>
    <t xml:space="preserve">Improvement in reporting panels</t>
  </si>
  <si>
    <t xml:space="preserve">10.0 SP1</t>
  </si>
  <si>
    <t xml:space="preserve">Updated Cyclone III LS, Cyclone IV E and Cyclone IV GX models</t>
  </si>
  <si>
    <t xml:space="preserve">10.0</t>
  </si>
  <si>
    <t xml:space="preserve">Updated Cyclone III LS models</t>
  </si>
  <si>
    <t xml:space="preserve">9.1SP2</t>
  </si>
  <si>
    <t xml:space="preserve">Added Cyclone IV E 1.2V and Automotive devices</t>
  </si>
  <si>
    <t xml:space="preserve">Added IccCLKIN rails to Report page</t>
  </si>
  <si>
    <t xml:space="preserve">9.1SP1</t>
  </si>
  <si>
    <t xml:space="preserve">Initial Cyclone IV E support</t>
  </si>
  <si>
    <t xml:space="preserve">Added new Cyclone IV GX devices</t>
  </si>
  <si>
    <t xml:space="preserve">Initial Cyclone IV GX support</t>
  </si>
  <si>
    <t xml:space="preserve">9.0 SP2</t>
  </si>
  <si>
    <t xml:space="preserve">Initial Cyclone III LS support</t>
  </si>
  <si>
    <t xml:space="preserve">9.0</t>
  </si>
  <si>
    <t xml:space="preserve">Added Extended temperature grade</t>
  </si>
  <si>
    <t xml:space="preserve">Enabled Maximum Power Characteristics for Cyclone III</t>
  </si>
  <si>
    <t xml:space="preserve">8.0 SP1</t>
  </si>
  <si>
    <t xml:space="preserve">Improved EPE response time</t>
  </si>
  <si>
    <t xml:space="preserve">8.0.1</t>
  </si>
  <si>
    <t xml:space="preserve">Updated Clock Model</t>
  </si>
  <si>
    <t xml:space="preserve">8.0</t>
  </si>
  <si>
    <t xml:space="preserve">Updated Cyclone III Models</t>
  </si>
  <si>
    <t xml:space="preserve">Rows on each worksheet now "grow" as they're used</t>
  </si>
  <si>
    <t xml:space="preserve">Added Automotive temperature grade</t>
  </si>
  <si>
    <t xml:space="preserve">RAM page now allows user to enter arbitrary depth per RAM module</t>
  </si>
  <si>
    <t xml:space="preserve">Improved the modeling capabilities to better support the Cyclone III family. The EPE calculations are slower, but the runtime will be optimized in a future release.</t>
  </si>
  <si>
    <t xml:space="preserve">7.2 SP1</t>
  </si>
  <si>
    <t xml:space="preserve">Add M164 Packages for 3C5, 3C10, 3C16</t>
  </si>
  <si>
    <t xml:space="preserve">Fixed "Import Quartus II Files" button to read files generated with Quartus II 7.2</t>
  </si>
  <si>
    <t xml:space="preserve">Updated power models used on the Logic, RAM, DSP, IO and PLL worksheets</t>
  </si>
  <si>
    <t xml:space="preserve">Added Slew Rate column to the IO worksheet</t>
  </si>
  <si>
    <t xml:space="preserve">Added Average Fanout column to the Logic worksheet</t>
  </si>
  <si>
    <t xml:space="preserve">Added Industrial temperature support</t>
  </si>
  <si>
    <t xml:space="preserve">Added new Cyclone III devices</t>
  </si>
  <si>
    <t xml:space="preserve">Initial Revision</t>
  </si>
  <si>
    <t xml:space="preserve">Cyclone III</t>
  </si>
  <si>
    <t xml:space="preserve">Cyclone III LS</t>
  </si>
  <si>
    <t xml:space="preserve">Cyclone IV GX</t>
  </si>
  <si>
    <t xml:space="preserve">Cyclone IV E</t>
  </si>
  <si>
    <t xml:space="preserve">EP3C5</t>
  </si>
  <si>
    <t xml:space="preserve">EP3C10</t>
  </si>
  <si>
    <t xml:space="preserve">EP3C16</t>
  </si>
  <si>
    <t xml:space="preserve">EP3C25</t>
  </si>
  <si>
    <t xml:space="preserve">EP3C40</t>
  </si>
  <si>
    <t xml:space="preserve">EP3C55</t>
  </si>
  <si>
    <t xml:space="preserve">EP3C80</t>
  </si>
  <si>
    <t xml:space="preserve">EP3C120</t>
  </si>
  <si>
    <t xml:space="preserve">E144</t>
  </si>
  <si>
    <t xml:space="preserve">F256</t>
  </si>
  <si>
    <t xml:space="preserve">M164</t>
  </si>
  <si>
    <t xml:space="preserve">U256</t>
  </si>
  <si>
    <t xml:space="preserve">Maximum</t>
  </si>
  <si>
    <t xml:space="preserve">Industrial</t>
  </si>
  <si>
    <t xml:space="preserve">Extended</t>
  </si>
  <si>
    <t xml:space="preserve">M9K</t>
  </si>
  <si>
    <t xml:space="preserve">ROM</t>
  </si>
  <si>
    <t xml:space="preserve">True Dual Port</t>
  </si>
  <si>
    <t xml:space="preserve">9x9 Simple Mult</t>
  </si>
  <si>
    <t xml:space="preserve">18x18 Simple Mult</t>
  </si>
  <si>
    <t xml:space="preserve">1.2 V</t>
  </si>
  <si>
    <t xml:space="preserve">1.2-V HSTL Class I</t>
  </si>
  <si>
    <t xml:space="preserve">1.2-V HSTL Class II</t>
  </si>
  <si>
    <t xml:space="preserve">1.5-V HSTL Class I</t>
  </si>
  <si>
    <t xml:space="preserve">1.5-V HSTL Class II</t>
  </si>
  <si>
    <t xml:space="preserve">1.8 V</t>
  </si>
  <si>
    <t xml:space="preserve">1.8-V HSTL Class I</t>
  </si>
  <si>
    <t xml:space="preserve">1.8-V HSTL Class II</t>
  </si>
  <si>
    <t xml:space="preserve">3.0-V LVCMOS</t>
  </si>
  <si>
    <t xml:space="preserve">3.0-V LVTTL</t>
  </si>
  <si>
    <t xml:space="preserve">3.0-V PCI</t>
  </si>
  <si>
    <t xml:space="preserve">3.0-V PCI-X</t>
  </si>
  <si>
    <t xml:space="preserve">3.3-V LVCMOS</t>
  </si>
  <si>
    <t xml:space="preserve">Bus LVDS</t>
  </si>
  <si>
    <t xml:space="preserve">Differential 1.2-V HSTL Class I</t>
  </si>
  <si>
    <t xml:space="preserve">Differential 1.2-V HSTL Class II</t>
  </si>
  <si>
    <t xml:space="preserve">Differential 1.5-V HSTL Class I</t>
  </si>
  <si>
    <t xml:space="preserve">Differential 1.5-V HSTL Class II</t>
  </si>
  <si>
    <t xml:space="preserve">Differential 1.8-V HSTL Class I</t>
  </si>
  <si>
    <t xml:space="preserve">Differential 1.8-V HSTL Class II</t>
  </si>
  <si>
    <t xml:space="preserve">Differential 1.8-V SSTL Class I</t>
  </si>
  <si>
    <t xml:space="preserve">Differential 1.8-V SSTL Class II</t>
  </si>
  <si>
    <t xml:space="preserve">Differential 2.5-V SSTL Class I</t>
  </si>
  <si>
    <t xml:space="preserve">Differential 2.5-V SSTL Class II</t>
  </si>
  <si>
    <t xml:space="preserve">Differential LVPECL</t>
  </si>
  <si>
    <t xml:space="preserve">LVDS_E_3R</t>
  </si>
  <si>
    <t xml:space="preserve">mini-LVDS</t>
  </si>
  <si>
    <t xml:space="preserve">mini-LVDS_E_3R</t>
  </si>
  <si>
    <t xml:space="preserve">PPDS</t>
  </si>
  <si>
    <t xml:space="preserve">PPDS_E_3R</t>
  </si>
  <si>
    <t xml:space="preserve">RSDS</t>
  </si>
  <si>
    <t xml:space="preserve">RSDS_E_1R</t>
  </si>
  <si>
    <t xml:space="preserve">RSDS_E_3R</t>
  </si>
  <si>
    <t xml:space="preserve">SSTL-2 Class I</t>
  </si>
  <si>
    <t xml:space="preserve">SSTL-2 Class II</t>
  </si>
  <si>
    <t xml:space="preserve">SSTL-18 Class I</t>
  </si>
  <si>
    <t xml:space="preserve">SSTL-18 Class II</t>
  </si>
  <si>
    <t xml:space="preserve">8mA</t>
  </si>
  <si>
    <t xml:space="preserve">Series 25 Ohm</t>
  </si>
  <si>
    <t xml:space="preserve">Active</t>
  </si>
  <si>
    <t xml:space="preserve">DDR2 SDRAM ALTMEMPHY</t>
  </si>
  <si>
    <t xml:space="preserve">Detailed</t>
  </si>
  <si>
    <t xml:space="preserve">Deterministic Latency</t>
  </si>
  <si>
    <t xml:space="preserve">GIGE</t>
  </si>
  <si>
    <t xml:space="preserve">PCI Express (PIPE) Gen 1 (with hard IP)</t>
  </si>
  <si>
    <t xml:space="preserve">PCI Express (PIPE) Gen 1 (no hard IP)</t>
  </si>
  <si>
    <t xml:space="preserve">SDI 3G</t>
  </si>
  <si>
    <t xml:space="preserve">SDI HD</t>
  </si>
  <si>
    <t xml:space="preserve">Serial RapidIO</t>
  </si>
  <si>
    <t xml:space="preserve">XAUI</t>
  </si>
  <si>
    <t xml:space="preserve">Receiver only</t>
  </si>
  <si>
    <t xml:space="preserve">Transmitter only</t>
  </si>
  <si>
    <t xml:space="preserve">Still Air</t>
  </si>
  <si>
    <t xml:space="preserve">100 lfm (0.5 m/s)</t>
  </si>
  <si>
    <t xml:space="preserve">200 lfm (1.0 m/s)</t>
  </si>
  <si>
    <t xml:space="preserve">400 lfm (2.0 m/s)</t>
  </si>
  <si>
    <t xml:space="preserve">None</t>
  </si>
  <si>
    <t xml:space="preserve">Custom</t>
  </si>
  <si>
    <t xml:space="preserve">15 mm - Low Profile</t>
  </si>
  <si>
    <t xml:space="preserve">23 mm - Medium Profile</t>
  </si>
  <si>
    <t xml:space="preserve">28 mm - High Profile</t>
  </si>
  <si>
    <t xml:space="preserve">None (Conservative)</t>
  </si>
  <si>
    <t xml:space="preserve">JEDEC (2s2p)</t>
  </si>
  <si>
    <t xml:space="preserve">5CEBA7</t>
  </si>
  <si>
    <t xml:space="preserve">5CEBA9</t>
  </si>
  <si>
    <t xml:space="preserve">5CEFA9</t>
  </si>
  <si>
    <t xml:space="preserve">5CGTFD7C</t>
  </si>
  <si>
    <t xml:space="preserve">5CGTFD7D</t>
  </si>
  <si>
    <t xml:space="preserve">5CGTFD9C</t>
  </si>
  <si>
    <t xml:space="preserve">5CGTFD9D</t>
  </si>
  <si>
    <t xml:space="preserve">5CGTFD9E</t>
  </si>
  <si>
    <t xml:space="preserve">5CGXBC7C</t>
  </si>
  <si>
    <t xml:space="preserve">5CGXBC7D</t>
  </si>
  <si>
    <t xml:space="preserve">5CGXBC9C</t>
  </si>
  <si>
    <t xml:space="preserve">5CGXBC9D</t>
  </si>
  <si>
    <t xml:space="preserve">5CGXBC9E</t>
  </si>
  <si>
    <t xml:space="preserve">5CGXFC7C</t>
  </si>
  <si>
    <t xml:space="preserve">5CGXFC7D</t>
  </si>
  <si>
    <t xml:space="preserve">5CGXFC9C</t>
  </si>
  <si>
    <t xml:space="preserve">5CGXFC9D</t>
  </si>
  <si>
    <t xml:space="preserve">5CGXFC9E</t>
  </si>
  <si>
    <t xml:space="preserve">5CSXFC6C</t>
  </si>
  <si>
    <t xml:space="preserve">5CSXFC6D</t>
  </si>
  <si>
    <t xml:space="preserve">F23</t>
  </si>
  <si>
    <t xml:space="preserve">F27</t>
  </si>
  <si>
    <t xml:space="preserve">U19</t>
  </si>
  <si>
    <t xml:space="preserve">18x19 with Constant</t>
  </si>
  <si>
    <t xml:space="preserve">18x19 with PreAdder</t>
  </si>
  <si>
    <t xml:space="preserve">18x19 with PreAdder Coefficient</t>
  </si>
  <si>
    <t xml:space="preserve">18x19 Sum-of-2</t>
  </si>
  <si>
    <t xml:space="preserve">18x19 Sum-of-2 with ChainOut</t>
  </si>
  <si>
    <t xml:space="preserve">18x19 Sum-of-2 with Constant</t>
  </si>
  <si>
    <t xml:space="preserve">18x19 Sum-of-2 with Constant and Chainout</t>
  </si>
  <si>
    <t xml:space="preserve">18x19 Sum-of-2 with PreAdder</t>
  </si>
  <si>
    <t xml:space="preserve">18x19 Sum-of-2 with PreAdder and ChainOut</t>
  </si>
  <si>
    <t xml:space="preserve">18x19 Sum-of-2 with PreAdder Coefficient</t>
  </si>
  <si>
    <t xml:space="preserve">18x19 Sum-of-2 with PreAdder Coefficient and Chainout</t>
  </si>
  <si>
    <t xml:space="preserve">18x19 Systolic</t>
  </si>
  <si>
    <t xml:space="preserve">18x19 Systolic with ChainOut</t>
  </si>
  <si>
    <t xml:space="preserve">18x19 Systolic with Constant</t>
  </si>
  <si>
    <t xml:space="preserve">18x19 Systolic with Constant and Chainout</t>
  </si>
  <si>
    <t xml:space="preserve">18x19 Systolic with PreAdder</t>
  </si>
  <si>
    <t xml:space="preserve">18x19 Systolic with PreAdder and ChainOut</t>
  </si>
  <si>
    <t xml:space="preserve">18x19 Systolic with PreAdder Coefficient</t>
  </si>
  <si>
    <t xml:space="preserve">18x19 Systolic with PreAdder Coefficient and Chainout</t>
  </si>
  <si>
    <t xml:space="preserve">18x19+36</t>
  </si>
  <si>
    <t xml:space="preserve">18x19+36 with ChainOut</t>
  </si>
  <si>
    <t xml:space="preserve">27x27 with ChainOut</t>
  </si>
  <si>
    <t xml:space="preserve">27x27 with Constant</t>
  </si>
  <si>
    <t xml:space="preserve">27x27 with Constant and ChainOut</t>
  </si>
  <si>
    <t xml:space="preserve">27x27 with PreAdder</t>
  </si>
  <si>
    <t xml:space="preserve">27x27 with PreAdder and ChainOut</t>
  </si>
  <si>
    <t xml:space="preserve">27x27 with PreAdder Coefficient</t>
  </si>
  <si>
    <t xml:space="preserve">27x27 with PreAdder Coefficient and ChainOut</t>
  </si>
  <si>
    <t xml:space="preserve">Differential 1.5-V SSTL</t>
  </si>
  <si>
    <t xml:space="preserve">Differential 1.5-V SSTL Class II</t>
  </si>
  <si>
    <t xml:space="preserve">Differential 1.25-V SSTL</t>
  </si>
  <si>
    <t xml:space="preserve">Differential 1.35-V SSTL</t>
  </si>
  <si>
    <t xml:space="preserve">HiSpi</t>
  </si>
  <si>
    <t xml:space="preserve">LVDS_E_1R</t>
  </si>
  <si>
    <t xml:space="preserve">mini-LVDS_E_1R</t>
  </si>
  <si>
    <t xml:space="preserve">SLVS</t>
  </si>
  <si>
    <t xml:space="preserve">SSTL-15</t>
  </si>
  <si>
    <t xml:space="preserve">SSTL-15 Class II</t>
  </si>
  <si>
    <t xml:space="preserve">SSTL-125</t>
  </si>
  <si>
    <t xml:space="preserve">SSTL-135</t>
  </si>
  <si>
    <t xml:space="preserve">Sub-LVDS</t>
  </si>
  <si>
    <t xml:space="preserve">PCI Express (PIPE) Gen 2 (with hard IP)</t>
  </si>
  <si>
    <t xml:space="preserve">PCI Express (PIPE) Gen 2 (no hard IP)</t>
  </si>
  <si>
    <t xml:space="preserve">DDR2 SDRAM UNIPHY</t>
  </si>
  <si>
    <t xml:space="preserve">2mA</t>
  </si>
  <si>
    <t xml:space="preserve">6mA</t>
  </si>
  <si>
    <t xml:space="preserve">10mA</t>
  </si>
  <si>
    <t xml:space="preserve">Series 34 Ohm</t>
  </si>
</sst>
</file>

<file path=xl/styles.xml><?xml version="1.0" encoding="utf-8"?>
<styleSheet xmlns="http://schemas.openxmlformats.org/spreadsheetml/2006/main">
  <numFmts count="10">
    <numFmt numFmtId="164" formatCode="General"/>
    <numFmt numFmtId="165" formatCode="0%"/>
    <numFmt numFmtId="166" formatCode="0.000"/>
    <numFmt numFmtId="167" formatCode="0.0000"/>
    <numFmt numFmtId="168" formatCode="0.00"/>
    <numFmt numFmtId="169" formatCode="0.0"/>
    <numFmt numFmtId="170" formatCode="0.0%"/>
    <numFmt numFmtId="171" formatCode="0.00%"/>
    <numFmt numFmtId="172" formatCode="0.000E+00"/>
    <numFmt numFmtId="173" formatCode="@"/>
  </numFmts>
  <fonts count="39">
    <font>
      <sz val="1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b val="true"/>
      <u val="single"/>
      <sz val="11"/>
      <color rgb="FFFFFFFF"/>
      <name val="Arial"/>
      <family val="2"/>
    </font>
    <font>
      <b val="true"/>
      <u val="single"/>
      <sz val="10"/>
      <color rgb="FFFFFFFF"/>
      <name val="Arial"/>
      <family val="2"/>
    </font>
    <font>
      <b val="true"/>
      <sz val="12"/>
      <color rgb="FFFFFFFF"/>
      <name val="Arial"/>
      <family val="2"/>
    </font>
    <font>
      <b val="true"/>
      <sz val="11"/>
      <color rgb="FFFFFFFF"/>
      <name val="Arial"/>
      <family val="2"/>
    </font>
    <font>
      <vertAlign val="subscript"/>
      <sz val="10"/>
      <name val="Arial"/>
      <family val="2"/>
    </font>
    <font>
      <b val="true"/>
      <sz val="8"/>
      <name val="Arial"/>
      <family val="2"/>
    </font>
    <font>
      <b val="true"/>
      <sz val="10"/>
      <color rgb="FFFF0000"/>
      <name val="Arial"/>
      <family val="2"/>
    </font>
    <font>
      <b val="true"/>
      <sz val="12"/>
      <name val="Arial"/>
      <family val="2"/>
    </font>
    <font>
      <b val="true"/>
      <sz val="10"/>
      <name val="Arial"/>
      <family val="2"/>
    </font>
    <font>
      <b val="true"/>
      <sz val="10"/>
      <color rgb="FF000000"/>
      <name val="Arial"/>
      <family val="2"/>
    </font>
    <font>
      <b val="true"/>
      <vertAlign val="subscript"/>
      <sz val="10"/>
      <name val="Arial"/>
      <family val="2"/>
    </font>
    <font>
      <b val="true"/>
      <vertAlign val="superscript"/>
      <sz val="10"/>
      <name val="Arial"/>
      <family val="2"/>
    </font>
    <font>
      <b val="true"/>
      <sz val="11"/>
      <color rgb="FF000000"/>
      <name val="Symbol"/>
      <family val="1"/>
      <charset val="2"/>
    </font>
    <font>
      <b val="true"/>
      <vertAlign val="subscript"/>
      <sz val="11"/>
      <color rgb="FF000000"/>
      <name val="Arial"/>
      <family val="2"/>
    </font>
    <font>
      <b val="true"/>
      <sz val="10"/>
      <color rgb="FF000000"/>
      <name val="Symbol"/>
      <family val="1"/>
      <charset val="2"/>
    </font>
    <font>
      <b val="true"/>
      <vertAlign val="subscript"/>
      <sz val="10"/>
      <color rgb="FF000000"/>
      <name val="Arial"/>
      <family val="2"/>
    </font>
    <font>
      <b val="true"/>
      <vertAlign val="superscript"/>
      <sz val="10"/>
      <color rgb="FF000000"/>
      <name val="Arial"/>
      <family val="2"/>
    </font>
    <font>
      <b val="true"/>
      <sz val="11"/>
      <color rgb="FF000000"/>
      <name val="Arial"/>
      <family val="2"/>
    </font>
    <font>
      <b val="true"/>
      <sz val="8"/>
      <color rgb="FF000000"/>
      <name val="Arial"/>
      <family val="2"/>
    </font>
    <font>
      <b val="true"/>
      <sz val="10"/>
      <color rgb="FFFF6600"/>
      <name val="Arial"/>
      <family val="2"/>
    </font>
    <font>
      <b val="true"/>
      <sz val="10"/>
      <color rgb="FFFFFFFF"/>
      <name val="Arial"/>
      <family val="2"/>
    </font>
    <font>
      <sz val="7"/>
      <color rgb="FFFFFFFF"/>
      <name val="Arial"/>
      <family val="2"/>
    </font>
    <font>
      <sz val="8"/>
      <color rgb="FF000000"/>
      <name val="Tahoma"/>
      <family val="2"/>
    </font>
    <font>
      <vertAlign val="subscript"/>
      <sz val="8"/>
      <color rgb="FF000000"/>
      <name val="Tahoma"/>
      <family val="2"/>
    </font>
    <font>
      <b val="true"/>
      <sz val="14"/>
      <color rgb="FFFFFFFF"/>
      <name val="Arial"/>
      <family val="2"/>
    </font>
    <font>
      <b val="true"/>
      <i val="true"/>
      <sz val="10"/>
      <name val="Arial"/>
      <family val="2"/>
    </font>
    <font>
      <b val="true"/>
      <vertAlign val="subscript"/>
      <sz val="10"/>
      <color rgb="FFFFFFFF"/>
      <name val="Arial"/>
      <family val="2"/>
    </font>
    <font>
      <sz val="10"/>
      <color rgb="FF000000"/>
      <name val="Arial"/>
      <family val="2"/>
    </font>
    <font>
      <b val="true"/>
      <sz val="10"/>
      <color rgb="FF0000FF"/>
      <name val="Arial"/>
      <family val="2"/>
    </font>
    <font>
      <b val="true"/>
      <sz val="14"/>
      <name val="Arial"/>
      <family val="2"/>
    </font>
    <font>
      <b val="true"/>
      <sz val="8"/>
      <color rgb="FF000000"/>
      <name val="Tahoma"/>
      <family val="2"/>
    </font>
    <font>
      <vertAlign val="superscript"/>
      <sz val="10"/>
      <name val="Arial"/>
      <family val="2"/>
    </font>
    <font>
      <sz val="10"/>
      <color rgb="FFFFFFFF"/>
      <name val="Arial"/>
      <family val="2"/>
    </font>
  </fonts>
  <fills count="8">
    <fill>
      <patternFill patternType="none"/>
    </fill>
    <fill>
      <patternFill patternType="gray125"/>
    </fill>
    <fill>
      <patternFill patternType="solid">
        <fgColor rgb="FF3366FF"/>
        <bgColor rgb="FF0066CC"/>
      </patternFill>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9CCFF"/>
        <bgColor rgb="FFCCCCFF"/>
      </patternFill>
    </fill>
    <fill>
      <patternFill patternType="solid">
        <fgColor rgb="FF0000FF"/>
        <bgColor rgb="FF0000FF"/>
      </patternFill>
    </fill>
  </fills>
  <borders count="4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style="medium"/>
      <top style="medium"/>
      <bottom style="thin">
        <color rgb="FFFFFFFF"/>
      </bottom>
      <diagonal/>
    </border>
    <border diagonalUp="false" diagonalDown="false">
      <left/>
      <right style="medium"/>
      <top style="medium"/>
      <bottom style="thin">
        <color rgb="FFFFFFFF"/>
      </bottom>
      <diagonal/>
    </border>
    <border diagonalUp="false" diagonalDown="false">
      <left style="medium"/>
      <right style="medium"/>
      <top style="thin">
        <color rgb="FFFFFFFF"/>
      </top>
      <bottom style="medium"/>
      <diagonal/>
    </border>
    <border diagonalUp="false" diagonalDown="false">
      <left/>
      <right style="medium"/>
      <top style="thin">
        <color rgb="FFFFFFFF"/>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6" fillId="2" borderId="1" xfId="20" applyFont="true" applyBorder="true" applyAlignment="true" applyProtection="true">
      <alignment horizontal="center" vertical="top" textRotation="0" wrapText="true" indent="0" shrinkToFit="false"/>
      <protection locked="true" hidden="false"/>
    </xf>
    <xf numFmtId="164" fontId="7" fillId="2" borderId="2" xfId="20" applyFont="true" applyBorder="true" applyAlignment="true" applyProtection="true">
      <alignment horizontal="center" vertical="center" textRotation="0" wrapText="true" indent="0" shrinkToFit="false"/>
      <protection locked="true" hidden="false"/>
    </xf>
    <xf numFmtId="164" fontId="8" fillId="2" borderId="3" xfId="26" applyFont="true" applyBorder="true" applyAlignment="true" applyProtection="true">
      <alignment horizontal="left" vertical="bottom" textRotation="0" wrapText="false" indent="0" shrinkToFit="false"/>
      <protection locked="true" hidden="false"/>
    </xf>
    <xf numFmtId="164" fontId="8" fillId="2" borderId="4" xfId="26" applyFont="true" applyBorder="true" applyAlignment="true" applyProtection="true">
      <alignment horizontal="left"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8" fillId="2" borderId="0" xfId="26" applyFont="true" applyBorder="true" applyAlignment="true" applyProtection="true">
      <alignment horizontal="left" vertical="center" textRotation="0" wrapText="false" indent="0" shrinkToFit="false"/>
      <protection locked="true" hidden="false"/>
    </xf>
    <xf numFmtId="164" fontId="9" fillId="2" borderId="5" xfId="22" applyFont="true" applyBorder="true" applyAlignment="true" applyProtection="true">
      <alignment horizontal="center" vertical="center" textRotation="0" wrapText="false" indent="0" shrinkToFit="false"/>
      <protection locked="true" hidden="false"/>
    </xf>
    <xf numFmtId="164" fontId="11" fillId="0" borderId="6" xfId="26" applyFont="true" applyBorder="true" applyAlignment="true" applyProtection="true">
      <alignment horizontal="left" vertical="center" textRotation="0" wrapText="true" indent="0" shrinkToFit="false"/>
      <protection locked="false" hidden="false"/>
    </xf>
    <xf numFmtId="164" fontId="12" fillId="0" borderId="7" xfId="22" applyFont="true" applyBorder="true" applyAlignment="true" applyProtection="true">
      <alignment horizontal="left" vertical="center" textRotation="0" wrapText="true" indent="0" shrinkToFit="false"/>
      <protection locked="false" hidden="false"/>
    </xf>
    <xf numFmtId="164" fontId="4" fillId="0" borderId="7" xfId="22" applyFont="false" applyBorder="true" applyAlignment="true" applyProtection="true">
      <alignment horizontal="general" vertical="center" textRotation="0" wrapText="true" indent="0" shrinkToFit="false"/>
      <protection locked="false" hidden="false"/>
    </xf>
    <xf numFmtId="164" fontId="4" fillId="0" borderId="8" xfId="22" applyFont="false" applyBorder="true" applyAlignment="true" applyProtection="true">
      <alignment horizontal="general" vertical="center" textRotation="0" wrapText="true" indent="0" shrinkToFit="false"/>
      <protection locked="false" hidden="false"/>
    </xf>
    <xf numFmtId="164" fontId="13" fillId="3" borderId="1" xfId="26" applyFont="true" applyBorder="true" applyAlignment="true" applyProtection="true">
      <alignment horizontal="center" vertical="center" textRotation="0" wrapText="false" indent="0" shrinkToFit="false"/>
      <protection locked="true" hidden="false"/>
    </xf>
    <xf numFmtId="164" fontId="13" fillId="3" borderId="2" xfId="26" applyFont="true" applyBorder="true" applyAlignment="true" applyProtection="true">
      <alignment horizontal="center" vertical="bottom" textRotation="0" wrapText="false" indent="0" shrinkToFit="false"/>
      <protection locked="true" hidden="false"/>
    </xf>
    <xf numFmtId="164" fontId="13" fillId="3" borderId="2" xfId="26" applyFont="true" applyBorder="true" applyAlignment="true" applyProtection="true">
      <alignment horizontal="right" vertical="center" textRotation="0" wrapText="false" indent="0" shrinkToFit="false"/>
      <protection locked="true" hidden="false"/>
    </xf>
    <xf numFmtId="165" fontId="11" fillId="3" borderId="0" xfId="31" applyFont="true" applyBorder="true" applyAlignment="true" applyProtection="true">
      <alignment horizontal="general" vertical="center" textRotation="0" wrapText="false" indent="0" shrinkToFit="false"/>
      <protection locked="true" hidden="false"/>
    </xf>
    <xf numFmtId="164" fontId="13" fillId="3" borderId="2" xfId="26" applyFont="true" applyBorder="true" applyAlignment="true" applyProtection="true">
      <alignment horizontal="center" vertical="center" textRotation="0" wrapText="false" indent="0" shrinkToFit="false"/>
      <protection locked="true" hidden="false"/>
    </xf>
    <xf numFmtId="164" fontId="13" fillId="3" borderId="3" xfId="26"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false">
      <alignment horizontal="left"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5" fillId="3" borderId="0" xfId="26" applyFont="true" applyBorder="true" applyAlignment="true" applyProtection="true">
      <alignment horizontal="right" vertical="center" textRotation="0" wrapText="false" indent="1" shrinkToFit="false"/>
      <protection locked="true" hidden="false"/>
    </xf>
    <xf numFmtId="164" fontId="14" fillId="4" borderId="9" xfId="26" applyFont="true" applyBorder="true" applyAlignment="true" applyProtection="true">
      <alignment horizontal="center" vertical="center" textRotation="0" wrapText="false" indent="0" shrinkToFit="false"/>
      <protection locked="false" hidden="false"/>
    </xf>
    <xf numFmtId="164" fontId="4" fillId="3" borderId="0" xfId="22" applyFont="false" applyBorder="true" applyAlignment="false" applyProtection="true">
      <alignment horizontal="general" vertical="bottom" textRotation="0" wrapText="false" indent="0" shrinkToFit="false"/>
      <protection locked="true" hidden="false"/>
    </xf>
    <xf numFmtId="166" fontId="4" fillId="5" borderId="10" xfId="26" applyFont="true" applyBorder="true" applyAlignment="true" applyProtection="true">
      <alignment horizontal="center" vertical="center" textRotation="0" wrapText="false" indent="0" shrinkToFit="false"/>
      <protection locked="true" hidden="false"/>
    </xf>
    <xf numFmtId="164" fontId="14" fillId="3" borderId="4" xfId="26" applyFont="true" applyBorder="true" applyAlignment="true" applyProtection="true">
      <alignment horizontal="right" vertical="center" textRotation="0" wrapText="false" indent="1" shrinkToFit="false"/>
      <protection locked="true" hidden="false"/>
    </xf>
    <xf numFmtId="164" fontId="14" fillId="6" borderId="11" xfId="26" applyFont="true" applyBorder="true" applyAlignment="true" applyProtection="true">
      <alignment horizontal="center" vertical="center" textRotation="0" wrapText="false" indent="0" shrinkToFit="false"/>
      <protection locked="true" hidden="false"/>
    </xf>
    <xf numFmtId="164" fontId="14" fillId="3" borderId="12" xfId="26" applyFont="true" applyBorder="true" applyAlignment="true" applyProtection="true">
      <alignment horizontal="center" vertical="center" textRotation="0" wrapText="false" indent="0" shrinkToFit="false"/>
      <protection locked="true" hidden="false"/>
    </xf>
    <xf numFmtId="164" fontId="4" fillId="3" borderId="4" xfId="22" applyFont="false" applyBorder="true" applyAlignment="false" applyProtection="true">
      <alignment horizontal="general" vertical="bottom" textRotation="0" wrapText="false" indent="0" shrinkToFit="false"/>
      <protection locked="true" hidden="false"/>
    </xf>
    <xf numFmtId="166" fontId="14" fillId="5" borderId="10" xfId="26" applyFont="true" applyBorder="true" applyAlignment="true" applyProtection="true">
      <alignment horizontal="center" vertical="center"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4" fontId="14" fillId="4" borderId="13" xfId="26" applyFont="true" applyBorder="true" applyAlignment="true" applyProtection="true">
      <alignment horizontal="center" vertical="center" textRotation="0" wrapText="false" indent="0" shrinkToFit="false"/>
      <protection locked="false" hidden="false"/>
    </xf>
    <xf numFmtId="166" fontId="4" fillId="5" borderId="14" xfId="26" applyFont="true" applyBorder="true" applyAlignment="true" applyProtection="true">
      <alignment horizontal="center" vertical="center" textRotation="0" wrapText="false" indent="0" shrinkToFit="false"/>
      <protection locked="true" hidden="false"/>
    </xf>
    <xf numFmtId="164" fontId="18" fillId="3" borderId="4" xfId="26" applyFont="true" applyBorder="true" applyAlignment="true" applyProtection="true">
      <alignment horizontal="right" vertical="center" textRotation="0" wrapText="false" indent="1" shrinkToFit="false"/>
      <protection locked="true" hidden="false"/>
    </xf>
    <xf numFmtId="168" fontId="4" fillId="5" borderId="14" xfId="26" applyFont="true" applyBorder="true" applyAlignment="true" applyProtection="true">
      <alignment horizontal="center" vertical="center" textRotation="0" wrapText="false" indent="0" shrinkToFit="false"/>
      <protection locked="true" hidden="false"/>
    </xf>
    <xf numFmtId="168" fontId="4" fillId="3" borderId="12" xfId="26" applyFont="true" applyBorder="true" applyAlignment="true" applyProtection="true">
      <alignment horizontal="center" vertical="center" textRotation="0" wrapText="false" indent="0" shrinkToFit="false"/>
      <protection locked="true" hidden="false"/>
    </xf>
    <xf numFmtId="166" fontId="14" fillId="5" borderId="14" xfId="26" applyFont="true" applyBorder="true" applyAlignment="true" applyProtection="true">
      <alignment horizontal="center" vertical="center" textRotation="0" wrapText="false" indent="0" shrinkToFit="false"/>
      <protection locked="true" hidden="false"/>
    </xf>
    <xf numFmtId="164" fontId="4" fillId="5" borderId="11" xfId="26" applyFont="true" applyBorder="true" applyAlignment="true" applyProtection="true">
      <alignment horizontal="center" vertical="center" textRotation="0" wrapText="false" indent="0" shrinkToFit="false"/>
      <protection locked="true" hidden="false"/>
    </xf>
    <xf numFmtId="164" fontId="4" fillId="3" borderId="12" xfId="26" applyFont="true" applyBorder="true" applyAlignment="true" applyProtection="true">
      <alignment horizontal="center" vertical="center" textRotation="0" wrapText="false" indent="0" shrinkToFit="false"/>
      <protection locked="true" hidden="false"/>
    </xf>
    <xf numFmtId="164" fontId="14" fillId="4" borderId="15" xfId="26" applyFont="true" applyBorder="true" applyAlignment="true" applyProtection="true">
      <alignment horizontal="center" vertical="center" textRotation="0" wrapText="false" indent="0" shrinkToFit="false"/>
      <protection locked="false" hidden="false"/>
    </xf>
    <xf numFmtId="164" fontId="14" fillId="3" borderId="0" xfId="21" applyFont="true" applyBorder="true" applyAlignment="true" applyProtection="true">
      <alignment horizontal="right" vertical="bottom" textRotation="0" wrapText="false" indent="1" shrinkToFit="false"/>
      <protection locked="true" hidden="false"/>
    </xf>
    <xf numFmtId="168" fontId="14" fillId="0" borderId="16" xfId="26" applyFont="true" applyBorder="true" applyAlignment="true" applyProtection="true">
      <alignment horizontal="center" vertical="center" textRotation="0" wrapText="false" indent="0" shrinkToFit="false"/>
      <protection locked="false" hidden="false"/>
    </xf>
    <xf numFmtId="164" fontId="13" fillId="3" borderId="0" xfId="26" applyFont="true" applyBorder="true" applyAlignment="true" applyProtection="true">
      <alignment horizontal="center" vertical="center" textRotation="0" wrapText="tru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true" hidden="false"/>
    </xf>
    <xf numFmtId="164" fontId="4" fillId="3" borderId="12" xfId="22" applyFont="false" applyBorder="true" applyAlignment="false" applyProtection="true">
      <alignment horizontal="general" vertical="bottom" textRotation="0" wrapText="false" indent="0" shrinkToFit="false"/>
      <protection locked="true" hidden="false"/>
    </xf>
    <xf numFmtId="164" fontId="13" fillId="3" borderId="0" xfId="26" applyFont="true" applyBorder="true" applyAlignment="true" applyProtection="true">
      <alignment horizontal="center" vertical="center" textRotation="0" wrapText="false" indent="0" shrinkToFit="false"/>
      <protection locked="true" hidden="false"/>
    </xf>
    <xf numFmtId="164" fontId="14" fillId="3" borderId="12" xfId="26" applyFont="true" applyBorder="true" applyAlignment="true" applyProtection="true">
      <alignment horizontal="right" vertical="center" textRotation="0" wrapText="true" indent="1" shrinkToFit="false"/>
      <protection locked="true" hidden="false"/>
    </xf>
    <xf numFmtId="164" fontId="14" fillId="0" borderId="11" xfId="26" applyFont="true" applyBorder="true" applyAlignment="true" applyProtection="true">
      <alignment horizontal="center" vertical="center" textRotation="0" wrapText="false" indent="0" shrinkToFit="false"/>
      <protection locked="false" hidden="false"/>
    </xf>
    <xf numFmtId="169" fontId="4" fillId="5" borderId="14" xfId="24" applyFont="true" applyBorder="true" applyAlignment="true" applyProtection="true">
      <alignment horizontal="center" vertical="center" textRotation="0" wrapText="false" indent="0" shrinkToFit="false"/>
      <protection locked="true" hidden="true"/>
    </xf>
    <xf numFmtId="167" fontId="4" fillId="5" borderId="14" xfId="24" applyFont="true" applyBorder="true" applyAlignment="true" applyProtection="true">
      <alignment horizontal="center" vertical="center" textRotation="0" wrapText="false" indent="0" shrinkToFit="false"/>
      <protection locked="true" hidden="true"/>
    </xf>
    <xf numFmtId="164" fontId="4" fillId="0" borderId="0" xfId="22" applyFont="true" applyBorder="true" applyAlignment="false" applyProtection="false">
      <alignment horizontal="general" vertical="bottom" textRotation="0" wrapText="false" indent="0" shrinkToFit="false"/>
      <protection locked="true" hidden="false"/>
    </xf>
    <xf numFmtId="164" fontId="14" fillId="3" borderId="0" xfId="26" applyFont="true" applyBorder="true" applyAlignment="true" applyProtection="true">
      <alignment horizontal="center" vertical="center" textRotation="0" wrapText="false" indent="0" shrinkToFit="false"/>
      <protection locked="fals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4" fontId="14" fillId="3" borderId="0" xfId="26" applyFont="true" applyBorder="true" applyAlignment="true" applyProtection="true">
      <alignment horizontal="right" vertical="center" textRotation="0" wrapText="false" indent="1" shrinkToFit="false"/>
      <protection locked="true" hidden="true"/>
    </xf>
    <xf numFmtId="166" fontId="14" fillId="5" borderId="14" xfId="26" applyFont="true" applyBorder="true" applyAlignment="true" applyProtection="true">
      <alignment horizontal="center" vertical="center" textRotation="0" wrapText="false" indent="0" shrinkToFit="false"/>
      <protection locked="true" hidden="true"/>
    </xf>
    <xf numFmtId="164" fontId="14" fillId="0" borderId="9" xfId="26" applyFont="true" applyBorder="true" applyAlignment="true" applyProtection="true">
      <alignment horizontal="center" vertical="center" textRotation="0" wrapText="false" indent="0" shrinkToFit="false"/>
      <protection locked="false" hidden="false"/>
    </xf>
    <xf numFmtId="166" fontId="4" fillId="5" borderId="11" xfId="26" applyFont="true" applyBorder="true" applyAlignment="true" applyProtection="true">
      <alignment horizontal="center" vertical="center" textRotation="0" wrapText="false" indent="0" shrinkToFit="false"/>
      <protection locked="true" hidden="false"/>
    </xf>
    <xf numFmtId="169" fontId="4" fillId="5" borderId="17" xfId="24" applyFont="true" applyBorder="true" applyAlignment="true" applyProtection="true">
      <alignment horizontal="center" vertical="center" textRotation="0" wrapText="false" indent="0" shrinkToFit="false"/>
      <protection locked="true" hidden="true"/>
    </xf>
    <xf numFmtId="167" fontId="4" fillId="5" borderId="17" xfId="24" applyFont="true" applyBorder="true" applyAlignment="true" applyProtection="true">
      <alignment horizontal="center" vertical="center" textRotation="0" wrapText="false" indent="0" shrinkToFit="false"/>
      <protection locked="true" hidden="true"/>
    </xf>
    <xf numFmtId="164" fontId="14" fillId="0" borderId="13" xfId="26" applyFont="true" applyBorder="true" applyAlignment="true" applyProtection="true">
      <alignment horizontal="center" vertical="center" textRotation="0" wrapText="false" indent="0" shrinkToFit="false"/>
      <protection locked="false" hidden="false"/>
    </xf>
    <xf numFmtId="166" fontId="14" fillId="6" borderId="11" xfId="26" applyFont="true" applyBorder="true" applyAlignment="true" applyProtection="true">
      <alignment horizontal="center" vertical="center" textRotation="0" wrapText="false" indent="0" shrinkToFit="false"/>
      <protection locked="true" hidden="false"/>
    </xf>
    <xf numFmtId="164" fontId="14" fillId="3" borderId="4" xfId="26" applyFont="true" applyBorder="true" applyAlignment="true" applyProtection="true">
      <alignment horizontal="right" vertical="center" textRotation="0" wrapText="false" indent="0" shrinkToFit="false"/>
      <protection locked="true" hidden="false"/>
    </xf>
    <xf numFmtId="168" fontId="14" fillId="0" borderId="13" xfId="26" applyFont="true" applyBorder="true" applyAlignment="true" applyProtection="true">
      <alignment horizontal="center" vertical="center" textRotation="0" wrapText="false" indent="0" shrinkToFit="false"/>
      <protection locked="false" hidden="false"/>
    </xf>
    <xf numFmtId="164" fontId="14" fillId="3" borderId="4" xfId="22" applyFont="true" applyBorder="true" applyAlignment="true" applyProtection="false">
      <alignment horizontal="right" vertical="bottom" textRotation="0" wrapText="false" indent="1" shrinkToFit="false"/>
      <protection locked="true" hidden="false"/>
    </xf>
    <xf numFmtId="166" fontId="14" fillId="5" borderId="17" xfId="26" applyFont="true" applyBorder="tru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false">
      <alignment horizontal="center" vertical="bottom" textRotation="0" wrapText="false" indent="0" shrinkToFit="false"/>
      <protection locked="true" hidden="false"/>
    </xf>
    <xf numFmtId="164" fontId="14" fillId="3" borderId="4" xfId="22" applyFont="true" applyBorder="true" applyAlignment="true" applyProtection="false">
      <alignment horizontal="center" vertical="bottom" textRotation="0" wrapText="false" indent="0" shrinkToFit="false"/>
      <protection locked="true" hidden="false"/>
    </xf>
    <xf numFmtId="164" fontId="14" fillId="3" borderId="4" xfId="22" applyFont="true" applyBorder="true" applyAlignment="true" applyProtection="false">
      <alignment horizontal="right" vertical="center" textRotation="0" wrapText="false" indent="0" shrinkToFit="false"/>
      <protection locked="true" hidden="false"/>
    </xf>
    <xf numFmtId="164" fontId="14" fillId="5" borderId="14" xfId="22" applyFont="true" applyBorder="true" applyAlignment="true" applyProtection="false">
      <alignment horizontal="center" vertical="center" textRotation="0" wrapText="false" indent="0" shrinkToFit="false"/>
      <protection locked="true" hidden="false"/>
    </xf>
    <xf numFmtId="164" fontId="14" fillId="3" borderId="0" xfId="22" applyFont="true" applyBorder="true" applyAlignment="true" applyProtection="false">
      <alignment horizontal="right" vertical="center" textRotation="0" wrapText="false" indent="0" shrinkToFit="false"/>
      <protection locked="true" hidden="false"/>
    </xf>
    <xf numFmtId="166" fontId="14" fillId="5" borderId="11" xfId="26" applyFont="true" applyBorder="true" applyAlignment="true" applyProtection="true">
      <alignment horizontal="center" vertical="center" textRotation="0" wrapText="false" indent="0" shrinkToFit="false"/>
      <protection locked="true" hidden="false"/>
    </xf>
    <xf numFmtId="164" fontId="14" fillId="0" borderId="16" xfId="26" applyFont="true" applyBorder="true" applyAlignment="true" applyProtection="true">
      <alignment horizontal="center" vertical="center" textRotation="0" wrapText="false" indent="0" shrinkToFit="false"/>
      <protection locked="false" hidden="false"/>
    </xf>
    <xf numFmtId="164" fontId="23" fillId="3" borderId="0" xfId="22" applyFont="true" applyBorder="true" applyAlignment="true" applyProtection="true">
      <alignment horizontal="right" vertical="bottom" textRotation="0" wrapText="false" indent="0" shrinkToFit="false"/>
      <protection locked="true" hidden="false"/>
    </xf>
    <xf numFmtId="168" fontId="24" fillId="3" borderId="0" xfId="26" applyFont="true" applyBorder="true" applyAlignment="true" applyProtection="true">
      <alignment horizontal="right" vertical="top" textRotation="0" wrapText="true" indent="0" shrinkToFit="false"/>
      <protection locked="true" hidden="false"/>
    </xf>
    <xf numFmtId="164" fontId="4" fillId="3" borderId="0" xfId="22" applyFont="false" applyBorder="false" applyAlignment="false" applyProtection="true">
      <alignment horizontal="general" vertical="bottom" textRotation="0" wrapText="false" indent="0" shrinkToFit="false"/>
      <protection locked="true" hidden="false"/>
    </xf>
    <xf numFmtId="164" fontId="13" fillId="3" borderId="0" xfId="22" applyFont="true" applyBorder="true" applyAlignment="true" applyProtection="true">
      <alignment horizontal="right" vertical="bottom" textRotation="0" wrapText="false" indent="0" shrinkToFit="false"/>
      <protection locked="true" hidden="false"/>
    </xf>
    <xf numFmtId="164" fontId="12" fillId="0" borderId="11" xfId="26" applyFont="true" applyBorder="true" applyAlignment="true" applyProtection="true">
      <alignment horizontal="left" vertical="top" textRotation="0" wrapText="true" indent="0" shrinkToFit="false"/>
      <protection locked="true" hidden="false"/>
    </xf>
    <xf numFmtId="164" fontId="25" fillId="0" borderId="11" xfId="26" applyFont="true" applyBorder="true" applyAlignment="true" applyProtection="true">
      <alignment horizontal="left" vertical="top" textRotation="0" wrapText="true" indent="0" shrinkToFit="false"/>
      <protection locked="true" hidden="false"/>
    </xf>
    <xf numFmtId="164" fontId="15" fillId="0" borderId="11" xfId="26" applyFont="true" applyBorder="true" applyAlignment="true" applyProtection="true">
      <alignment horizontal="left" vertical="top" textRotation="0" wrapText="true" indent="0" shrinkToFit="false"/>
      <protection locked="true" hidden="false"/>
    </xf>
    <xf numFmtId="164" fontId="4" fillId="0" borderId="18" xfId="26" applyFont="true" applyBorder="true" applyAlignment="true" applyProtection="true">
      <alignment horizontal="right" vertical="center" textRotation="0" wrapText="false" indent="0" shrinkToFit="false"/>
      <protection locked="true" hidden="false"/>
    </xf>
    <xf numFmtId="164" fontId="4" fillId="0" borderId="19" xfId="26" applyFont="true" applyBorder="true" applyAlignment="true" applyProtection="true">
      <alignment horizontal="left" vertical="center" textRotation="0" wrapText="false" indent="1" shrinkToFit="false"/>
      <protection locked="true" hidden="false"/>
    </xf>
    <xf numFmtId="164" fontId="4" fillId="0" borderId="20" xfId="26" applyFont="true" applyBorder="true" applyAlignment="true" applyProtection="true">
      <alignment horizontal="right" vertical="center" textRotation="0" wrapText="false" indent="0" shrinkToFit="false"/>
      <protection locked="true" hidden="false"/>
    </xf>
    <xf numFmtId="164" fontId="4" fillId="0" borderId="21" xfId="26" applyFont="true" applyBorder="true" applyAlignment="true" applyProtection="true">
      <alignment horizontal="left" vertical="center" textRotation="0" wrapText="false" indent="1" shrinkToFit="false"/>
      <protection locked="true" hidden="false"/>
    </xf>
    <xf numFmtId="164" fontId="26" fillId="2" borderId="11" xfId="26" applyFont="true" applyBorder="true" applyAlignment="true" applyProtection="true">
      <alignment horizontal="center" vertical="center" textRotation="0" wrapText="true" indent="0" shrinkToFit="false"/>
      <protection locked="true" hidden="false"/>
    </xf>
    <xf numFmtId="164" fontId="27" fillId="2" borderId="11" xfId="26" applyFont="true" applyBorder="true" applyAlignment="true" applyProtection="true">
      <alignment horizontal="left" vertical="center" textRotation="0" wrapText="true" indent="0" shrinkToFit="false"/>
      <protection locked="true" hidden="false"/>
    </xf>
    <xf numFmtId="164" fontId="30" fillId="7" borderId="11" xfId="25" applyFont="true" applyBorder="true" applyAlignment="true" applyProtection="true">
      <alignment horizontal="center" vertical="center" textRotation="0" wrapText="tru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11" xfId="22" applyFont="false" applyBorder="true" applyAlignment="true" applyProtection="true">
      <alignment horizontal="general" vertical="top" textRotation="0" wrapText="true" indent="0" shrinkToFit="false"/>
      <protection locked="true" hidden="false"/>
    </xf>
    <xf numFmtId="164" fontId="26" fillId="7" borderId="1" xfId="25" applyFont="true" applyBorder="true" applyAlignment="true" applyProtection="true">
      <alignment horizontal="center" vertical="center" textRotation="0" wrapText="true" indent="0" shrinkToFit="false"/>
      <protection locked="true" hidden="false"/>
    </xf>
    <xf numFmtId="166" fontId="13" fillId="5" borderId="3" xfId="25" applyFont="true" applyBorder="true" applyAlignment="true" applyProtection="true">
      <alignment horizontal="center" vertical="center" textRotation="0" wrapText="false" indent="0" shrinkToFit="false"/>
      <protection locked="true" hidden="false"/>
    </xf>
    <xf numFmtId="164" fontId="26" fillId="7" borderId="12" xfId="25" applyFont="true" applyBorder="true" applyAlignment="true" applyProtection="true">
      <alignment horizontal="center" vertical="center" textRotation="0" wrapText="true" indent="0" shrinkToFit="false"/>
      <protection locked="true" hidden="false"/>
    </xf>
    <xf numFmtId="170" fontId="4" fillId="5" borderId="4" xfId="31" applyFont="true" applyBorder="true" applyAlignment="true" applyProtection="true">
      <alignment horizontal="center" vertical="center" textRotation="0" wrapText="false" indent="0" shrinkToFit="false"/>
      <protection locked="true" hidden="false"/>
    </xf>
    <xf numFmtId="164" fontId="26" fillId="7" borderId="22" xfId="25" applyFont="true" applyBorder="true" applyAlignment="true" applyProtection="true">
      <alignment horizontal="center" vertical="center" textRotation="0" wrapText="true" indent="0" shrinkToFit="false"/>
      <protection locked="true" hidden="true"/>
    </xf>
    <xf numFmtId="166" fontId="13" fillId="5" borderId="5" xfId="25" applyFont="true" applyBorder="true" applyAlignment="true" applyProtection="true">
      <alignment horizontal="center" vertical="center" textRotation="0" wrapText="false" indent="0" shrinkToFit="false"/>
      <protection locked="true" hidden="tru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true" applyProtection="true">
      <alignment horizontal="general" vertical="top" textRotation="0" wrapText="true" indent="0" shrinkToFit="false"/>
      <protection locked="true" hidden="false"/>
    </xf>
    <xf numFmtId="164" fontId="31"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center" textRotation="0" wrapText="false" indent="0" shrinkToFit="false"/>
      <protection locked="true" hidden="false"/>
    </xf>
    <xf numFmtId="164" fontId="8" fillId="2" borderId="23" xfId="25" applyFont="true" applyBorder="true" applyAlignment="true" applyProtection="true">
      <alignment horizontal="center" vertical="center" textRotation="0" wrapText="true" indent="0" shrinkToFit="false"/>
      <protection locked="true" hidden="false"/>
    </xf>
    <xf numFmtId="164" fontId="26" fillId="2" borderId="23" xfId="25" applyFont="true" applyBorder="true" applyAlignment="true" applyProtection="true">
      <alignment horizontal="center" vertical="center" textRotation="0" wrapText="true" indent="0" shrinkToFit="false"/>
      <protection locked="true" hidden="false"/>
    </xf>
    <xf numFmtId="164" fontId="26" fillId="2" borderId="23" xfId="27" applyFont="true" applyBorder="true" applyAlignment="true" applyProtection="true">
      <alignment horizontal="center" vertical="center" textRotation="0" wrapText="true" indent="0" shrinkToFit="false"/>
      <protection locked="true" hidden="true"/>
    </xf>
    <xf numFmtId="164" fontId="4" fillId="0" borderId="23" xfId="22" applyFont="true" applyBorder="true" applyAlignment="true" applyProtection="true">
      <alignment horizontal="center" vertical="bottom" textRotation="0" wrapText="false" indent="0" shrinkToFit="false"/>
      <protection locked="false" hidden="false"/>
    </xf>
    <xf numFmtId="170" fontId="4" fillId="0" borderId="23" xfId="22" applyFont="false" applyBorder="true" applyAlignment="true" applyProtection="true">
      <alignment horizontal="center" vertical="bottom" textRotation="0" wrapText="false" indent="0" shrinkToFit="false"/>
      <protection locked="false" hidden="false"/>
    </xf>
    <xf numFmtId="164" fontId="4" fillId="0" borderId="23" xfId="22" applyFont="false" applyBorder="true" applyAlignment="true" applyProtection="true">
      <alignment horizontal="center" vertical="bottom" textRotation="0" wrapText="false" indent="0" shrinkToFit="false"/>
      <protection locked="false" hidden="false"/>
    </xf>
    <xf numFmtId="166" fontId="4" fillId="5" borderId="23" xfId="22" applyFont="true" applyBorder="true" applyAlignment="true" applyProtection="true">
      <alignment horizontal="center" vertical="bottom" textRotation="0" wrapText="false" indent="0" shrinkToFit="false"/>
      <protection locked="true" hidden="false"/>
    </xf>
    <xf numFmtId="164" fontId="4" fillId="0" borderId="23" xfId="22" applyFont="false" applyBorder="true" applyAlignment="false" applyProtection="true">
      <alignment horizontal="general" vertical="bottom" textRotation="0" wrapText="false" indent="0" shrinkToFit="false"/>
      <protection locked="false" hidden="false"/>
    </xf>
    <xf numFmtId="166" fontId="4" fillId="5" borderId="23" xfId="22" applyFont="false" applyBorder="true" applyAlignment="true" applyProtection="true">
      <alignment horizontal="center" vertical="bottom" textRotation="0" wrapText="false" indent="0" shrinkToFit="false"/>
      <protection locked="true" hidden="true"/>
    </xf>
    <xf numFmtId="164" fontId="4" fillId="3" borderId="23" xfId="22" applyFont="true" applyBorder="true" applyAlignment="true" applyProtection="true">
      <alignment horizontal="center" vertical="bottom" textRotation="0" wrapText="false" indent="0" shrinkToFit="false"/>
      <protection locked="true" hidden="false"/>
    </xf>
    <xf numFmtId="170" fontId="4" fillId="3" borderId="23" xfId="22" applyFont="false" applyBorder="true" applyAlignment="true" applyProtection="true">
      <alignment horizontal="center" vertical="bottom" textRotation="0" wrapText="false" indent="0" shrinkToFit="false"/>
      <protection locked="true" hidden="false"/>
    </xf>
    <xf numFmtId="164" fontId="4" fillId="3" borderId="23" xfId="22" applyFont="false" applyBorder="true" applyAlignment="true" applyProtection="true">
      <alignment horizontal="center" vertical="bottom" textRotation="0" wrapText="false" indent="0" shrinkToFit="false"/>
      <protection locked="true" hidden="false"/>
    </xf>
    <xf numFmtId="164" fontId="4" fillId="3" borderId="23" xfId="22" applyFont="false" applyBorder="true" applyAlignment="false" applyProtection="true">
      <alignment horizontal="general" vertical="bottom" textRotation="0" wrapText="false" indent="0" shrinkToFit="false"/>
      <protection locked="true" hidden="false"/>
    </xf>
    <xf numFmtId="164" fontId="30" fillId="7" borderId="11" xfId="28" applyFont="true" applyBorder="true" applyAlignment="true" applyProtection="true">
      <alignment horizontal="center" vertical="center" textRotation="0" wrapText="true" indent="0" shrinkToFit="false"/>
      <protection locked="true" hidden="false"/>
    </xf>
    <xf numFmtId="164" fontId="4" fillId="0" borderId="0" xfId="28" applyFont="true" applyBorder="false" applyAlignment="false" applyProtection="true">
      <alignment horizontal="general" vertical="bottom" textRotation="0" wrapText="false" indent="0" shrinkToFit="false"/>
      <protection locked="true" hidden="false"/>
    </xf>
    <xf numFmtId="164" fontId="12" fillId="0" borderId="11" xfId="22" applyFont="true" applyBorder="true" applyAlignment="true" applyProtection="true">
      <alignment horizontal="left" vertical="top" textRotation="0" wrapText="false" indent="0" shrinkToFit="false"/>
      <protection locked="true" hidden="false"/>
    </xf>
    <xf numFmtId="164" fontId="12" fillId="0" borderId="0" xfId="22" applyFont="true" applyBorder="false" applyAlignment="true" applyProtection="true">
      <alignment horizontal="general" vertical="top" textRotation="0" wrapText="false" indent="0" shrinkToFit="false"/>
      <protection locked="true" hidden="false"/>
    </xf>
    <xf numFmtId="164" fontId="26" fillId="7" borderId="1" xfId="28" applyFont="true" applyBorder="true" applyAlignment="true" applyProtection="true">
      <alignment horizontal="center" vertical="center" textRotation="0" wrapText="true" indent="0" shrinkToFit="false"/>
      <protection locked="true" hidden="false"/>
    </xf>
    <xf numFmtId="166" fontId="13" fillId="5" borderId="3" xfId="28" applyFont="true" applyBorder="true" applyAlignment="true" applyProtection="true">
      <alignment horizontal="center" vertical="center" textRotation="0" wrapText="false" indent="0" shrinkToFit="false"/>
      <protection locked="true" hidden="false"/>
    </xf>
    <xf numFmtId="164" fontId="4" fillId="0" borderId="0" xfId="22" applyFont="false" applyBorder="false" applyAlignment="true" applyProtection="true">
      <alignment horizontal="general" vertical="top" textRotation="0" wrapText="false" indent="0" shrinkToFit="false"/>
      <protection locked="true" hidden="false"/>
    </xf>
    <xf numFmtId="171" fontId="26" fillId="7" borderId="12" xfId="28" applyFont="true" applyBorder="true" applyAlignment="true" applyProtection="true">
      <alignment horizontal="center" vertical="center" textRotation="0" wrapText="true" indent="0" shrinkToFit="false"/>
      <protection locked="true" hidden="true"/>
    </xf>
    <xf numFmtId="170" fontId="4" fillId="5" borderId="4" xfId="22" applyFont="true" applyBorder="true" applyAlignment="true" applyProtection="true">
      <alignment horizontal="center" vertical="center" textRotation="0" wrapText="false" indent="0" shrinkToFit="false"/>
      <protection locked="true" hidden="false"/>
    </xf>
    <xf numFmtId="164" fontId="26" fillId="7" borderId="24" xfId="28" applyFont="true" applyBorder="true" applyAlignment="true" applyProtection="true">
      <alignment horizontal="center" vertical="center" textRotation="0" wrapText="true" indent="0" shrinkToFit="false"/>
      <protection locked="true" hidden="true"/>
    </xf>
    <xf numFmtId="164" fontId="14" fillId="3" borderId="4" xfId="22" applyFont="true" applyBorder="true" applyAlignment="true" applyProtection="true">
      <alignment horizontal="center" vertical="bottom" textRotation="0" wrapText="false" indent="0" shrinkToFit="false"/>
      <protection locked="true" hidden="false"/>
    </xf>
    <xf numFmtId="164" fontId="26" fillId="7" borderId="12" xfId="28" applyFont="true" applyBorder="true" applyAlignment="true" applyProtection="true">
      <alignment horizontal="center" vertical="center" textRotation="0" wrapText="true" indent="0" shrinkToFit="false"/>
      <protection locked="true" hidden="false"/>
    </xf>
    <xf numFmtId="164" fontId="25" fillId="0" borderId="11" xfId="22" applyFont="true" applyBorder="true" applyAlignment="true" applyProtection="true">
      <alignment horizontal="left" vertical="top" textRotation="0" wrapText="true" indent="0" shrinkToFit="false"/>
      <protection locked="true" hidden="false"/>
    </xf>
    <xf numFmtId="164" fontId="4" fillId="0" borderId="0" xfId="22" applyFont="false" applyBorder="false" applyAlignment="true" applyProtection="true">
      <alignment horizontal="general" vertical="bottom" textRotation="0" wrapText="false" indent="0" shrinkToFit="false"/>
      <protection locked="true" hidden="false"/>
    </xf>
    <xf numFmtId="164" fontId="31" fillId="0" borderId="0" xfId="28" applyFont="true" applyBorder="false" applyAlignment="true" applyProtection="true">
      <alignment horizontal="general" vertical="bottom" textRotation="0" wrapText="false" indent="0" shrinkToFit="false"/>
      <protection locked="true" hidden="false"/>
    </xf>
    <xf numFmtId="164" fontId="8" fillId="2" borderId="23" xfId="28" applyFont="true" applyBorder="true" applyAlignment="true" applyProtection="true">
      <alignment horizontal="center" vertical="center" textRotation="0" wrapText="false" indent="0" shrinkToFit="false"/>
      <protection locked="true" hidden="false"/>
    </xf>
    <xf numFmtId="164" fontId="8" fillId="2" borderId="23" xfId="28" applyFont="true" applyBorder="true" applyAlignment="true" applyProtection="true">
      <alignment horizontal="center" vertical="center" textRotation="0" wrapText="true" indent="0" shrinkToFit="false"/>
      <protection locked="true" hidden="false"/>
    </xf>
    <xf numFmtId="164" fontId="4" fillId="0" borderId="0" xfId="28" applyFont="true" applyBorder="false" applyAlignment="true" applyProtection="true">
      <alignment horizontal="center" vertical="bottom" textRotation="0" wrapText="false" indent="0" shrinkToFit="false"/>
      <protection locked="true" hidden="false"/>
    </xf>
    <xf numFmtId="164" fontId="26" fillId="2" borderId="23" xfId="28" applyFont="true" applyBorder="true" applyAlignment="true" applyProtection="true">
      <alignment horizontal="center" vertical="center" textRotation="0" wrapText="true" indent="0" shrinkToFit="false"/>
      <protection locked="true" hidden="false"/>
    </xf>
    <xf numFmtId="164" fontId="26" fillId="2" borderId="25" xfId="28" applyFont="true" applyBorder="true" applyAlignment="true" applyProtection="true">
      <alignment horizontal="center" vertical="center" textRotation="0" wrapText="true" indent="0" shrinkToFit="false"/>
      <protection locked="true" hidden="false"/>
    </xf>
    <xf numFmtId="164" fontId="26" fillId="2" borderId="25" xfId="28" applyFont="true" applyBorder="true" applyAlignment="true" applyProtection="true">
      <alignment horizontal="center" vertical="center" textRotation="0" wrapText="true" indent="0" shrinkToFit="false"/>
      <protection locked="true" hidden="true"/>
    </xf>
    <xf numFmtId="164" fontId="4" fillId="0" borderId="23" xfId="28" applyFont="true" applyBorder="true" applyAlignment="true" applyProtection="true">
      <alignment horizontal="center" vertical="bottom" textRotation="0" wrapText="false" indent="0" shrinkToFit="false"/>
      <protection locked="false" hidden="false"/>
    </xf>
    <xf numFmtId="169" fontId="4" fillId="0" borderId="23" xfId="28" applyFont="true" applyBorder="true" applyAlignment="true" applyProtection="true">
      <alignment horizontal="center" vertical="bottom" textRotation="0" wrapText="false" indent="0" shrinkToFit="false"/>
      <protection locked="false" hidden="false"/>
    </xf>
    <xf numFmtId="165" fontId="4" fillId="0" borderId="23" xfId="28" applyFont="true" applyBorder="true" applyAlignment="true" applyProtection="true">
      <alignment horizontal="center" vertical="bottom" textRotation="0" wrapText="false" indent="0" shrinkToFit="false"/>
      <protection locked="false" hidden="false"/>
    </xf>
    <xf numFmtId="170" fontId="4" fillId="0" borderId="23" xfId="28" applyFont="true" applyBorder="true" applyAlignment="true" applyProtection="true">
      <alignment horizontal="center" vertical="bottom" textRotation="0" wrapText="false" indent="0" shrinkToFit="false"/>
      <protection locked="false" hidden="false"/>
    </xf>
    <xf numFmtId="164" fontId="4" fillId="5" borderId="23" xfId="28" applyFont="true" applyBorder="true" applyAlignment="true" applyProtection="true">
      <alignment horizontal="center" vertical="bottom" textRotation="0" wrapText="false" indent="0" shrinkToFit="false"/>
      <protection locked="true" hidden="true"/>
    </xf>
    <xf numFmtId="166" fontId="4" fillId="5" borderId="23" xfId="28" applyFont="true" applyBorder="true" applyAlignment="true" applyProtection="true">
      <alignment horizontal="center" vertical="bottom" textRotation="0" wrapText="false" indent="0" shrinkToFit="false"/>
      <protection locked="true" hidden="false"/>
    </xf>
    <xf numFmtId="164" fontId="4" fillId="0" borderId="23" xfId="28" applyFont="true" applyBorder="true" applyAlignment="false" applyProtection="true">
      <alignment horizontal="general" vertical="bottom" textRotation="0" wrapText="false" indent="0" shrinkToFit="false"/>
      <protection locked="false" hidden="false"/>
    </xf>
    <xf numFmtId="164" fontId="4" fillId="0" borderId="23" xfId="22" applyFont="false" applyBorder="true" applyAlignment="false" applyProtection="true">
      <alignment horizontal="general" vertical="bottom" textRotation="0" wrapText="false" indent="0" shrinkToFit="false"/>
      <protection locked="true" hidden="false"/>
    </xf>
    <xf numFmtId="166" fontId="4" fillId="5" borderId="23" xfId="22" applyFont="true" applyBorder="true" applyAlignment="true" applyProtection="true">
      <alignment horizontal="center" vertical="bottom" textRotation="0" wrapText="false" indent="0" shrinkToFit="false"/>
      <protection locked="true" hidden="true"/>
    </xf>
    <xf numFmtId="164" fontId="4" fillId="3" borderId="23" xfId="28" applyFont="true" applyBorder="true" applyAlignment="true" applyProtection="true">
      <alignment horizontal="center" vertical="bottom" textRotation="0" wrapText="false" indent="0" shrinkToFit="false"/>
      <protection locked="true" hidden="false"/>
    </xf>
    <xf numFmtId="169" fontId="4" fillId="3" borderId="23" xfId="28" applyFont="true" applyBorder="true" applyAlignment="true" applyProtection="true">
      <alignment horizontal="center" vertical="bottom" textRotation="0" wrapText="false" indent="0" shrinkToFit="false"/>
      <protection locked="true" hidden="false"/>
    </xf>
    <xf numFmtId="165" fontId="4" fillId="3" borderId="23" xfId="28" applyFont="true" applyBorder="true" applyAlignment="true" applyProtection="true">
      <alignment horizontal="center" vertical="bottom" textRotation="0" wrapText="false" indent="0" shrinkToFit="false"/>
      <protection locked="true" hidden="false"/>
    </xf>
    <xf numFmtId="170" fontId="4" fillId="3" borderId="23" xfId="28" applyFont="true" applyBorder="true" applyAlignment="true" applyProtection="true">
      <alignment horizontal="center" vertical="bottom" textRotation="0" wrapText="false" indent="0" shrinkToFit="false"/>
      <protection locked="true" hidden="false"/>
    </xf>
    <xf numFmtId="164" fontId="4" fillId="3" borderId="23" xfId="28" applyFont="true" applyBorder="true" applyAlignment="false" applyProtection="true">
      <alignment horizontal="general" vertical="bottom" textRotation="0" wrapText="false" indent="0" shrinkToFit="false"/>
      <protection locked="true" hidden="false"/>
    </xf>
    <xf numFmtId="164" fontId="30" fillId="7" borderId="11" xfId="21" applyFont="true" applyBorder="true" applyAlignment="true" applyProtection="true">
      <alignment horizontal="center" vertical="center" textRotation="0" wrapText="tru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26" fillId="7" borderId="1" xfId="21" applyFont="true" applyBorder="true" applyAlignment="true" applyProtection="true">
      <alignment horizontal="center" vertical="center" textRotation="0" wrapText="true" indent="0" shrinkToFit="false"/>
      <protection locked="true" hidden="false"/>
    </xf>
    <xf numFmtId="166" fontId="13" fillId="5" borderId="3" xfId="21" applyFont="true" applyBorder="true" applyAlignment="true" applyProtection="true">
      <alignment horizontal="center" vertical="center" textRotation="0" wrapText="false" indent="0" shrinkToFit="false"/>
      <protection locked="true" hidden="false"/>
    </xf>
    <xf numFmtId="164" fontId="26" fillId="7" borderId="12" xfId="21" applyFont="true" applyBorder="true" applyAlignment="true" applyProtection="true">
      <alignment horizontal="center" vertical="center" textRotation="0" wrapText="true" indent="0" shrinkToFit="false"/>
      <protection locked="true" hidden="false"/>
    </xf>
    <xf numFmtId="164" fontId="31" fillId="0" borderId="0" xfId="21" applyFont="true" applyBorder="false" applyAlignment="true" applyProtection="true">
      <alignment horizontal="general" vertical="bottom" textRotation="0" wrapText="false" indent="0" shrinkToFit="false"/>
      <protection locked="true" hidden="false"/>
    </xf>
    <xf numFmtId="164" fontId="8" fillId="2" borderId="23" xfId="21" applyFont="true" applyBorder="true" applyAlignment="true" applyProtection="true">
      <alignment horizontal="center" vertical="center" textRotation="0" wrapText="true" indent="0" shrinkToFit="false"/>
      <protection locked="true" hidden="false"/>
    </xf>
    <xf numFmtId="164" fontId="26" fillId="2" borderId="23" xfId="21" applyFont="true" applyBorder="true" applyAlignment="true" applyProtection="true">
      <alignment horizontal="center" vertical="center" textRotation="0" wrapText="true" indent="0" shrinkToFit="false"/>
      <protection locked="true" hidden="false"/>
    </xf>
    <xf numFmtId="164" fontId="4" fillId="0" borderId="23" xfId="21" applyFont="true" applyBorder="true" applyAlignment="true" applyProtection="true">
      <alignment horizontal="center" vertical="bottom" textRotation="0" wrapText="false" indent="0" shrinkToFit="false"/>
      <protection locked="false" hidden="false"/>
    </xf>
    <xf numFmtId="169" fontId="4" fillId="0" borderId="23" xfId="21" applyFont="false" applyBorder="true" applyAlignment="true" applyProtection="true">
      <alignment horizontal="center" vertical="bottom" textRotation="0" wrapText="false" indent="0" shrinkToFit="false"/>
      <protection locked="false" hidden="false"/>
    </xf>
    <xf numFmtId="170" fontId="4" fillId="0" borderId="23" xfId="21" applyFont="false" applyBorder="true" applyAlignment="true" applyProtection="true">
      <alignment horizontal="center" vertical="bottom" textRotation="0" wrapText="false" indent="0" shrinkToFit="false"/>
      <protection locked="false" hidden="false"/>
    </xf>
    <xf numFmtId="166" fontId="4" fillId="5" borderId="23" xfId="21" applyFont="false" applyBorder="true" applyAlignment="true" applyProtection="true">
      <alignment horizontal="center" vertical="bottom" textRotation="0" wrapText="false" indent="0" shrinkToFit="false"/>
      <protection locked="true" hidden="false"/>
    </xf>
    <xf numFmtId="164" fontId="4" fillId="0" borderId="23" xfId="21" applyFont="false" applyBorder="true" applyAlignment="false" applyProtection="true">
      <alignment horizontal="general" vertical="bottom" textRotation="0" wrapText="false" indent="0" shrinkToFit="false"/>
      <protection locked="false" hidden="false"/>
    </xf>
    <xf numFmtId="164" fontId="30" fillId="7" borderId="11" xfId="24" applyFont="true" applyBorder="true" applyAlignment="true" applyProtection="true">
      <alignment horizontal="center" vertical="center" textRotation="0" wrapText="true" indent="0" shrinkToFit="false"/>
      <protection locked="true" hidden="false"/>
    </xf>
    <xf numFmtId="164" fontId="4" fillId="0" borderId="0" xfId="24" applyFont="true" applyBorder="false" applyAlignment="false" applyProtection="true">
      <alignment horizontal="general" vertical="bottom" textRotation="0" wrapText="false" indent="0" shrinkToFit="false"/>
      <protection locked="true" hidden="false"/>
    </xf>
    <xf numFmtId="164" fontId="4" fillId="0" borderId="11" xfId="22" applyFont="true" applyBorder="true" applyAlignment="true" applyProtection="true">
      <alignment horizontal="left" vertical="top" textRotation="0" wrapText="true" indent="0" shrinkToFit="false"/>
      <protection locked="true" hidden="false"/>
    </xf>
    <xf numFmtId="164" fontId="26" fillId="7" borderId="1" xfId="24" applyFont="true" applyBorder="true" applyAlignment="true" applyProtection="true">
      <alignment horizontal="center" vertical="center" textRotation="0" wrapText="true" indent="0" shrinkToFit="false"/>
      <protection locked="true" hidden="false"/>
    </xf>
    <xf numFmtId="166" fontId="13" fillId="5" borderId="3" xfId="24" applyFont="true" applyBorder="true" applyAlignment="true" applyProtection="true">
      <alignment horizontal="center" vertical="center" textRotation="0" wrapText="false" indent="0" shrinkToFit="false"/>
      <protection locked="true" hidden="false"/>
    </xf>
    <xf numFmtId="164" fontId="26" fillId="7" borderId="12" xfId="24" applyFont="true" applyBorder="true" applyAlignment="true" applyProtection="true">
      <alignment horizontal="center" vertical="center" textRotation="0" wrapText="true" indent="0" shrinkToFit="false"/>
      <protection locked="true" hidden="false"/>
    </xf>
    <xf numFmtId="166" fontId="4" fillId="5" borderId="4" xfId="31" applyFont="true" applyBorder="true" applyAlignment="true" applyProtection="tru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26" fillId="2" borderId="26" xfId="24" applyFont="true" applyBorder="true" applyAlignment="true" applyProtection="true">
      <alignment horizontal="center" vertical="center" textRotation="0" wrapText="true" indent="0" shrinkToFit="false"/>
      <protection locked="true" hidden="false"/>
    </xf>
    <xf numFmtId="164" fontId="26" fillId="2" borderId="27" xfId="24" applyFont="true" applyBorder="true" applyAlignment="true" applyProtection="true">
      <alignment horizontal="center" vertical="center" textRotation="0" wrapText="false" indent="0" shrinkToFit="false"/>
      <protection locked="true" hidden="false"/>
    </xf>
    <xf numFmtId="164" fontId="26" fillId="2" borderId="28" xfId="24" applyFont="true" applyBorder="true" applyAlignment="true" applyProtection="true">
      <alignment horizontal="center" vertical="center" textRotation="0" wrapText="false" indent="0" shrinkToFit="false"/>
      <protection locked="true" hidden="false"/>
    </xf>
    <xf numFmtId="164" fontId="25" fillId="0" borderId="12" xfId="22" applyFont="true" applyBorder="true" applyAlignment="true" applyProtection="true">
      <alignment horizontal="general" vertical="top" textRotation="0" wrapText="false" indent="0" shrinkToFit="false"/>
      <protection locked="true" hidden="false"/>
    </xf>
    <xf numFmtId="164" fontId="25" fillId="0" borderId="11" xfId="22" applyFont="true" applyBorder="true" applyAlignment="true" applyProtection="true">
      <alignment horizontal="left" vertical="top" textRotation="0" wrapText="true" indent="0" shrinkToFit="false"/>
      <protection locked="true" hidden="false"/>
    </xf>
    <xf numFmtId="164" fontId="25" fillId="0" borderId="0" xfId="22" applyFont="true" applyBorder="false" applyAlignment="true" applyProtection="true">
      <alignment horizontal="general" vertical="top" textRotation="0" wrapText="true" indent="0" shrinkToFit="false"/>
      <protection locked="true" hidden="false"/>
    </xf>
    <xf numFmtId="164" fontId="26" fillId="2" borderId="29" xfId="24" applyFont="true" applyBorder="true" applyAlignment="true" applyProtection="true">
      <alignment horizontal="center" vertical="center" textRotation="0" wrapText="false" indent="0" shrinkToFit="false"/>
      <protection locked="true" hidden="false"/>
    </xf>
    <xf numFmtId="168" fontId="4" fillId="5" borderId="23" xfId="24" applyFont="true" applyBorder="true" applyAlignment="true" applyProtection="true">
      <alignment horizontal="center" vertical="center" textRotation="0" wrapText="false" indent="0" shrinkToFit="false"/>
      <protection locked="true" hidden="false"/>
    </xf>
    <xf numFmtId="167" fontId="4" fillId="5" borderId="30" xfId="24" applyFont="true" applyBorder="true" applyAlignment="true" applyProtection="true">
      <alignment horizontal="center" vertical="center" textRotation="0" wrapText="false" indent="0" shrinkToFit="false"/>
      <protection locked="true" hidden="false"/>
    </xf>
    <xf numFmtId="164" fontId="26" fillId="2" borderId="29" xfId="24" applyFont="true" applyBorder="true" applyAlignment="true" applyProtection="true">
      <alignment horizontal="center" vertical="center" textRotation="0" wrapText="false" indent="0" shrinkToFit="false"/>
      <protection locked="true" hidden="true"/>
    </xf>
    <xf numFmtId="169" fontId="4" fillId="5" borderId="23" xfId="24" applyFont="true" applyBorder="true" applyAlignment="true" applyProtection="true">
      <alignment horizontal="center" vertical="center" textRotation="0" wrapText="false" indent="0" shrinkToFit="false"/>
      <protection locked="true" hidden="true"/>
    </xf>
    <xf numFmtId="167" fontId="4" fillId="5" borderId="30" xfId="24" applyFont="true" applyBorder="true" applyAlignment="true" applyProtection="true">
      <alignment horizontal="center" vertical="center" textRotation="0" wrapText="false" indent="0" shrinkToFit="false"/>
      <protection locked="true" hidden="true"/>
    </xf>
    <xf numFmtId="164" fontId="26" fillId="2" borderId="31" xfId="24" applyFont="true" applyBorder="true" applyAlignment="true" applyProtection="true">
      <alignment horizontal="center" vertical="center" textRotation="0" wrapText="false" indent="0" shrinkToFit="false"/>
      <protection locked="true" hidden="true"/>
    </xf>
    <xf numFmtId="169" fontId="4" fillId="5" borderId="32" xfId="24" applyFont="true" applyBorder="true" applyAlignment="true" applyProtection="true">
      <alignment horizontal="center" vertical="center" textRotation="0" wrapText="false" indent="0" shrinkToFit="false"/>
      <protection locked="true" hidden="true"/>
    </xf>
    <xf numFmtId="167" fontId="4" fillId="5" borderId="33" xfId="24" applyFont="true" applyBorder="true" applyAlignment="true" applyProtection="true">
      <alignment horizontal="center" vertical="center" textRotation="0" wrapText="false" indent="0" shrinkToFit="false"/>
      <protection locked="true" hidden="true"/>
    </xf>
    <xf numFmtId="164" fontId="8" fillId="2" borderId="23" xfId="24" applyFont="true" applyBorder="true" applyAlignment="true" applyProtection="true">
      <alignment horizontal="center" vertical="center" textRotation="0" wrapText="true" indent="0" shrinkToFit="false"/>
      <protection locked="true" hidden="false"/>
    </xf>
    <xf numFmtId="164" fontId="4" fillId="0" borderId="34" xfId="24" applyFont="true" applyBorder="true" applyAlignment="true" applyProtection="true">
      <alignment horizontal="center" vertical="center" textRotation="0" wrapText="false" indent="0" shrinkToFit="false"/>
      <protection locked="true" hidden="false"/>
    </xf>
    <xf numFmtId="164" fontId="26" fillId="2" borderId="23" xfId="24" applyFont="true" applyBorder="true" applyAlignment="true" applyProtection="true">
      <alignment horizontal="center" vertical="center" textRotation="0" wrapText="true" indent="0" shrinkToFit="false"/>
      <protection locked="true" hidden="false"/>
    </xf>
    <xf numFmtId="164" fontId="26" fillId="2" borderId="25" xfId="24" applyFont="true" applyBorder="true" applyAlignment="true" applyProtection="true">
      <alignment horizontal="center" vertical="center" textRotation="0" wrapText="true" indent="0" shrinkToFit="false"/>
      <protection locked="true" hidden="false"/>
    </xf>
    <xf numFmtId="164" fontId="26" fillId="2" borderId="23" xfId="24" applyFont="true" applyBorder="true" applyAlignment="true" applyProtection="true">
      <alignment horizontal="center" vertical="center" textRotation="0" wrapText="true" indent="0" shrinkToFit="false"/>
      <protection locked="true" hidden="true"/>
    </xf>
    <xf numFmtId="164" fontId="4" fillId="3" borderId="23" xfId="24" applyFont="true" applyBorder="true" applyAlignment="true" applyProtection="true">
      <alignment horizontal="center" vertical="bottom" textRotation="0" wrapText="false" indent="0" shrinkToFit="false"/>
      <protection locked="true" hidden="false"/>
    </xf>
    <xf numFmtId="164" fontId="33" fillId="3" borderId="25" xfId="24" applyFont="true" applyBorder="true" applyAlignment="true" applyProtection="true">
      <alignment horizontal="center" vertical="bottom" textRotation="0" wrapText="false" indent="0" shrinkToFit="false"/>
      <protection locked="true" hidden="false"/>
    </xf>
    <xf numFmtId="169" fontId="4" fillId="3" borderId="23" xfId="24" applyFont="true" applyBorder="true" applyAlignment="true" applyProtection="true">
      <alignment horizontal="center" vertical="bottom" textRotation="0" wrapText="false" indent="0" shrinkToFit="false"/>
      <protection locked="true" hidden="false"/>
    </xf>
    <xf numFmtId="170" fontId="4" fillId="3" borderId="23" xfId="24" applyFont="true" applyBorder="true" applyAlignment="true" applyProtection="true">
      <alignment horizontal="center" vertical="bottom" textRotation="0" wrapText="false" indent="0" shrinkToFit="false"/>
      <protection locked="true" hidden="false"/>
    </xf>
    <xf numFmtId="166" fontId="4" fillId="5" borderId="23" xfId="24" applyFont="true" applyBorder="true" applyAlignment="true" applyProtection="true">
      <alignment horizontal="center" vertical="bottom" textRotation="0" wrapText="false" indent="0" shrinkToFit="false"/>
      <protection locked="true" hidden="false"/>
    </xf>
    <xf numFmtId="166" fontId="4" fillId="5" borderId="23" xfId="24" applyFont="true" applyBorder="true" applyAlignment="true" applyProtection="true">
      <alignment horizontal="center" vertical="bottom" textRotation="0" wrapText="false" indent="0" shrinkToFit="false"/>
      <protection locked="true" hidden="true"/>
    </xf>
    <xf numFmtId="164" fontId="4" fillId="3" borderId="23" xfId="24" applyFont="true" applyBorder="true" applyAlignment="false" applyProtection="true">
      <alignment horizontal="general" vertical="bottom" textRotation="0" wrapText="false" indent="0" shrinkToFit="false"/>
      <protection locked="true" hidden="false"/>
    </xf>
    <xf numFmtId="164" fontId="4" fillId="0" borderId="23" xfId="24" applyFont="true" applyBorder="true" applyAlignment="true" applyProtection="true">
      <alignment horizontal="center" vertical="bottom" textRotation="0" wrapText="false" indent="0" shrinkToFit="false"/>
      <protection locked="false" hidden="false"/>
    </xf>
    <xf numFmtId="164" fontId="33" fillId="0" borderId="25" xfId="24" applyFont="true" applyBorder="true" applyAlignment="true" applyProtection="true">
      <alignment horizontal="center" vertical="bottom" textRotation="0" wrapText="false" indent="0" shrinkToFit="false"/>
      <protection locked="false" hidden="false"/>
    </xf>
    <xf numFmtId="164" fontId="4" fillId="0" borderId="23" xfId="24" applyFont="true" applyBorder="true" applyAlignment="true" applyProtection="true">
      <alignment horizontal="center" vertical="bottom" textRotation="0" wrapText="false" indent="0" shrinkToFit="false"/>
      <protection locked="false" hidden="false"/>
    </xf>
    <xf numFmtId="169" fontId="4" fillId="0" borderId="23" xfId="24" applyFont="true" applyBorder="true" applyAlignment="true" applyProtection="true">
      <alignment horizontal="center" vertical="bottom" textRotation="0" wrapText="false" indent="0" shrinkToFit="false"/>
      <protection locked="false" hidden="false"/>
    </xf>
    <xf numFmtId="170" fontId="4" fillId="0" borderId="23" xfId="24" applyFont="true" applyBorder="true" applyAlignment="true" applyProtection="true">
      <alignment horizontal="center" vertical="bottom" textRotation="0" wrapText="false" indent="0" shrinkToFit="false"/>
      <protection locked="false" hidden="false"/>
    </xf>
    <xf numFmtId="164" fontId="4" fillId="0" borderId="23" xfId="24" applyFont="true" applyBorder="true" applyAlignment="false" applyProtection="true">
      <alignment horizontal="general" vertical="bottom" textRotation="0" wrapText="false" indent="0" shrinkToFit="false"/>
      <protection locked="false" hidden="false"/>
    </xf>
    <xf numFmtId="164" fontId="30" fillId="7" borderId="11" xfId="27" applyFont="true" applyBorder="true" applyAlignment="true" applyProtection="true">
      <alignment horizontal="center" vertical="center" textRotation="0" wrapText="false" indent="0" shrinkToFit="false"/>
      <protection locked="true" hidden="false"/>
    </xf>
    <xf numFmtId="164" fontId="4" fillId="0" borderId="0" xfId="27" applyFont="true" applyBorder="false" applyAlignment="true" applyProtection="true">
      <alignment horizontal="general" vertical="center" textRotation="0" wrapText="false" indent="0" shrinkToFit="false"/>
      <protection locked="true" hidden="false"/>
    </xf>
    <xf numFmtId="164" fontId="4" fillId="0" borderId="0" xfId="27" applyFont="true" applyBorder="false" applyAlignment="true" applyProtection="true">
      <alignment horizontal="center" vertical="center" textRotation="0" wrapText="false" indent="0" shrinkToFit="false"/>
      <protection locked="true" hidden="false"/>
    </xf>
    <xf numFmtId="164" fontId="26" fillId="7" borderId="1" xfId="27" applyFont="true" applyBorder="true" applyAlignment="true" applyProtection="true">
      <alignment horizontal="center" vertical="center" textRotation="0" wrapText="true" indent="0" shrinkToFit="false"/>
      <protection locked="true" hidden="false"/>
    </xf>
    <xf numFmtId="166" fontId="13" fillId="5" borderId="3" xfId="27" applyFont="true" applyBorder="true" applyAlignment="true" applyProtection="true">
      <alignment horizontal="center" vertical="center" textRotation="0" wrapText="false" indent="0" shrinkToFit="false"/>
      <protection locked="true" hidden="false"/>
    </xf>
    <xf numFmtId="164" fontId="26" fillId="7" borderId="12" xfId="27" applyFont="true" applyBorder="true" applyAlignment="true" applyProtection="true">
      <alignment horizontal="center" vertical="center" textRotation="0" wrapText="true" indent="0" shrinkToFit="false"/>
      <protection locked="true" hidden="false"/>
    </xf>
    <xf numFmtId="164" fontId="4" fillId="0" borderId="0" xfId="27" applyFont="true" applyBorder="false" applyAlignment="fals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4" fontId="30" fillId="0" borderId="0" xfId="27" applyFont="true" applyBorder="true" applyAlignment="true" applyProtection="true">
      <alignment horizontal="center" vertical="center" textRotation="0" wrapText="false" indent="0" shrinkToFit="false"/>
      <protection locked="true" hidden="false"/>
    </xf>
    <xf numFmtId="164" fontId="34" fillId="0" borderId="23" xfId="27" applyFont="true" applyBorder="true" applyAlignment="true" applyProtection="true">
      <alignment horizontal="general" vertical="center" textRotation="0" wrapText="true" indent="0" shrinkToFit="false"/>
      <protection locked="true" hidden="false"/>
    </xf>
    <xf numFmtId="164" fontId="26" fillId="2" borderId="23" xfId="27" applyFont="true" applyBorder="true" applyAlignment="true" applyProtection="true">
      <alignment horizontal="center" vertical="center" textRotation="0" wrapText="true" indent="0" shrinkToFit="false"/>
      <protection locked="true" hidden="false"/>
    </xf>
    <xf numFmtId="169" fontId="4" fillId="0" borderId="23" xfId="22" applyFont="false" applyBorder="true" applyAlignment="true" applyProtection="true">
      <alignment horizontal="center" vertical="bottom" textRotation="0" wrapText="false" indent="0" shrinkToFit="false"/>
      <protection locked="false" hidden="false"/>
    </xf>
    <xf numFmtId="166" fontId="4" fillId="5" borderId="23" xfId="22" applyFont="false" applyBorder="true" applyAlignment="true" applyProtection="true">
      <alignment horizontal="center" vertical="bottom" textRotation="0" wrapText="false" indent="0" shrinkToFit="false"/>
      <protection locked="true" hidden="false"/>
    </xf>
    <xf numFmtId="169" fontId="4" fillId="3" borderId="23" xfId="22" applyFont="false" applyBorder="true" applyAlignment="true" applyProtection="true">
      <alignment horizontal="center" vertical="bottom" textRotation="0" wrapText="false" indent="0" shrinkToFit="false"/>
      <protection locked="true" hidden="false"/>
    </xf>
    <xf numFmtId="164" fontId="30" fillId="7" borderId="11" xfId="21" applyFont="true" applyBorder="true" applyAlignment="true" applyProtection="true">
      <alignment horizontal="center" vertical="center" textRotation="0" wrapText="false" indent="0" shrinkToFit="false"/>
      <protection locked="true" hidden="false"/>
    </xf>
    <xf numFmtId="164" fontId="35" fillId="0" borderId="0" xfId="21" applyFont="true" applyBorder="false" applyAlignment="true" applyProtection="true">
      <alignment horizontal="general" vertical="center" textRotation="0" wrapText="false" indent="0" shrinkToFit="false"/>
      <protection locked="true" hidden="false"/>
    </xf>
    <xf numFmtId="164" fontId="26" fillId="7" borderId="10" xfId="21" applyFont="true" applyBorder="true" applyAlignment="true" applyProtection="true">
      <alignment horizontal="center" vertical="center" textRotation="0" wrapText="true" indent="0" shrinkToFit="false"/>
      <protection locked="true" hidden="false"/>
    </xf>
    <xf numFmtId="166" fontId="13" fillId="5" borderId="10" xfId="21" applyFont="true" applyBorder="true" applyAlignment="true" applyProtection="true">
      <alignment horizontal="center" vertical="center" textRotation="0" wrapText="false" indent="0" shrinkToFit="false"/>
      <protection locked="true" hidden="false"/>
    </xf>
    <xf numFmtId="165" fontId="4" fillId="3" borderId="23" xfId="22" applyFont="false" applyBorder="true" applyAlignment="true" applyProtection="true">
      <alignment horizontal="center" vertical="bottom" textRotation="0" wrapText="false" indent="0" shrinkToFit="false"/>
      <protection locked="true" hidden="false"/>
    </xf>
    <xf numFmtId="165" fontId="4" fillId="0" borderId="23" xfId="22" applyFont="false" applyBorder="true" applyAlignment="true" applyProtection="true">
      <alignment horizontal="center" vertical="bottom" textRotation="0" wrapText="false" indent="0" shrinkToFit="false"/>
      <protection locked="false" hidden="false"/>
    </xf>
    <xf numFmtId="164" fontId="30" fillId="7" borderId="11" xfId="21" applyFont="true" applyBorder="true" applyAlignment="true" applyProtection="true">
      <alignment horizontal="center" vertical="center"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26" fillId="7" borderId="11" xfId="21" applyFont="true" applyBorder="true" applyAlignment="true" applyProtection="true">
      <alignment horizontal="center" vertical="center" textRotation="0" wrapText="true" indent="0" shrinkToFit="false"/>
      <protection locked="true" hidden="true"/>
    </xf>
    <xf numFmtId="166" fontId="13" fillId="5" borderId="11" xfId="21" applyFont="true" applyBorder="true" applyAlignment="true" applyProtection="true">
      <alignment horizontal="center" vertical="center" textRotation="0" wrapText="false" indent="0" shrinkToFit="false"/>
      <protection locked="true" hidden="true"/>
    </xf>
    <xf numFmtId="164" fontId="4" fillId="0" borderId="0" xfId="21" applyFont="false" applyBorder="false" applyAlignment="true" applyProtection="true">
      <alignment horizontal="center" vertical="bottom" textRotation="0" wrapText="false" indent="0" shrinkToFit="false"/>
      <protection locked="true" hidden="true"/>
    </xf>
    <xf numFmtId="164" fontId="26" fillId="7" borderId="2" xfId="21" applyFont="true" applyBorder="true" applyAlignment="true" applyProtection="true">
      <alignment horizontal="center" vertical="center" textRotation="0" wrapText="true" indent="0" shrinkToFit="false"/>
      <protection locked="true" hidden="true"/>
    </xf>
    <xf numFmtId="170" fontId="4" fillId="5" borderId="11" xfId="21" applyFont="true" applyBorder="true" applyAlignment="true" applyProtection="true">
      <alignment horizontal="center" vertical="center" textRotation="0" wrapText="false" indent="0" shrinkToFit="false"/>
      <protection locked="true" hidden="true"/>
    </xf>
    <xf numFmtId="164" fontId="34" fillId="0" borderId="23" xfId="21" applyFont="true" applyBorder="true" applyAlignment="true" applyProtection="true">
      <alignment horizontal="general" vertical="center" textRotation="0" wrapText="true" indent="0" shrinkToFit="false"/>
      <protection locked="true" hidden="true"/>
    </xf>
    <xf numFmtId="164" fontId="26" fillId="2" borderId="23" xfId="21" applyFont="true" applyBorder="true" applyAlignment="true" applyProtection="true">
      <alignment horizontal="center" vertical="center" textRotation="0" wrapText="true" indent="0" shrinkToFit="false"/>
      <protection locked="true" hidden="true"/>
    </xf>
    <xf numFmtId="166" fontId="4" fillId="5" borderId="23" xfId="22" applyFont="false" applyBorder="true" applyAlignment="true" applyProtection="false">
      <alignment horizontal="center" vertical="bottom" textRotation="0" wrapText="false" indent="0" shrinkToFit="false"/>
      <protection locked="true" hidden="false"/>
    </xf>
    <xf numFmtId="164" fontId="4" fillId="0" borderId="23" xfId="22" applyFont="true" applyBorder="true" applyAlignment="true" applyProtection="true">
      <alignment horizontal="center" vertical="bottom" textRotation="0" wrapText="false" indent="0" shrinkToFit="false"/>
      <protection locked="false" hidden="true"/>
    </xf>
    <xf numFmtId="164" fontId="4" fillId="0" borderId="23" xfId="22" applyFont="false" applyBorder="true" applyAlignment="true" applyProtection="true">
      <alignment horizontal="center" vertical="bottom" textRotation="0" wrapText="false" indent="0" shrinkToFit="false"/>
      <protection locked="false" hidden="true"/>
    </xf>
    <xf numFmtId="170" fontId="4" fillId="0" borderId="23" xfId="22" applyFont="false" applyBorder="true" applyAlignment="true" applyProtection="true">
      <alignment horizontal="center" vertical="bottom" textRotation="0" wrapText="false" indent="0" shrinkToFit="false"/>
      <protection locked="false" hidden="true"/>
    </xf>
    <xf numFmtId="164" fontId="30" fillId="7" borderId="10" xfId="30" applyFont="true" applyBorder="true" applyAlignment="true" applyProtection="true">
      <alignment horizontal="center" vertical="center" textRotation="0" wrapText="false" indent="0" shrinkToFit="false"/>
      <protection locked="true" hidden="true"/>
    </xf>
    <xf numFmtId="164" fontId="4" fillId="0" borderId="0" xfId="30" applyFont="true" applyBorder="false" applyAlignment="false" applyProtection="true">
      <alignment horizontal="general" vertical="bottom" textRotation="0" wrapText="false" indent="0" shrinkToFit="false"/>
      <protection locked="true" hidden="true"/>
    </xf>
    <xf numFmtId="164" fontId="12" fillId="0" borderId="11" xfId="22" applyFont="true" applyBorder="true" applyAlignment="true" applyProtection="false">
      <alignment horizontal="general" vertical="top" textRotation="0" wrapText="true" indent="0" shrinkToFit="false"/>
      <protection locked="true" hidden="false"/>
    </xf>
    <xf numFmtId="164" fontId="26" fillId="7" borderId="11" xfId="30" applyFont="true" applyBorder="true" applyAlignment="true" applyProtection="true">
      <alignment horizontal="center" vertical="center" textRotation="0" wrapText="false" indent="0" shrinkToFit="false"/>
      <protection locked="true" hidden="true"/>
    </xf>
    <xf numFmtId="166" fontId="13" fillId="5" borderId="11" xfId="30" applyFont="true" applyBorder="true" applyAlignment="true" applyProtection="true">
      <alignment horizontal="center" vertical="center" textRotation="0" wrapText="false" indent="0" shrinkToFit="false"/>
      <protection locked="true" hidden="true"/>
    </xf>
    <xf numFmtId="164" fontId="26" fillId="7" borderId="11" xfId="30" applyFont="true" applyBorder="true" applyAlignment="true" applyProtection="true">
      <alignment horizontal="center" vertical="center" textRotation="0" wrapText="true" indent="0" shrinkToFit="false"/>
      <protection locked="true" hidden="true"/>
    </xf>
    <xf numFmtId="164" fontId="25" fillId="0" borderId="11" xfId="22" applyFont="true" applyBorder="true" applyAlignment="true" applyProtection="false">
      <alignment horizontal="general" vertical="top" textRotation="0" wrapText="true" indent="0" shrinkToFit="false"/>
      <protection locked="true" hidden="false"/>
    </xf>
    <xf numFmtId="170" fontId="4" fillId="5" borderId="11" xfId="30" applyFont="true" applyBorder="true" applyAlignment="true" applyProtection="true">
      <alignment horizontal="center" vertical="center" textRotation="0" wrapText="false" indent="0" shrinkToFit="false"/>
      <protection locked="true" hidden="true"/>
    </xf>
    <xf numFmtId="164" fontId="25" fillId="0" borderId="0" xfId="22" applyFont="true" applyBorder="false" applyAlignment="true" applyProtection="false">
      <alignment horizontal="general" vertical="top" textRotation="0" wrapText="true" indent="0" shrinkToFit="false"/>
      <protection locked="true" hidden="false"/>
    </xf>
    <xf numFmtId="164" fontId="34" fillId="0" borderId="23" xfId="30" applyFont="true" applyBorder="true" applyAlignment="true" applyProtection="true">
      <alignment horizontal="left" vertical="center" textRotation="0" wrapText="true" indent="0" shrinkToFit="false"/>
      <protection locked="true" hidden="true"/>
    </xf>
    <xf numFmtId="164" fontId="26" fillId="2" borderId="6" xfId="30" applyFont="true" applyBorder="true" applyAlignment="true" applyProtection="true">
      <alignment horizontal="center" vertical="center" textRotation="0" wrapText="false" indent="0" shrinkToFit="false"/>
      <protection locked="true" hidden="true"/>
    </xf>
    <xf numFmtId="164" fontId="4" fillId="0" borderId="8" xfId="22" applyFont="true" applyBorder="true" applyAlignment="true" applyProtection="true">
      <alignment horizontal="center" vertical="bottom" textRotation="0" wrapText="false" indent="0" shrinkToFit="false"/>
      <protection locked="false" hidden="false"/>
    </xf>
    <xf numFmtId="164" fontId="26" fillId="0" borderId="35" xfId="30" applyFont="true" applyBorder="true" applyAlignment="true" applyProtection="true">
      <alignment horizontal="center" vertical="center" textRotation="0" wrapText="false" indent="0" shrinkToFit="false"/>
      <protection locked="true" hidden="true"/>
    </xf>
    <xf numFmtId="164" fontId="26" fillId="2" borderId="23" xfId="30" applyFont="true" applyBorder="true" applyAlignment="true" applyProtection="true">
      <alignment horizontal="center" vertical="center" textRotation="0" wrapText="true" indent="0" shrinkToFit="false"/>
      <protection locked="true" hidden="true"/>
    </xf>
    <xf numFmtId="164" fontId="26" fillId="2" borderId="25" xfId="30" applyFont="true" applyBorder="true" applyAlignment="true" applyProtection="true">
      <alignment horizontal="center" vertical="center" textRotation="0" wrapText="true" indent="0" shrinkToFit="false"/>
      <protection locked="true" hidden="true"/>
    </xf>
    <xf numFmtId="164" fontId="4" fillId="0" borderId="23" xfId="22" applyFont="false" applyBorder="true" applyAlignment="false" applyProtection="true">
      <alignment horizontal="general" vertical="bottom" textRotation="0" wrapText="false" indent="0" shrinkToFit="false"/>
      <protection locked="false" hidden="true"/>
    </xf>
    <xf numFmtId="166" fontId="4" fillId="5" borderId="23" xfId="22" applyFont="true" applyBorder="true" applyAlignment="true" applyProtection="true">
      <alignment horizontal="center" vertical="bottom" textRotation="0" wrapText="false" indent="0" shrinkToFit="false"/>
      <protection locked="false" hidden="true"/>
    </xf>
    <xf numFmtId="164" fontId="30" fillId="7" borderId="24" xfId="27" applyFont="true" applyBorder="true" applyAlignment="true" applyProtection="true">
      <alignment horizontal="center" vertical="center" textRotation="0" wrapText="false" indent="0" shrinkToFit="false"/>
      <protection locked="true" hidden="true"/>
    </xf>
    <xf numFmtId="164" fontId="4" fillId="0" borderId="0" xfId="27" applyFont="true" applyBorder="false" applyAlignment="true" applyProtection="true">
      <alignment horizontal="general" vertical="center" textRotation="0" wrapText="false" indent="0" shrinkToFit="false"/>
      <protection locked="true" hidden="true"/>
    </xf>
    <xf numFmtId="164" fontId="4" fillId="0" borderId="0" xfId="27" applyFont="true" applyBorder="false" applyAlignment="true" applyProtection="true">
      <alignment horizontal="center" vertical="center" textRotation="0" wrapText="false" indent="0" shrinkToFit="false"/>
      <protection locked="true" hidden="true"/>
    </xf>
    <xf numFmtId="164" fontId="26" fillId="7" borderId="1" xfId="27" applyFont="true" applyBorder="true" applyAlignment="true" applyProtection="true">
      <alignment horizontal="center" vertical="center" textRotation="0" wrapText="true" indent="0" shrinkToFit="false"/>
      <protection locked="true" hidden="true"/>
    </xf>
    <xf numFmtId="166" fontId="13" fillId="5" borderId="3" xfId="27" applyFont="true" applyBorder="true" applyAlignment="true" applyProtection="true">
      <alignment horizontal="center" vertical="center" textRotation="0" wrapText="false" indent="0" shrinkToFit="false"/>
      <protection locked="true" hidden="true"/>
    </xf>
    <xf numFmtId="164" fontId="26" fillId="7" borderId="24" xfId="27" applyFont="true" applyBorder="true" applyAlignment="true" applyProtection="true">
      <alignment horizontal="center" vertical="center" textRotation="0" wrapText="true" indent="0" shrinkToFit="false"/>
      <protection locked="true" hidden="true"/>
    </xf>
    <xf numFmtId="170" fontId="4" fillId="5" borderId="5" xfId="31" applyFont="true" applyBorder="true" applyAlignment="true" applyProtection="true">
      <alignment horizontal="center" vertical="center" textRotation="0" wrapText="false" indent="0" shrinkToFit="false"/>
      <protection locked="true" hidden="true"/>
    </xf>
    <xf numFmtId="164" fontId="33" fillId="0" borderId="23" xfId="22" applyFont="true" applyBorder="true" applyAlignment="true" applyProtection="true">
      <alignment horizontal="center" vertical="bottom" textRotation="0" wrapText="false" indent="0" shrinkToFit="false"/>
      <protection locked="false" hidden="true"/>
    </xf>
    <xf numFmtId="169" fontId="33" fillId="0" borderId="23" xfId="22" applyFont="true" applyBorder="true" applyAlignment="true" applyProtection="true">
      <alignment horizontal="center" vertical="bottom" textRotation="0" wrapText="false" indent="0" shrinkToFit="false"/>
      <protection locked="false" hidden="true"/>
    </xf>
    <xf numFmtId="164" fontId="33" fillId="0" borderId="23" xfId="22" applyFont="true" applyBorder="true" applyAlignment="true" applyProtection="true">
      <alignment horizontal="center" vertical="bottom" textRotation="0" wrapText="false" indent="0" shrinkToFit="false"/>
      <protection locked="false" hidden="true"/>
    </xf>
    <xf numFmtId="164" fontId="26" fillId="7" borderId="6" xfId="27" applyFont="true" applyBorder="true" applyAlignment="true" applyProtection="true">
      <alignment horizontal="center" vertical="center" textRotation="0" wrapText="true" indent="0" shrinkToFit="false"/>
      <protection locked="true" hidden="true"/>
    </xf>
    <xf numFmtId="166" fontId="13" fillId="5" borderId="8" xfId="27" applyFont="true" applyBorder="true" applyAlignment="true" applyProtection="true">
      <alignment horizontal="center" vertical="center" textRotation="0" wrapText="false" indent="0" shrinkToFit="false"/>
      <protection locked="true" hidden="true"/>
    </xf>
    <xf numFmtId="164" fontId="4" fillId="3" borderId="23" xfId="22" applyFont="false" applyBorder="true" applyAlignment="true" applyProtection="true">
      <alignment horizontal="center" vertical="bottom" textRotation="0" wrapText="false" indent="0" shrinkToFit="false"/>
      <protection locked="true" hidden="true"/>
    </xf>
    <xf numFmtId="164" fontId="4" fillId="3" borderId="23" xfId="22" applyFont="true" applyBorder="true" applyAlignment="true" applyProtection="true">
      <alignment horizontal="center" vertical="bottom" textRotation="0" wrapText="false" indent="0" shrinkToFit="false"/>
      <protection locked="true" hidden="true"/>
    </xf>
    <xf numFmtId="169" fontId="4" fillId="3" borderId="23" xfId="22" applyFont="false" applyBorder="true" applyAlignment="true" applyProtection="true">
      <alignment horizontal="center" vertical="bottom" textRotation="0" wrapText="false" indent="0" shrinkToFit="false"/>
      <protection locked="true" hidden="true"/>
    </xf>
    <xf numFmtId="164" fontId="30" fillId="7" borderId="11" xfId="27" applyFont="true" applyBorder="true" applyAlignment="true" applyProtection="true">
      <alignment horizontal="center" vertical="center" textRotation="0" wrapText="false" indent="0" shrinkToFit="false"/>
      <protection locked="true" hidden="true"/>
    </xf>
    <xf numFmtId="164" fontId="4" fillId="0" borderId="0" xfId="27" applyFont="true" applyBorder="true" applyAlignment="true" applyProtection="true">
      <alignment horizontal="center" vertical="center" textRotation="0" wrapText="false" indent="0" shrinkToFit="false"/>
      <protection locked="true" hidden="true"/>
    </xf>
    <xf numFmtId="164" fontId="30" fillId="0" borderId="0" xfId="27" applyFont="true" applyBorder="true" applyAlignment="true" applyProtection="true">
      <alignment horizontal="center" vertical="center" textRotation="0" wrapText="false" indent="0" shrinkToFit="false"/>
      <protection locked="true" hidden="true"/>
    </xf>
    <xf numFmtId="164" fontId="34" fillId="0" borderId="23" xfId="27" applyFont="true" applyBorder="true" applyAlignment="true" applyProtection="true">
      <alignment horizontal="left" vertical="center" textRotation="0" wrapText="true" indent="0" shrinkToFit="false"/>
      <protection locked="true" hidden="true"/>
    </xf>
    <xf numFmtId="164" fontId="34" fillId="0" borderId="36" xfId="27" applyFont="true" applyBorder="true" applyAlignment="true" applyProtection="true">
      <alignment horizontal="general" vertical="center" textRotation="0" wrapText="true" indent="0" shrinkToFit="false"/>
      <protection locked="true" hidden="tru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7" applyFont="true" applyBorder="true" applyAlignment="true" applyProtection="true">
      <alignment horizontal="general" vertical="bottom" textRotation="0" wrapText="false" indent="0" shrinkToFit="false"/>
      <protection locked="true" hidden="true"/>
    </xf>
    <xf numFmtId="169" fontId="4" fillId="0" borderId="23" xfId="22" applyFont="false" applyBorder="true" applyAlignment="true" applyProtection="true">
      <alignment horizontal="center" vertical="bottom" textRotation="0" wrapText="false" indent="0" shrinkToFit="false"/>
      <protection locked="false" hidden="true"/>
    </xf>
    <xf numFmtId="165" fontId="4" fillId="0" borderId="23" xfId="22" applyFont="false" applyBorder="true" applyAlignment="true" applyProtection="true">
      <alignment horizontal="center" vertical="bottom" textRotation="0" wrapText="false" indent="0" shrinkToFit="false"/>
      <protection locked="false" hidden="true"/>
    </xf>
    <xf numFmtId="166" fontId="33" fillId="0" borderId="23" xfId="22" applyFont="true" applyBorder="true" applyAlignment="true" applyProtection="true">
      <alignment horizontal="center" vertical="bottom" textRotation="0" wrapText="false" indent="0" shrinkToFit="false"/>
      <protection locked="false" hidden="true"/>
    </xf>
    <xf numFmtId="164" fontId="14" fillId="0" borderId="0" xfId="29" applyFont="true" applyBorder="false" applyAlignment="true" applyProtection="true">
      <alignment horizontal="general" vertical="top" textRotation="0" wrapText="false" indent="0" shrinkToFit="false"/>
      <protection locked="true" hidden="false"/>
    </xf>
    <xf numFmtId="164" fontId="14" fillId="0" borderId="0" xfId="22" applyFont="true" applyBorder="false" applyAlignment="false" applyProtection="true">
      <alignment horizontal="general" vertical="bottom" textRotation="0" wrapText="false" indent="0" shrinkToFit="false"/>
      <protection locked="true" hidden="false"/>
    </xf>
    <xf numFmtId="164" fontId="4" fillId="0" borderId="0" xfId="29" applyFont="true" applyBorder="true" applyAlignment="true" applyProtection="true">
      <alignment horizontal="general" vertical="top" textRotation="0" wrapText="false" indent="0" shrinkToFit="false"/>
      <protection locked="true" hidden="false"/>
    </xf>
    <xf numFmtId="164" fontId="4" fillId="0" borderId="0" xfId="29" applyFont="true" applyBorder="false" applyAlignment="true" applyProtection="true">
      <alignment horizontal="general" vertical="top" textRotation="0" wrapText="false" indent="0" shrinkToFit="false"/>
      <protection locked="true" hidden="false"/>
    </xf>
    <xf numFmtId="164" fontId="4" fillId="0" borderId="0" xfId="22" applyFont="true" applyBorder="false" applyAlignment="true" applyProtection="true">
      <alignment horizontal="left" vertical="bottom" textRotation="0" wrapText="false" indent="0" shrinkToFit="false"/>
      <protection locked="true" hidden="false"/>
    </xf>
    <xf numFmtId="166" fontId="4" fillId="0" borderId="0" xfId="22" applyFont="false" applyBorder="false" applyAlignment="true" applyProtection="true">
      <alignment horizontal="left" vertical="bottom" textRotation="0" wrapText="false" indent="0" shrinkToFit="false"/>
      <protection locked="true" hidden="false"/>
    </xf>
    <xf numFmtId="166" fontId="4" fillId="0" borderId="0" xfId="22" applyFont="true" applyBorder="false" applyAlignment="true" applyProtection="false">
      <alignment horizontal="left" vertical="bottom" textRotation="0" wrapText="false" indent="0" shrinkToFit="false"/>
      <protection locked="true" hidden="false"/>
    </xf>
    <xf numFmtId="166"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true">
      <alignment horizontal="left" vertical="top" textRotation="0" wrapText="false" indent="0" shrinkToFit="false"/>
      <protection locked="true" hidden="false"/>
    </xf>
    <xf numFmtId="164" fontId="4" fillId="0" borderId="0" xfId="29" applyFont="true" applyBorder="false" applyAlignment="true" applyProtection="true">
      <alignment horizontal="left" vertical="top" textRotation="0" wrapText="false" indent="0" shrinkToFit="false"/>
      <protection locked="true" hidden="true"/>
    </xf>
    <xf numFmtId="164" fontId="4" fillId="0" borderId="0" xfId="29" applyFont="true" applyBorder="true" applyAlignment="true" applyProtection="true">
      <alignment horizontal="general" vertical="center" textRotation="0" wrapText="false" indent="0" shrinkToFit="false"/>
      <protection locked="true" hidden="false"/>
    </xf>
    <xf numFmtId="164" fontId="4" fillId="0" borderId="0" xfId="22" applyFont="false" applyBorder="false" applyAlignment="true" applyProtection="true">
      <alignment horizontal="left" vertical="bottom" textRotation="0" wrapText="false" indent="0" shrinkToFit="false"/>
      <protection locked="true" hidden="false"/>
    </xf>
    <xf numFmtId="168" fontId="4" fillId="0" borderId="0" xfId="22" applyFont="false" applyBorder="false" applyAlignment="true" applyProtection="true">
      <alignment horizontal="left" vertical="bottom" textRotation="0" wrapText="false" indent="0" shrinkToFit="false"/>
      <protection locked="true" hidden="false"/>
    </xf>
    <xf numFmtId="164" fontId="4" fillId="0" borderId="0" xfId="29"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38" fillId="0" borderId="0" xfId="22" applyFont="true" applyBorder="false" applyAlignment="false" applyProtection="true">
      <alignment horizontal="general" vertical="bottom" textRotation="0" wrapText="false" indent="0" shrinkToFit="false"/>
      <protection locked="true" hidden="true"/>
    </xf>
    <xf numFmtId="164" fontId="14" fillId="0" borderId="0" xfId="22" applyFont="true" applyBorder="false" applyAlignment="true" applyProtection="true">
      <alignment horizontal="left" vertical="bottom" textRotation="0" wrapText="false" indent="0" shrinkToFit="false"/>
      <protection locked="true" hidden="false"/>
    </xf>
    <xf numFmtId="164" fontId="14" fillId="0" borderId="0" xfId="22" applyFont="true" applyBorder="true" applyAlignment="true" applyProtection="true">
      <alignment horizontal="center" vertical="bottom" textRotation="0" wrapText="false" indent="0" shrinkToFit="false"/>
      <protection locked="true" hidden="false"/>
    </xf>
    <xf numFmtId="164" fontId="26" fillId="0" borderId="0" xfId="22" applyFont="true" applyBorder="true" applyAlignment="true" applyProtection="true">
      <alignment horizontal="center" vertical="center" textRotation="0" wrapText="true" indent="0" shrinkToFit="false"/>
      <protection locked="true" hidden="true"/>
    </xf>
    <xf numFmtId="166" fontId="4" fillId="0" borderId="0" xfId="22" applyFont="false" applyBorder="false" applyAlignment="true" applyProtection="true">
      <alignment horizontal="left" vertical="top" textRotation="0" wrapText="false" indent="0" shrinkToFit="false"/>
      <protection locked="true" hidden="false"/>
    </xf>
    <xf numFmtId="168" fontId="38" fillId="0" borderId="0" xfId="22" applyFont="true" applyBorder="false" applyAlignment="false" applyProtection="true">
      <alignment horizontal="general" vertical="bottom" textRotation="0" wrapText="false" indent="0" shrinkToFit="false"/>
      <protection locked="true" hidden="false"/>
    </xf>
    <xf numFmtId="172" fontId="4" fillId="0" borderId="0" xfId="22" applyFont="false" applyBorder="false" applyAlignment="true" applyProtection="true">
      <alignment horizontal="left" vertical="bottom" textRotation="0" wrapText="false" indent="0" shrinkToFit="false"/>
      <protection locked="true" hidden="false"/>
    </xf>
    <xf numFmtId="172" fontId="4" fillId="0" borderId="0" xfId="22" applyFont="false" applyBorder="false" applyAlignment="true" applyProtection="true">
      <alignment horizontal="left" vertical="top" textRotation="0" wrapText="false" indent="0" shrinkToFit="false"/>
      <protection locked="true" hidden="false"/>
    </xf>
    <xf numFmtId="164" fontId="4" fillId="0" borderId="0" xfId="29" applyFont="true" applyBorder="false" applyAlignment="true" applyProtection="true">
      <alignment horizontal="general" vertical="top" textRotation="0" wrapText="false" indent="0" shrinkToFit="false"/>
      <protection locked="true" hidden="true"/>
    </xf>
    <xf numFmtId="166" fontId="4" fillId="0" borderId="0" xfId="22" applyFont="true" applyBorder="true" applyAlignment="true" applyProtection="true">
      <alignment horizontal="left" vertical="top" textRotation="0" wrapText="true" indent="0" shrinkToFit="false"/>
      <protection locked="true" hidden="false"/>
    </xf>
    <xf numFmtId="164" fontId="4" fillId="0" borderId="0" xfId="29" applyFont="true" applyBorder="false" applyAlignment="false" applyProtection="true">
      <alignment horizontal="general" vertical="bottom" textRotation="0" wrapText="false" indent="0" shrinkToFit="false"/>
      <protection locked="true" hidden="false"/>
    </xf>
    <xf numFmtId="164" fontId="14" fillId="0" borderId="0" xfId="29" applyFont="true" applyBorder="false" applyAlignment="true" applyProtection="true">
      <alignment horizontal="left"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true" indent="0" shrinkToFit="false"/>
      <protection locked="true" hidden="false"/>
    </xf>
    <xf numFmtId="164" fontId="4" fillId="0" borderId="0" xfId="21" applyFont="false" applyBorder="false" applyAlignment="true" applyProtection="true">
      <alignment horizontal="center" vertical="bottom" textRotation="0" wrapText="false" indent="0" shrinkToFit="false"/>
      <protection locked="true" hidden="false"/>
    </xf>
    <xf numFmtId="164" fontId="4" fillId="0" borderId="0" xfId="21" applyFont="false" applyBorder="false" applyAlignment="true" applyProtection="true">
      <alignment horizontal="left" vertical="bottom" textRotation="0" wrapText="false" indent="0" shrinkToFit="false"/>
      <protection locked="true" hidden="false"/>
    </xf>
    <xf numFmtId="164" fontId="26" fillId="2" borderId="3" xfId="21" applyFont="true" applyBorder="true" applyAlignment="true" applyProtection="true">
      <alignment horizontal="center" vertical="bottom" textRotation="0" wrapText="false" indent="0" shrinkToFit="false"/>
      <protection locked="true" hidden="false"/>
    </xf>
    <xf numFmtId="173" fontId="4" fillId="0" borderId="2" xfId="21" applyFont="true" applyBorder="true" applyAlignment="true" applyProtection="true">
      <alignment horizontal="center" vertical="bottom" textRotation="0" wrapText="false" indent="0" shrinkToFit="false"/>
      <protection locked="true" hidden="true"/>
    </xf>
    <xf numFmtId="164" fontId="4" fillId="0" borderId="10" xfId="22" applyFont="true" applyBorder="true" applyAlignment="false" applyProtection="false">
      <alignment horizontal="general" vertical="bottom" textRotation="0" wrapText="false" indent="0" shrinkToFit="false"/>
      <protection locked="true" hidden="false"/>
    </xf>
    <xf numFmtId="173" fontId="4" fillId="0" borderId="7" xfId="21" applyFont="true" applyBorder="true" applyAlignment="true" applyProtection="true">
      <alignment horizontal="center" vertical="bottom" textRotation="0" wrapText="false" indent="0" shrinkToFit="false"/>
      <protection locked="true" hidden="true"/>
    </xf>
    <xf numFmtId="164" fontId="4" fillId="0" borderId="11" xfId="21" applyFont="true" applyBorder="true" applyAlignment="true" applyProtection="true">
      <alignment horizontal="left" vertical="bottom" textRotation="0" wrapText="false" indent="0" shrinkToFit="false"/>
      <protection locked="true" hidden="true"/>
    </xf>
    <xf numFmtId="173" fontId="4" fillId="0" borderId="0" xfId="21" applyFont="true" applyBorder="true" applyAlignment="true" applyProtection="true">
      <alignment horizontal="center" vertical="bottom" textRotation="0" wrapText="false" indent="0" shrinkToFit="false"/>
      <protection locked="true" hidden="true"/>
    </xf>
    <xf numFmtId="164" fontId="4" fillId="0" borderId="17" xfId="21" applyFont="true" applyBorder="true" applyAlignment="true" applyProtection="true">
      <alignment horizontal="left" vertical="bottom" textRotation="0" wrapText="false" indent="0" shrinkToFit="false"/>
      <protection locked="true" hidden="true"/>
    </xf>
    <xf numFmtId="164" fontId="4" fillId="0" borderId="10" xfId="21" applyFont="true" applyBorder="true" applyAlignment="true" applyProtection="true">
      <alignment horizontal="left" vertical="bottom" textRotation="0" wrapText="false" indent="0" shrinkToFit="false"/>
      <protection locked="true" hidden="true"/>
    </xf>
    <xf numFmtId="173" fontId="4" fillId="0" borderId="4" xfId="21" applyFont="true" applyBorder="true" applyAlignment="true" applyProtection="true">
      <alignment horizontal="center" vertical="bottom" textRotation="0" wrapText="false" indent="0" shrinkToFit="false"/>
      <protection locked="true" hidden="true"/>
    </xf>
    <xf numFmtId="164" fontId="4" fillId="0" borderId="16" xfId="21" applyFont="true" applyBorder="true" applyAlignment="true" applyProtection="true">
      <alignment horizontal="left" vertical="bottom" textRotation="0" wrapText="false" indent="0" shrinkToFit="false"/>
      <protection locked="true" hidden="true"/>
    </xf>
    <xf numFmtId="173" fontId="4" fillId="0" borderId="1" xfId="22" applyFont="true" applyBorder="true" applyAlignment="true" applyProtection="true">
      <alignment horizontal="center" vertical="bottom" textRotation="0" wrapText="false" indent="0" shrinkToFit="false"/>
      <protection locked="true" hidden="false"/>
    </xf>
    <xf numFmtId="164" fontId="4" fillId="0" borderId="9" xfId="22" applyFont="true" applyBorder="true" applyAlignment="false" applyProtection="true">
      <alignment horizontal="general" vertical="bottom" textRotation="0" wrapText="false" indent="0" shrinkToFit="false"/>
      <protection locked="true" hidden="false"/>
    </xf>
    <xf numFmtId="164" fontId="4" fillId="0" borderId="37" xfId="22" applyFont="false" applyBorder="true" applyAlignment="true" applyProtection="true">
      <alignment horizontal="center" vertical="bottom" textRotation="0" wrapText="false" indent="0" shrinkToFit="false"/>
      <protection locked="true" hidden="false"/>
    </xf>
    <xf numFmtId="164" fontId="4" fillId="0" borderId="6" xfId="22" applyFont="true" applyBorder="true" applyAlignment="true" applyProtection="true">
      <alignment horizontal="center" vertical="bottom" textRotation="0" wrapText="false" indent="0" shrinkToFit="false"/>
      <protection locked="true" hidden="false"/>
    </xf>
    <xf numFmtId="164" fontId="4" fillId="0" borderId="11" xfId="22" applyFont="true" applyBorder="true" applyAlignment="false" applyProtection="true">
      <alignment horizontal="general" vertical="bottom" textRotation="0" wrapText="false" indent="0" shrinkToFit="false"/>
      <protection locked="true" hidden="false"/>
    </xf>
    <xf numFmtId="164" fontId="4" fillId="0" borderId="6" xfId="22" applyFont="false" applyBorder="true" applyAlignment="true" applyProtection="true">
      <alignment horizontal="center" vertical="bottom" textRotation="0" wrapText="false" indent="0" shrinkToFit="false"/>
      <protection locked="true" hidden="false"/>
    </xf>
    <xf numFmtId="164" fontId="4" fillId="0" borderId="1" xfId="22" applyFont="true" applyBorder="true" applyAlignment="true" applyProtection="true">
      <alignment horizontal="center" vertical="bottom" textRotation="0" wrapText="false" indent="0" shrinkToFit="false"/>
      <protection locked="true" hidden="false"/>
    </xf>
    <xf numFmtId="164" fontId="4" fillId="0" borderId="38" xfId="22" applyFont="true" applyBorder="true" applyAlignment="true" applyProtection="true">
      <alignment horizontal="center" vertical="bottom" textRotation="0" wrapText="false" indent="0" shrinkToFit="false"/>
      <protection locked="true" hidden="false"/>
    </xf>
    <xf numFmtId="164" fontId="4" fillId="0" borderId="39" xfId="22" applyFont="false" applyBorder="true" applyAlignment="true" applyProtection="true">
      <alignment horizontal="center" vertical="bottom" textRotation="0" wrapText="false" indent="0" shrinkToFit="false"/>
      <protection locked="true" hidden="false"/>
    </xf>
    <xf numFmtId="164" fontId="4" fillId="0" borderId="13" xfId="22" applyFont="true" applyBorder="true" applyAlignment="false" applyProtection="true">
      <alignment horizontal="general" vertical="bottom" textRotation="0" wrapText="false" indent="0" shrinkToFit="false"/>
      <protection locked="true" hidden="false"/>
    </xf>
    <xf numFmtId="164" fontId="4" fillId="0" borderId="40" xfId="22" applyFont="false" applyBorder="true" applyAlignment="true" applyProtection="true">
      <alignment horizontal="center" vertical="bottom" textRotation="0" wrapText="false" indent="0" shrinkToFit="false"/>
      <protection locked="true" hidden="false"/>
    </xf>
    <xf numFmtId="164" fontId="4" fillId="0" borderId="16" xfId="22" applyFont="true" applyBorder="true" applyAlignment="false" applyProtection="true">
      <alignment horizontal="general" vertical="bottom" textRotation="0" wrapText="false" indent="0" shrinkToFit="false"/>
      <protection locked="true" hidden="false"/>
    </xf>
    <xf numFmtId="164" fontId="4" fillId="0" borderId="1" xfId="21" applyFont="true" applyBorder="true" applyAlignment="true" applyProtection="true">
      <alignment horizontal="center" vertical="bottom" textRotation="0" wrapText="false" indent="0" shrinkToFit="false"/>
      <protection locked="true" hidden="false"/>
    </xf>
    <xf numFmtId="164" fontId="4" fillId="0" borderId="17" xfId="21" applyFont="true" applyBorder="true" applyAlignment="true" applyProtection="true">
      <alignment horizontal="left" vertical="bottom" textRotation="0" wrapText="false" indent="0" shrinkToFit="false"/>
      <protection locked="true" hidden="false"/>
    </xf>
    <xf numFmtId="164" fontId="4" fillId="0" borderId="11" xfId="21" applyFont="true" applyBorder="true" applyAlignment="true" applyProtection="true">
      <alignment horizontal="center" vertical="bottom" textRotation="0" wrapText="false" indent="0" shrinkToFit="false"/>
      <protection locked="true" hidden="false"/>
    </xf>
    <xf numFmtId="164" fontId="4" fillId="0" borderId="8" xfId="21" applyFont="true" applyBorder="true" applyAlignment="true" applyProtection="true">
      <alignment horizontal="left" vertical="bottom" textRotation="0" wrapText="false" indent="0" shrinkToFit="false"/>
      <protection locked="true" hidden="false"/>
    </xf>
    <xf numFmtId="164" fontId="4" fillId="0" borderId="9" xfId="21" applyFont="true" applyBorder="true" applyAlignment="true" applyProtection="true">
      <alignment horizontal="center" vertical="bottom" textRotation="0" wrapText="false" indent="0" shrinkToFit="false"/>
      <protection locked="true" hidden="false"/>
    </xf>
    <xf numFmtId="164" fontId="4" fillId="0" borderId="41" xfId="21" applyFont="true" applyBorder="true" applyAlignment="true" applyProtection="true">
      <alignment horizontal="left" vertical="bottom" textRotation="0" wrapText="false" indent="0" shrinkToFit="false"/>
      <protection locked="true" hidden="false"/>
    </xf>
    <xf numFmtId="164" fontId="4" fillId="0" borderId="13" xfId="21" applyFont="true" applyBorder="true" applyAlignment="true" applyProtection="true">
      <alignment horizontal="center" vertical="bottom" textRotation="0" wrapText="false" indent="0" shrinkToFit="false"/>
      <protection locked="true" hidden="false"/>
    </xf>
    <xf numFmtId="164" fontId="4" fillId="0" borderId="42" xfId="21" applyFont="true" applyBorder="true" applyAlignment="true" applyProtection="true">
      <alignment horizontal="left" vertical="bottom" textRotation="0" wrapText="false" indent="0" shrinkToFit="false"/>
      <protection locked="true" hidden="false"/>
    </xf>
    <xf numFmtId="164" fontId="4" fillId="0" borderId="15" xfId="21" applyFont="true" applyBorder="true" applyAlignment="true" applyProtection="true">
      <alignment horizontal="center" vertical="bottom" textRotation="0" wrapText="false" indent="0" shrinkToFit="false"/>
      <protection locked="true" hidden="false"/>
    </xf>
    <xf numFmtId="164" fontId="4" fillId="0" borderId="43" xfId="21" applyFont="true" applyBorder="true" applyAlignment="true" applyProtection="true">
      <alignment horizontal="left" vertical="bottom" textRotation="0" wrapText="false" indent="0" shrinkToFit="false"/>
      <protection locked="true" hidden="false"/>
    </xf>
    <xf numFmtId="164" fontId="4" fillId="0" borderId="16" xfId="21" applyFont="true" applyBorder="true" applyAlignment="true" applyProtection="true">
      <alignment horizontal="center" vertical="bottom" textRotation="0" wrapText="false" indent="0" shrinkToFit="false"/>
      <protection locked="true" hidden="false"/>
    </xf>
    <xf numFmtId="164" fontId="4" fillId="0" borderId="44" xfId="21" applyFont="true" applyBorder="true" applyAlignment="true" applyProtection="true">
      <alignment horizontal="left" vertical="bottom" textRotation="0" wrapText="true" indent="0" shrinkToFit="false"/>
      <protection locked="true" hidden="false"/>
    </xf>
    <xf numFmtId="164" fontId="4" fillId="0" borderId="10" xfId="21" applyFont="true" applyBorder="true" applyAlignment="true" applyProtection="true">
      <alignment horizontal="center" vertical="bottom" textRotation="0" wrapText="false" indent="0" shrinkToFit="false"/>
      <protection locked="true" hidden="false"/>
    </xf>
    <xf numFmtId="164" fontId="4" fillId="0" borderId="10" xfId="21" applyFont="true" applyBorder="true" applyAlignment="true" applyProtection="true">
      <alignment horizontal="left" vertical="bottom" textRotation="0" wrapText="false" indent="0" shrinkToFit="false"/>
      <protection locked="true" hidden="false"/>
    </xf>
    <xf numFmtId="169" fontId="4" fillId="0" borderId="9" xfId="21" applyFont="false" applyBorder="true" applyAlignment="true" applyProtection="true">
      <alignment horizontal="center" vertical="bottom" textRotation="0" wrapText="false" indent="0" shrinkToFit="false"/>
      <protection locked="true" hidden="false"/>
    </xf>
    <xf numFmtId="164" fontId="4" fillId="0" borderId="9" xfId="21" applyFont="true" applyBorder="true" applyAlignment="false" applyProtection="true">
      <alignment horizontal="general" vertical="bottom" textRotation="0" wrapText="false" indent="0" shrinkToFit="false"/>
      <protection locked="true" hidden="false"/>
    </xf>
    <xf numFmtId="169" fontId="4" fillId="0" borderId="45" xfId="21" applyFont="false" applyBorder="true" applyAlignment="true" applyProtection="true">
      <alignment horizontal="center" vertical="bottom" textRotation="0" wrapText="false" indent="0" shrinkToFit="false"/>
      <protection locked="true" hidden="false"/>
    </xf>
    <xf numFmtId="164" fontId="4" fillId="0" borderId="45" xfId="21" applyFont="true" applyBorder="true" applyAlignment="false" applyProtection="true">
      <alignment horizontal="general" vertical="bottom" textRotation="0" wrapText="false" indent="0" shrinkToFit="false"/>
      <protection locked="true" hidden="false"/>
    </xf>
    <xf numFmtId="169" fontId="4" fillId="0" borderId="13" xfId="21" applyFont="false" applyBorder="true" applyAlignment="true" applyProtection="true">
      <alignment horizontal="center" vertical="bottom" textRotation="0" wrapText="false" indent="0" shrinkToFit="false"/>
      <protection locked="true" hidden="false"/>
    </xf>
    <xf numFmtId="164" fontId="4" fillId="0" borderId="13" xfId="21" applyFont="true" applyBorder="true" applyAlignment="false" applyProtection="true">
      <alignment horizontal="general" vertical="bottom" textRotation="0" wrapText="false" indent="0" shrinkToFit="false"/>
      <protection locked="true" hidden="false"/>
    </xf>
    <xf numFmtId="169" fontId="4" fillId="0" borderId="17" xfId="21" applyFont="false" applyBorder="true" applyAlignment="true" applyProtection="true">
      <alignment horizontal="center" vertical="bottom" textRotation="0" wrapText="false" indent="0" shrinkToFit="false"/>
      <protection locked="true" hidden="false"/>
    </xf>
    <xf numFmtId="164" fontId="4" fillId="0" borderId="17" xfId="21" applyFont="true" applyBorder="true" applyAlignment="false" applyProtection="true">
      <alignment horizontal="general" vertical="bottom" textRotation="0" wrapText="false" indent="0" shrinkToFit="false"/>
      <protection locked="true" hidden="false"/>
    </xf>
    <xf numFmtId="169" fontId="4" fillId="0" borderId="11" xfId="21" applyFont="false" applyBorder="true" applyAlignment="true" applyProtection="true">
      <alignment horizontal="center" vertical="bottom" textRotation="0" wrapText="false" indent="0" shrinkToFit="false"/>
      <protection locked="true" hidden="false"/>
    </xf>
    <xf numFmtId="164" fontId="4" fillId="0" borderId="11" xfId="21" applyFont="true" applyBorder="true" applyAlignment="false" applyProtection="true">
      <alignment horizontal="general" vertical="bottom" textRotation="0" wrapText="false" indent="0" shrinkToFit="false"/>
      <protection locked="true" hidden="false"/>
    </xf>
    <xf numFmtId="164" fontId="4" fillId="0" borderId="0" xfId="21"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mp;_x0012_?&amp;_x000b_?_x0008_*_x0007_?_x0007__x0001__x0001_" xfId="21"/>
    <cellStyle name="Normal 2" xfId="22"/>
    <cellStyle name="Normal 3" xfId="23"/>
    <cellStyle name="Normal_IO" xfId="24"/>
    <cellStyle name="Normal_Logic" xfId="25"/>
    <cellStyle name="Normal_Main" xfId="26"/>
    <cellStyle name="Normal_PLL" xfId="27"/>
    <cellStyle name="Normal_RAM" xfId="28"/>
    <cellStyle name="Normal_Report" xfId="29"/>
    <cellStyle name="Normal_XCVR" xfId="30"/>
    <cellStyle name="Percent 2" xfId="31"/>
    <cellStyle name="Percent 3" xfId="32"/>
    <cellStyle name="Percent 4" xfId="33"/>
    <cellStyle name="Percent 4 2" xfId="34"/>
    <cellStyle name="Percent 5" xfId="35"/>
    <cellStyle name="*unknown*" xfId="20" builtinId="8"/>
  </cellStyles>
  <dxfs count="81">
    <dxf>
      <font>
        <name val="Arial"/>
        <family val="0"/>
        <color rgb="FF808080"/>
      </font>
      <fill>
        <patternFill>
          <bgColor rgb="FF969696"/>
        </patternFill>
      </fill>
    </dxf>
    <dxf>
      <font>
        <name val="Arial"/>
        <family val="0"/>
        <color rgb="FF808080"/>
      </font>
      <fill>
        <patternFill>
          <bgColor rgb="FF969696"/>
        </patternFill>
      </fill>
    </dxf>
    <dxf>
      <font>
        <name val="Arial"/>
        <family val="0"/>
        <b val="1"/>
        <i val="0"/>
        <color rgb="FFFF0000"/>
      </font>
    </dxf>
    <dxf>
      <font>
        <name val="Arial"/>
        <family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C0C0C0"/>
      </font>
    </dxf>
    <dxf>
      <font>
        <name val="Arial"/>
        <family val="0"/>
        <b val="1"/>
        <i val="0"/>
        <color rgb="FFFF0000"/>
      </font>
    </dxf>
    <dxf>
      <font>
        <name val="Arial"/>
        <family val="0"/>
        <color rgb="FF808080"/>
      </font>
      <fill>
        <patternFill>
          <bgColor rgb="FF969696"/>
        </patternFill>
      </fill>
    </dxf>
    <dxf>
      <font>
        <name val="Arial"/>
        <family val="0"/>
        <b val="1"/>
        <i val="0"/>
        <color rgb="FFFF0000"/>
      </font>
      <fill>
        <patternFill>
          <bgColor rgb="FFCCFFFF"/>
        </patternFill>
      </fill>
    </dxf>
    <dxf>
      <font>
        <name val="Arial"/>
        <family val="0"/>
        <color rgb="FF808080"/>
      </font>
      <fill>
        <patternFill>
          <bgColor rgb="FF969696"/>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color rgb="FF808080"/>
      </font>
      <fill>
        <patternFill>
          <bgColor rgb="FF969696"/>
        </patternFill>
      </fill>
    </dxf>
    <dxf>
      <font>
        <name val="Arial"/>
        <family val="0"/>
        <color rgb="FF808080"/>
      </font>
      <fill>
        <patternFill>
          <bgColor rgb="FF969696"/>
        </patternFill>
      </fill>
    </dxf>
    <dxf>
      <font>
        <name val="Arial"/>
        <family val="0"/>
        <b val="1"/>
        <i val="0"/>
        <color rgb="FFFF0000"/>
      </font>
    </dxf>
    <dxf>
      <font>
        <name val="Arial"/>
        <family val="0"/>
        <b val="1"/>
        <i val="0"/>
        <color rgb="FF808080"/>
      </font>
      <fill>
        <patternFill>
          <bgColor rgb="FF969696"/>
        </patternFill>
      </fill>
    </dxf>
    <dxf>
      <font>
        <name val="Arial"/>
        <family val="0"/>
        <b val="1"/>
        <i val="0"/>
        <color rgb="FFFF0000"/>
      </font>
    </dxf>
    <dxf>
      <font>
        <name val="Arial"/>
        <family val="0"/>
        <b val="1"/>
        <i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b val="1"/>
        <i val="0"/>
        <color rgb="FFFF0000"/>
      </font>
    </dxf>
    <dxf>
      <font>
        <name val="Arial"/>
        <family val="0"/>
      </font>
      <fill>
        <patternFill>
          <bgColor rgb="FFFFCC00"/>
        </patternFill>
      </fill>
    </dxf>
    <dxf>
      <font>
        <name val="Arial"/>
        <family val="0"/>
        <b val="1"/>
        <i val="0"/>
        <color rgb="FFFF0000"/>
      </font>
    </dxf>
    <dxf>
      <font>
        <name val="Arial"/>
        <family val="0"/>
        <b val="1"/>
        <i val="0"/>
        <color rgb="FFFF0000"/>
      </font>
    </dxf>
    <dxf>
      <font>
        <name val="Arial"/>
        <family val="0"/>
        <b val="1"/>
        <i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b val="0"/>
        <i val="0"/>
        <color rgb="FF808080"/>
      </font>
      <fill>
        <patternFill>
          <bgColor rgb="FF969696"/>
        </patternFill>
      </fill>
    </dxf>
    <dxf>
      <font>
        <name val="Arial"/>
        <family val="0"/>
        <b val="1"/>
        <i val="0"/>
        <color rgb="FFFF0000"/>
      </font>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b val="1"/>
        <i val="0"/>
        <color rgb="FFFF0000"/>
      </font>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b val="1"/>
        <i val="0"/>
        <color rgb="FFFF0000"/>
      </font>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b val="1"/>
        <i val="0"/>
        <color rgb="FFFF0000"/>
      </font>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color rgb="FF808080"/>
      </font>
      <fill>
        <patternFill>
          <bgColor rgb="FF969696"/>
        </patternFill>
      </fill>
    </dxf>
    <dxf>
      <font>
        <name val="Arial"/>
        <family val="0"/>
        <b val="1"/>
        <i val="0"/>
        <color rgb="FFFF0000"/>
      </font>
    </dxf>
    <dxf>
      <font>
        <name val="Arial"/>
        <family val="0"/>
        <color rgb="FF00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altera.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000</xdr:colOff>
      <xdr:row>0</xdr:row>
      <xdr:rowOff>132840</xdr:rowOff>
    </xdr:from>
    <xdr:to>
      <xdr:col>1</xdr:col>
      <xdr:colOff>1039320</xdr:colOff>
      <xdr:row>1</xdr:row>
      <xdr:rowOff>342360</xdr:rowOff>
    </xdr:to>
    <xdr:pic>
      <xdr:nvPicPr>
        <xdr:cNvPr id="0" name="Picture 56" descr="alteralBlack">
          <a:hlinkClick r:id="rId1"/>
        </xdr:cNvPr>
        <xdr:cNvPicPr/>
      </xdr:nvPicPr>
      <xdr:blipFill>
        <a:blip r:embed="rId2"/>
        <a:stretch/>
      </xdr:blipFill>
      <xdr:spPr>
        <a:xfrm>
          <a:off x="675000" y="132840"/>
          <a:ext cx="2105640" cy="447480"/>
        </a:xfrm>
        <a:prstGeom prst="rect">
          <a:avLst/>
        </a:prstGeom>
        <a:ln w="0">
          <a:noFill/>
        </a:ln>
      </xdr:spPr>
    </xdr:pic>
    <xdr:clientData/>
  </xdr:twoCellAnchor>
  <xdr:twoCellAnchor editAs="oneCell">
    <xdr:from>
      <xdr:col>0</xdr:col>
      <xdr:colOff>1379160</xdr:colOff>
      <xdr:row>31</xdr:row>
      <xdr:rowOff>190440</xdr:rowOff>
    </xdr:from>
    <xdr:to>
      <xdr:col>1</xdr:col>
      <xdr:colOff>676080</xdr:colOff>
      <xdr:row>32</xdr:row>
      <xdr:rowOff>238320</xdr:rowOff>
    </xdr:to>
    <xdr:clientData/>
  </xdr:twoCellAnchor>
  <xdr:twoCellAnchor editAs="oneCell">
    <xdr:from>
      <xdr:col>0</xdr:col>
      <xdr:colOff>40680</xdr:colOff>
      <xdr:row>12</xdr:row>
      <xdr:rowOff>9360</xdr:rowOff>
    </xdr:from>
    <xdr:to>
      <xdr:col>0</xdr:col>
      <xdr:colOff>1582920</xdr:colOff>
      <xdr:row>12</xdr:row>
      <xdr:rowOff>228240</xdr:rowOff>
    </xdr:to>
    <xdr:clientData/>
  </xdr:twoCellAnchor>
  <xdr:twoCellAnchor editAs="oneCell">
    <xdr:from>
      <xdr:col>1</xdr:col>
      <xdr:colOff>41040</xdr:colOff>
      <xdr:row>12</xdr:row>
      <xdr:rowOff>0</xdr:rowOff>
    </xdr:from>
    <xdr:to>
      <xdr:col>1</xdr:col>
      <xdr:colOff>1583280</xdr:colOff>
      <xdr:row>12</xdr:row>
      <xdr:rowOff>218880</xdr:rowOff>
    </xdr:to>
    <xdr:clientData/>
  </xdr:twoCellAnchor>
  <xdr:twoCellAnchor editAs="oneCell">
    <xdr:from>
      <xdr:col>0</xdr:col>
      <xdr:colOff>40680</xdr:colOff>
      <xdr:row>15</xdr:row>
      <xdr:rowOff>9360</xdr:rowOff>
    </xdr:from>
    <xdr:to>
      <xdr:col>0</xdr:col>
      <xdr:colOff>1582920</xdr:colOff>
      <xdr:row>15</xdr:row>
      <xdr:rowOff>228240</xdr:rowOff>
    </xdr:to>
    <xdr:clientData/>
  </xdr:twoCellAnchor>
  <xdr:twoCellAnchor editAs="oneCell">
    <xdr:from>
      <xdr:col>1</xdr:col>
      <xdr:colOff>41040</xdr:colOff>
      <xdr:row>15</xdr:row>
      <xdr:rowOff>28080</xdr:rowOff>
    </xdr:from>
    <xdr:to>
      <xdr:col>1</xdr:col>
      <xdr:colOff>1583280</xdr:colOff>
      <xdr:row>15</xdr:row>
      <xdr:rowOff>246960</xdr:rowOff>
    </xdr:to>
    <xdr:clientData/>
  </xdr:twoCellAnchor>
  <xdr:twoCellAnchor editAs="oneCell">
    <xdr:from>
      <xdr:col>3</xdr:col>
      <xdr:colOff>705240</xdr:colOff>
      <xdr:row>7</xdr:row>
      <xdr:rowOff>257400</xdr:rowOff>
    </xdr:from>
    <xdr:to>
      <xdr:col>3</xdr:col>
      <xdr:colOff>1742400</xdr:colOff>
      <xdr:row>8</xdr:row>
      <xdr:rowOff>266760</xdr:rowOff>
    </xdr:to>
    <xdr:clientData/>
  </xdr:twoCellAnchor>
  <xdr:twoCellAnchor editAs="oneCell">
    <xdr:from>
      <xdr:col>3</xdr:col>
      <xdr:colOff>705240</xdr:colOff>
      <xdr:row>6</xdr:row>
      <xdr:rowOff>0</xdr:rowOff>
    </xdr:from>
    <xdr:to>
      <xdr:col>3</xdr:col>
      <xdr:colOff>1742400</xdr:colOff>
      <xdr:row>7</xdr:row>
      <xdr:rowOff>9360</xdr:rowOff>
    </xdr:to>
    <xdr:clientData/>
  </xdr:twoCellAnchor>
  <xdr:twoCellAnchor editAs="oneCell">
    <xdr:from>
      <xdr:col>3</xdr:col>
      <xdr:colOff>705240</xdr:colOff>
      <xdr:row>7</xdr:row>
      <xdr:rowOff>0</xdr:rowOff>
    </xdr:from>
    <xdr:to>
      <xdr:col>3</xdr:col>
      <xdr:colOff>1742400</xdr:colOff>
      <xdr:row>8</xdr:row>
      <xdr:rowOff>9360</xdr:rowOff>
    </xdr:to>
    <xdr:clientData/>
  </xdr:twoCellAnchor>
  <xdr:twoCellAnchor editAs="oneCell">
    <xdr:from>
      <xdr:col>3</xdr:col>
      <xdr:colOff>705240</xdr:colOff>
      <xdr:row>5</xdr:row>
      <xdr:rowOff>0</xdr:rowOff>
    </xdr:from>
    <xdr:to>
      <xdr:col>3</xdr:col>
      <xdr:colOff>1742400</xdr:colOff>
      <xdr:row>6</xdr:row>
      <xdr:rowOff>9360</xdr:rowOff>
    </xdr:to>
    <xdr:clientData/>
  </xdr:twoCellAnchor>
  <xdr:twoCellAnchor editAs="oneCell">
    <xdr:from>
      <xdr:col>3</xdr:col>
      <xdr:colOff>705240</xdr:colOff>
      <xdr:row>10</xdr:row>
      <xdr:rowOff>0</xdr:rowOff>
    </xdr:from>
    <xdr:to>
      <xdr:col>3</xdr:col>
      <xdr:colOff>1742400</xdr:colOff>
      <xdr:row>11</xdr:row>
      <xdr:rowOff>9360</xdr:rowOff>
    </xdr:to>
    <xdr:clientData/>
  </xdr:twoCellAnchor>
  <xdr:twoCellAnchor editAs="oneCell">
    <xdr:from>
      <xdr:col>3</xdr:col>
      <xdr:colOff>705240</xdr:colOff>
      <xdr:row>11</xdr:row>
      <xdr:rowOff>0</xdr:rowOff>
    </xdr:from>
    <xdr:to>
      <xdr:col>3</xdr:col>
      <xdr:colOff>1742400</xdr:colOff>
      <xdr:row>12</xdr:row>
      <xdr:rowOff>9360</xdr:rowOff>
    </xdr:to>
    <xdr:clientData/>
  </xdr:twoCellAnchor>
  <xdr:twoCellAnchor editAs="oneCell">
    <xdr:from>
      <xdr:col>6</xdr:col>
      <xdr:colOff>956520</xdr:colOff>
      <xdr:row>16</xdr:row>
      <xdr:rowOff>9360</xdr:rowOff>
    </xdr:from>
    <xdr:to>
      <xdr:col>7</xdr:col>
      <xdr:colOff>412560</xdr:colOff>
      <xdr:row>17</xdr:row>
      <xdr:rowOff>19080</xdr:rowOff>
    </xdr:to>
    <xdr:clientData/>
  </xdr:twoCellAnchor>
  <xdr:twoCellAnchor editAs="oneCell">
    <xdr:from>
      <xdr:col>1</xdr:col>
      <xdr:colOff>735120</xdr:colOff>
      <xdr:row>31</xdr:row>
      <xdr:rowOff>190440</xdr:rowOff>
    </xdr:from>
    <xdr:to>
      <xdr:col>2</xdr:col>
      <xdr:colOff>302040</xdr:colOff>
      <xdr:row>32</xdr:row>
      <xdr:rowOff>238320</xdr:rowOff>
    </xdr:to>
    <xdr:clientData/>
  </xdr:twoCellAnchor>
  <xdr:twoCellAnchor editAs="oneCell">
    <xdr:from>
      <xdr:col>0</xdr:col>
      <xdr:colOff>69840</xdr:colOff>
      <xdr:row>31</xdr:row>
      <xdr:rowOff>190440</xdr:rowOff>
    </xdr:from>
    <xdr:to>
      <xdr:col>0</xdr:col>
      <xdr:colOff>1329840</xdr:colOff>
      <xdr:row>32</xdr:row>
      <xdr:rowOff>238320</xdr:rowOff>
    </xdr:to>
    <xdr:clientData/>
  </xdr:twoCellAnchor>
  <xdr:twoCellAnchor editAs="oneCell">
    <xdr:from>
      <xdr:col>6</xdr:col>
      <xdr:colOff>483480</xdr:colOff>
      <xdr:row>8</xdr:row>
      <xdr:rowOff>47880</xdr:rowOff>
    </xdr:from>
    <xdr:to>
      <xdr:col>7</xdr:col>
      <xdr:colOff>272160</xdr:colOff>
      <xdr:row>9</xdr:row>
      <xdr:rowOff>28080</xdr:rowOff>
    </xdr:to>
    <xdr:clientData/>
  </xdr:twoCellAnchor>
  <xdr:twoCellAnchor editAs="oneCell">
    <xdr:from>
      <xdr:col>3</xdr:col>
      <xdr:colOff>1600920</xdr:colOff>
      <xdr:row>31</xdr:row>
      <xdr:rowOff>190440</xdr:rowOff>
    </xdr:from>
    <xdr:to>
      <xdr:col>5</xdr:col>
      <xdr:colOff>261360</xdr:colOff>
      <xdr:row>32</xdr:row>
      <xdr:rowOff>238320</xdr:rowOff>
    </xdr:to>
    <xdr:clientData/>
  </xdr:twoCellAnchor>
  <xdr:twoCellAnchor editAs="oneCell">
    <xdr:from>
      <xdr:col>7</xdr:col>
      <xdr:colOff>9720</xdr:colOff>
      <xdr:row>2</xdr:row>
      <xdr:rowOff>228600</xdr:rowOff>
    </xdr:from>
    <xdr:to>
      <xdr:col>11</xdr:col>
      <xdr:colOff>20880</xdr:colOff>
      <xdr:row>4</xdr:row>
      <xdr:rowOff>19080</xdr:rowOff>
    </xdr:to>
    <xdr:clientData/>
  </xdr:twoCellAnchor>
  <xdr:twoCellAnchor editAs="oneCell">
    <xdr:from>
      <xdr:col>3</xdr:col>
      <xdr:colOff>0</xdr:colOff>
      <xdr:row>31</xdr:row>
      <xdr:rowOff>190440</xdr:rowOff>
    </xdr:from>
    <xdr:to>
      <xdr:col>3</xdr:col>
      <xdr:colOff>1541160</xdr:colOff>
      <xdr:row>32</xdr:row>
      <xdr:rowOff>238320</xdr:rowOff>
    </xdr:to>
    <xdr:clientData/>
  </xdr:twoCellAnchor>
  <xdr:twoCellAnchor editAs="oneCell">
    <xdr:from>
      <xdr:col>3</xdr:col>
      <xdr:colOff>705240</xdr:colOff>
      <xdr:row>12</xdr:row>
      <xdr:rowOff>248040</xdr:rowOff>
    </xdr:from>
    <xdr:to>
      <xdr:col>3</xdr:col>
      <xdr:colOff>1742400</xdr:colOff>
      <xdr:row>13</xdr:row>
      <xdr:rowOff>257400</xdr:rowOff>
    </xdr:to>
    <xdr:clientData/>
  </xdr:twoCellAnchor>
  <xdr:twoCellAnchor editAs="oneCell">
    <xdr:from>
      <xdr:col>3</xdr:col>
      <xdr:colOff>705240</xdr:colOff>
      <xdr:row>13</xdr:row>
      <xdr:rowOff>248040</xdr:rowOff>
    </xdr:from>
    <xdr:to>
      <xdr:col>3</xdr:col>
      <xdr:colOff>1742400</xdr:colOff>
      <xdr:row>15</xdr:row>
      <xdr:rowOff>257400</xdr:rowOff>
    </xdr:to>
    <xdr:clientData/>
  </xdr:twoCellAnchor>
  <xdr:twoCellAnchor editAs="oneCell">
    <xdr:from>
      <xdr:col>3</xdr:col>
      <xdr:colOff>705240</xdr:colOff>
      <xdr:row>8</xdr:row>
      <xdr:rowOff>257400</xdr:rowOff>
    </xdr:from>
    <xdr:to>
      <xdr:col>3</xdr:col>
      <xdr:colOff>1742400</xdr:colOff>
      <xdr:row>9</xdr:row>
      <xdr:rowOff>266400</xdr:rowOff>
    </xdr:to>
    <xdr:clientData/>
  </xdr:twoCellAnchor>
  <xdr:twoCellAnchor editAs="oneCell">
    <xdr:from>
      <xdr:col>6</xdr:col>
      <xdr:colOff>956520</xdr:colOff>
      <xdr:row>15</xdr:row>
      <xdr:rowOff>9360</xdr:rowOff>
    </xdr:from>
    <xdr:to>
      <xdr:col>7</xdr:col>
      <xdr:colOff>412560</xdr:colOff>
      <xdr:row>16</xdr:row>
      <xdr:rowOff>18720</xdr:rowOff>
    </xdr:to>
    <xdr:clientData/>
  </xdr:twoCellAnchor>
  <xdr:twoCellAnchor editAs="oneCell">
    <xdr:from>
      <xdr:col>3</xdr:col>
      <xdr:colOff>705240</xdr:colOff>
      <xdr:row>12</xdr:row>
      <xdr:rowOff>0</xdr:rowOff>
    </xdr:from>
    <xdr:to>
      <xdr:col>3</xdr:col>
      <xdr:colOff>1742400</xdr:colOff>
      <xdr:row>13</xdr:row>
      <xdr:rowOff>9360</xdr:rowOff>
    </xdr:to>
    <xdr:clientData/>
  </xdr:twoCellAnchor>
  <xdr:twoCellAnchor editAs="absolute">
    <xdr:from>
      <xdr:col>29</xdr:col>
      <xdr:colOff>221400</xdr:colOff>
      <xdr:row>29</xdr:row>
      <xdr:rowOff>0</xdr:rowOff>
    </xdr:from>
    <xdr:to>
      <xdr:col>32</xdr:col>
      <xdr:colOff>614520</xdr:colOff>
      <xdr:row>30</xdr:row>
      <xdr:rowOff>93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0</xdr:row>
      <xdr:rowOff>19800</xdr:rowOff>
    </xdr:from>
    <xdr:to>
      <xdr:col>3</xdr:col>
      <xdr:colOff>695160</xdr:colOff>
      <xdr:row>0</xdr:row>
      <xdr:rowOff>4950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0</xdr:row>
      <xdr:rowOff>19800</xdr:rowOff>
    </xdr:from>
    <xdr:to>
      <xdr:col>3</xdr:col>
      <xdr:colOff>696240</xdr:colOff>
      <xdr:row>0</xdr:row>
      <xdr:rowOff>495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720</xdr:rowOff>
    </xdr:from>
    <xdr:to>
      <xdr:col>1</xdr:col>
      <xdr:colOff>1653480</xdr:colOff>
      <xdr:row>0</xdr:row>
      <xdr:rowOff>4093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14320</xdr:colOff>
      <xdr:row>0</xdr:row>
      <xdr:rowOff>114480</xdr:rowOff>
    </xdr:from>
    <xdr:to>
      <xdr:col>2</xdr:col>
      <xdr:colOff>2469960</xdr:colOff>
      <xdr:row>3</xdr:row>
      <xdr:rowOff>2844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86040</xdr:rowOff>
    </xdr:from>
    <xdr:to>
      <xdr:col>1</xdr:col>
      <xdr:colOff>889560</xdr:colOff>
      <xdr:row>2</xdr:row>
      <xdr:rowOff>1144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19800</xdr:rowOff>
    </xdr:from>
    <xdr:to>
      <xdr:col>2</xdr:col>
      <xdr:colOff>676080</xdr:colOff>
      <xdr:row>1</xdr:row>
      <xdr:rowOff>100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9720</xdr:rowOff>
    </xdr:from>
    <xdr:to>
      <xdr:col>3</xdr:col>
      <xdr:colOff>41040</xdr:colOff>
      <xdr:row>0</xdr:row>
      <xdr:rowOff>3618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28080</xdr:rowOff>
    </xdr:from>
    <xdr:to>
      <xdr:col>2</xdr:col>
      <xdr:colOff>141480</xdr:colOff>
      <xdr:row>0</xdr:row>
      <xdr:rowOff>3812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0</xdr:row>
      <xdr:rowOff>0</xdr:rowOff>
    </xdr:from>
    <xdr:to>
      <xdr:col>2</xdr:col>
      <xdr:colOff>886680</xdr:colOff>
      <xdr:row>0</xdr:row>
      <xdr:rowOff>4093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720</xdr:rowOff>
    </xdr:from>
    <xdr:to>
      <xdr:col>2</xdr:col>
      <xdr:colOff>634320</xdr:colOff>
      <xdr:row>0</xdr:row>
      <xdr:rowOff>4093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0</xdr:row>
      <xdr:rowOff>9720</xdr:rowOff>
    </xdr:from>
    <xdr:to>
      <xdr:col>3</xdr:col>
      <xdr:colOff>181800</xdr:colOff>
      <xdr:row>0</xdr:row>
      <xdr:rowOff>40968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8360</xdr:rowOff>
    </xdr:from>
    <xdr:to>
      <xdr:col>3</xdr:col>
      <xdr:colOff>31320</xdr:colOff>
      <xdr:row>0</xdr:row>
      <xdr:rowOff>418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0</xdr:row>
      <xdr:rowOff>28440</xdr:rowOff>
    </xdr:from>
    <xdr:to>
      <xdr:col>2</xdr:col>
      <xdr:colOff>646200</xdr:colOff>
      <xdr:row>0</xdr:row>
      <xdr:rowOff>42876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ltera.com/literature/hb/qts/qts_qii52016.pdf" TargetMode="External"/><Relationship Id="rId3" Type="http://schemas.openxmlformats.org/officeDocument/2006/relationships/drawing" Target="../drawings/drawing7.xml"/><Relationship Id="rId4"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ltera.com/literature/hb/qts/qts_qii52016.pdf" TargetMode="External"/><Relationship Id="rId3" Type="http://schemas.openxmlformats.org/officeDocument/2006/relationships/drawing" Target="../drawings/drawing8.xml"/><Relationship Id="rId4"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ltera.com/literature/hb/qts/qts_qii52016.pdf" TargetMode="External"/><Relationship Id="rId3" Type="http://schemas.openxmlformats.org/officeDocument/2006/relationships/drawing" Target="../drawings/drawing9.xml"/><Relationship Id="rId4"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ltera.com/literature/hb/qts/qts_qii52016.pdf" TargetMode="External"/><Relationship Id="rId3" Type="http://schemas.openxmlformats.org/officeDocument/2006/relationships/drawing" Target="../drawings/drawing10.xml"/><Relationship Id="rId4"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ltera.com/literature/hb/qts/qts_qii52016.pdf" TargetMode="External"/><Relationship Id="rId3" Type="http://schemas.openxmlformats.org/officeDocument/2006/relationships/drawing" Target="../drawings/drawing13.xml"/><Relationship Id="rId4"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ltera.com/support/devices/power/pow-power.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ltera.com/literature/hb/qts/qts_qii52016.pdf"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ltera.com/literature/hb/qts/qts_qii52016.pdf" TargetMode="External"/><Relationship Id="rId3" Type="http://schemas.openxmlformats.org/officeDocument/2006/relationships/drawing" Target="../drawings/drawing3.xml"/><Relationship Id="rId4"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ltera.com/literature/hb/qts/qts_qii52016.pdf" TargetMode="External"/><Relationship Id="rId3" Type="http://schemas.openxmlformats.org/officeDocument/2006/relationships/drawing" Target="../drawings/drawing4.xml"/><Relationship Id="rId4"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ltera.com/literature/hb/qts/qts_qii52016.pdf" TargetMode="External"/><Relationship Id="rId3" Type="http://schemas.openxmlformats.org/officeDocument/2006/relationships/drawing" Target="../drawings/drawing5.xml"/><Relationship Id="rId4"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ltera.com/literature/hb/qts/qts_qii52016.pdf" TargetMode="External"/><Relationship Id="rId3" Type="http://schemas.openxmlformats.org/officeDocument/2006/relationships/drawing" Target="../drawings/drawing6.xml"/><Relationship Id="rId4"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c r="BU1" s="1" t="s">
        <v>72</v>
      </c>
      <c r="BV1" s="1" t="s">
        <v>73</v>
      </c>
      <c r="BW1" s="1" t="s">
        <v>74</v>
      </c>
      <c r="BX1" s="1" t="s">
        <v>75</v>
      </c>
      <c r="BY1" s="1" t="s">
        <v>76</v>
      </c>
      <c r="BZ1" s="1" t="s">
        <v>77</v>
      </c>
      <c r="CA1" s="1" t="s">
        <v>78</v>
      </c>
      <c r="CB1" s="1" t="s">
        <v>79</v>
      </c>
      <c r="CC1" s="1" t="s">
        <v>80</v>
      </c>
      <c r="CD1" s="1" t="s">
        <v>81</v>
      </c>
      <c r="CE1" s="1" t="s">
        <v>82</v>
      </c>
      <c r="CF1" s="1" t="s">
        <v>83</v>
      </c>
      <c r="CG1" s="1" t="s">
        <v>84</v>
      </c>
      <c r="CH1" s="1" t="s">
        <v>85</v>
      </c>
      <c r="CI1" s="1" t="s">
        <v>86</v>
      </c>
      <c r="CJ1" s="1" t="s">
        <v>87</v>
      </c>
      <c r="CK1" s="1" t="s">
        <v>88</v>
      </c>
      <c r="CL1" s="1" t="s">
        <v>89</v>
      </c>
      <c r="CM1" s="1" t="s">
        <v>90</v>
      </c>
      <c r="CN1" s="1" t="s">
        <v>91</v>
      </c>
      <c r="CO1" s="1" t="s">
        <v>92</v>
      </c>
      <c r="CP1" s="1" t="s">
        <v>93</v>
      </c>
    </row>
  </sheetData>
  <sheetProtection sheet="true" password="cf3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14.7"/>
    <col collapsed="false" customWidth="true" hidden="false" outlineLevel="0" max="2" min="2" style="2" width="11.85"/>
    <col collapsed="false" customWidth="false" hidden="false" outlineLevel="0" max="6" min="3" style="2" width="9.14"/>
    <col collapsed="false" customWidth="true" hidden="false" outlineLevel="0" max="7" min="7" style="2" width="45.84"/>
    <col collapsed="false" customWidth="true" hidden="true" outlineLevel="0" max="8" min="8" style="2" width="9.06"/>
    <col collapsed="false" customWidth="false" hidden="false" outlineLevel="0" max="257" min="9" style="2" width="9.14"/>
  </cols>
  <sheetData>
    <row r="1" customFormat="false" ht="32.25" hidden="false" customHeight="true" outlineLevel="0" collapsed="false">
      <c r="A1" s="216" t="s">
        <v>354</v>
      </c>
      <c r="B1" s="217"/>
      <c r="C1" s="217"/>
    </row>
    <row r="2" customFormat="false" ht="27" hidden="false" customHeight="true" outlineLevel="0" collapsed="false">
      <c r="A2" s="218" t="s">
        <v>228</v>
      </c>
      <c r="B2" s="218"/>
      <c r="C2" s="219" t="n">
        <v>1.11963321976178</v>
      </c>
    </row>
    <row r="3" customFormat="false" ht="27" hidden="false" customHeight="true" outlineLevel="0" collapsed="false">
      <c r="A3" s="94" t="s">
        <v>231</v>
      </c>
      <c r="B3" s="94"/>
      <c r="C3" s="95" t="n">
        <v>0.197582332899138</v>
      </c>
      <c r="D3" s="96" t="s">
        <v>232</v>
      </c>
    </row>
    <row r="4" customFormat="false" ht="15.75" hidden="false" customHeight="true" outlineLevel="0" collapsed="false"/>
    <row r="5" customFormat="false" ht="36.75" hidden="false" customHeight="true" outlineLevel="0" collapsed="false">
      <c r="A5" s="155" t="s">
        <v>355</v>
      </c>
      <c r="B5" s="155" t="s">
        <v>236</v>
      </c>
      <c r="C5" s="155" t="s">
        <v>356</v>
      </c>
      <c r="D5" s="155" t="s">
        <v>357</v>
      </c>
      <c r="E5" s="155" t="s">
        <v>358</v>
      </c>
      <c r="F5" s="155" t="s">
        <v>353</v>
      </c>
      <c r="G5" s="155" t="s">
        <v>241</v>
      </c>
      <c r="H5" s="102" t="s">
        <v>242</v>
      </c>
    </row>
    <row r="6" customFormat="false" ht="15.75" hidden="false" customHeight="true" outlineLevel="0" collapsed="false">
      <c r="A6" s="109" t="s">
        <v>244</v>
      </c>
      <c r="B6" s="215" t="n">
        <v>100.005028571429</v>
      </c>
      <c r="C6" s="109" t="n">
        <v>1</v>
      </c>
      <c r="D6" s="220" t="n">
        <v>0.999999725728078</v>
      </c>
      <c r="E6" s="220" t="n">
        <v>1</v>
      </c>
      <c r="F6" s="214" t="n">
        <v>0.00122912467488682</v>
      </c>
      <c r="G6" s="109"/>
      <c r="H6" s="108" t="s">
        <v>245</v>
      </c>
    </row>
    <row r="7" customFormat="false" ht="12.75" hidden="false" customHeight="false" outlineLevel="0" collapsed="false">
      <c r="A7" s="109" t="s">
        <v>244</v>
      </c>
      <c r="B7" s="215" t="n">
        <v>100.005028571429</v>
      </c>
      <c r="C7" s="109" t="n">
        <v>1367</v>
      </c>
      <c r="D7" s="220" t="n">
        <v>0.999999725728078</v>
      </c>
      <c r="E7" s="220" t="n">
        <v>0.440639</v>
      </c>
      <c r="F7" s="214" t="n">
        <v>0.0128179723792931</v>
      </c>
      <c r="G7" s="109"/>
      <c r="H7" s="108" t="s">
        <v>245</v>
      </c>
    </row>
    <row r="8" customFormat="false" ht="12.75" hidden="false" customHeight="false" outlineLevel="0" collapsed="false">
      <c r="A8" s="109" t="s">
        <v>244</v>
      </c>
      <c r="B8" s="215" t="n">
        <v>100.005028571429</v>
      </c>
      <c r="C8" s="109" t="n">
        <v>179</v>
      </c>
      <c r="D8" s="220" t="n">
        <v>0.999999725728078</v>
      </c>
      <c r="E8" s="220" t="n">
        <v>0.833139</v>
      </c>
      <c r="F8" s="214" t="n">
        <v>0.00491219564598296</v>
      </c>
      <c r="G8" s="109"/>
      <c r="H8" s="108" t="s">
        <v>245</v>
      </c>
    </row>
    <row r="9" customFormat="false" ht="12.75" hidden="false" customHeight="false" outlineLevel="0" collapsed="false">
      <c r="A9" s="109" t="s">
        <v>244</v>
      </c>
      <c r="B9" s="215" t="n">
        <v>200.010285714286</v>
      </c>
      <c r="C9" s="109" t="n">
        <v>155</v>
      </c>
      <c r="D9" s="220" t="n">
        <v>0.999998582930021</v>
      </c>
      <c r="E9" s="220" t="n">
        <v>1</v>
      </c>
      <c r="F9" s="214" t="n">
        <v>0.00935455039740773</v>
      </c>
      <c r="G9" s="109"/>
      <c r="H9" s="108" t="s">
        <v>245</v>
      </c>
    </row>
    <row r="10" customFormat="false" ht="12.75" hidden="false" customHeight="false" outlineLevel="0" collapsed="false">
      <c r="A10" s="109" t="s">
        <v>244</v>
      </c>
      <c r="B10" s="215" t="n">
        <v>200.010285714286</v>
      </c>
      <c r="C10" s="109" t="n">
        <v>3707</v>
      </c>
      <c r="D10" s="220" t="n">
        <v>0.999998582930021</v>
      </c>
      <c r="E10" s="220" t="n">
        <v>0.791424</v>
      </c>
      <c r="F10" s="214" t="n">
        <v>0.0530775446027164</v>
      </c>
      <c r="G10" s="109"/>
      <c r="H10" s="108" t="s">
        <v>245</v>
      </c>
    </row>
    <row r="11" customFormat="false" ht="12.75" hidden="false" customHeight="false" outlineLevel="0" collapsed="false">
      <c r="A11" s="109" t="s">
        <v>244</v>
      </c>
      <c r="B11" s="215" t="n">
        <v>21.8751</v>
      </c>
      <c r="C11" s="109" t="n">
        <v>241</v>
      </c>
      <c r="D11" s="220" t="n">
        <v>1</v>
      </c>
      <c r="E11" s="220" t="n">
        <v>1</v>
      </c>
      <c r="F11" s="214" t="n">
        <v>0.0012572841748576</v>
      </c>
      <c r="G11" s="109"/>
      <c r="H11" s="108" t="s">
        <v>245</v>
      </c>
    </row>
    <row r="12" customFormat="false" ht="12.75" hidden="false" customHeight="false" outlineLevel="0" collapsed="false">
      <c r="A12" s="109" t="s">
        <v>244</v>
      </c>
      <c r="B12" s="215" t="n">
        <v>400.020571428571</v>
      </c>
      <c r="C12" s="109" t="n">
        <v>3</v>
      </c>
      <c r="D12" s="220" t="n">
        <v>0.999998582930021</v>
      </c>
      <c r="E12" s="220" t="n">
        <v>0</v>
      </c>
      <c r="F12" s="214" t="n">
        <v>0.00566356779478636</v>
      </c>
      <c r="G12" s="109"/>
      <c r="H12" s="108" t="s">
        <v>245</v>
      </c>
    </row>
    <row r="13" customFormat="false" ht="12.75" hidden="false" customHeight="false" outlineLevel="0" collapsed="false">
      <c r="A13" s="103" t="s">
        <v>243</v>
      </c>
      <c r="B13" s="213" t="n">
        <v>400</v>
      </c>
      <c r="C13" s="103" t="n">
        <v>38000</v>
      </c>
      <c r="D13" s="221" t="n">
        <v>1</v>
      </c>
      <c r="E13" s="221" t="n">
        <v>0.5</v>
      </c>
      <c r="F13" s="214" t="n">
        <v>0.488275796625616</v>
      </c>
      <c r="G13" s="103"/>
      <c r="H13" s="108"/>
    </row>
    <row r="14" customFormat="false" ht="12.75" hidden="false" customHeight="false" outlineLevel="0" collapsed="false">
      <c r="A14" s="103" t="s">
        <v>243</v>
      </c>
      <c r="B14" s="213" t="n">
        <v>200</v>
      </c>
      <c r="C14" s="103" t="n">
        <v>20000</v>
      </c>
      <c r="D14" s="221" t="n">
        <v>1</v>
      </c>
      <c r="E14" s="221" t="n">
        <v>0.5</v>
      </c>
      <c r="F14" s="214" t="n">
        <v>0.149407923874033</v>
      </c>
      <c r="G14" s="103"/>
      <c r="H14" s="108"/>
    </row>
    <row r="15" customFormat="false" ht="12.75" hidden="false" customHeight="false" outlineLevel="0" collapsed="false">
      <c r="A15" s="103" t="s">
        <v>243</v>
      </c>
      <c r="B15" s="213" t="n">
        <v>125</v>
      </c>
      <c r="C15" s="103" t="n">
        <v>69000</v>
      </c>
      <c r="D15" s="221" t="n">
        <v>1</v>
      </c>
      <c r="E15" s="221" t="n">
        <v>0.5</v>
      </c>
      <c r="F15" s="214" t="n">
        <v>0.246690752253122</v>
      </c>
      <c r="G15" s="103"/>
      <c r="H15" s="108"/>
    </row>
    <row r="16" customFormat="false" ht="12.75" hidden="false" customHeight="false" outlineLevel="0" collapsed="false">
      <c r="A16" s="103" t="s">
        <v>243</v>
      </c>
      <c r="B16" s="213" t="n">
        <v>100</v>
      </c>
      <c r="C16" s="103" t="n">
        <v>48000</v>
      </c>
      <c r="D16" s="221" t="n">
        <v>1</v>
      </c>
      <c r="E16" s="221" t="n">
        <v>0.5</v>
      </c>
      <c r="F16" s="214" t="n">
        <v>0.146946507339079</v>
      </c>
      <c r="G16" s="103"/>
      <c r="H16" s="108"/>
    </row>
    <row r="17" customFormat="false" ht="12.75" hidden="false" customHeight="false" outlineLevel="0" collapsed="false">
      <c r="A17" s="103"/>
      <c r="B17" s="213" t="n">
        <v>0</v>
      </c>
      <c r="C17" s="103" t="n">
        <v>0</v>
      </c>
      <c r="D17" s="221" t="n">
        <v>1</v>
      </c>
      <c r="E17" s="221" t="n">
        <v>0.5</v>
      </c>
      <c r="F17" s="214" t="n">
        <v>0</v>
      </c>
      <c r="G17" s="103"/>
      <c r="H17" s="108"/>
    </row>
    <row r="18" customFormat="false" ht="12.75" hidden="false" customHeight="false" outlineLevel="0" collapsed="false">
      <c r="A18" s="103"/>
      <c r="B18" s="213" t="n">
        <v>0</v>
      </c>
      <c r="C18" s="103" t="n">
        <v>0</v>
      </c>
      <c r="D18" s="221" t="n">
        <v>1</v>
      </c>
      <c r="E18" s="221" t="n">
        <v>0.5</v>
      </c>
      <c r="F18" s="214" t="n">
        <v>0</v>
      </c>
      <c r="G18" s="103"/>
      <c r="H18" s="108"/>
    </row>
    <row r="19" customFormat="false" ht="12.75" hidden="false" customHeight="false" outlineLevel="0" collapsed="false">
      <c r="A19" s="103"/>
      <c r="B19" s="213" t="n">
        <v>0</v>
      </c>
      <c r="C19" s="103" t="n">
        <v>0</v>
      </c>
      <c r="D19" s="221" t="n">
        <v>1</v>
      </c>
      <c r="E19" s="221" t="n">
        <v>0.5</v>
      </c>
      <c r="F19" s="214" t="n">
        <v>0</v>
      </c>
      <c r="G19" s="103"/>
      <c r="H19" s="108"/>
    </row>
    <row r="20" customFormat="false" ht="12.75" hidden="false" customHeight="false" outlineLevel="0" collapsed="false">
      <c r="A20" s="103"/>
      <c r="B20" s="213" t="n">
        <v>0</v>
      </c>
      <c r="C20" s="103" t="n">
        <v>0</v>
      </c>
      <c r="D20" s="221" t="n">
        <v>1</v>
      </c>
      <c r="E20" s="221" t="n">
        <v>0.5</v>
      </c>
      <c r="F20" s="214" t="n">
        <v>0</v>
      </c>
      <c r="G20" s="103"/>
      <c r="H20" s="108"/>
    </row>
    <row r="21" customFormat="false" ht="12.75" hidden="false" customHeight="false" outlineLevel="0" collapsed="false">
      <c r="A21" s="103"/>
      <c r="B21" s="213" t="n">
        <v>0</v>
      </c>
      <c r="C21" s="103" t="n">
        <v>0</v>
      </c>
      <c r="D21" s="221" t="n">
        <v>1</v>
      </c>
      <c r="E21" s="221" t="n">
        <v>0.5</v>
      </c>
      <c r="F21" s="214" t="n">
        <v>0</v>
      </c>
      <c r="G21" s="103"/>
      <c r="H21" s="108"/>
    </row>
    <row r="22" customFormat="false" ht="12.75" hidden="false" customHeight="false" outlineLevel="0" collapsed="false">
      <c r="A22" s="103"/>
      <c r="B22" s="213" t="n">
        <v>0</v>
      </c>
      <c r="C22" s="103" t="n">
        <v>0</v>
      </c>
      <c r="D22" s="221" t="n">
        <v>1</v>
      </c>
      <c r="E22" s="221" t="n">
        <v>0.5</v>
      </c>
      <c r="F22" s="214" t="n">
        <v>0</v>
      </c>
      <c r="G22" s="103"/>
      <c r="H22" s="108"/>
    </row>
    <row r="23" customFormat="false" ht="12.75" hidden="false" customHeight="false" outlineLevel="0" collapsed="false">
      <c r="A23" s="103"/>
      <c r="B23" s="213" t="n">
        <v>0</v>
      </c>
      <c r="C23" s="103" t="n">
        <v>0</v>
      </c>
      <c r="D23" s="221" t="n">
        <v>1</v>
      </c>
      <c r="E23" s="221" t="n">
        <v>0.5</v>
      </c>
      <c r="F23" s="214" t="n">
        <v>0</v>
      </c>
      <c r="G23" s="103"/>
      <c r="H23" s="108"/>
    </row>
    <row r="24" customFormat="false" ht="12.75" hidden="false" customHeight="false" outlineLevel="0" collapsed="false">
      <c r="A24" s="103"/>
      <c r="B24" s="213" t="n">
        <v>0</v>
      </c>
      <c r="C24" s="103" t="n">
        <v>0</v>
      </c>
      <c r="D24" s="221" t="n">
        <v>1</v>
      </c>
      <c r="E24" s="221" t="n">
        <v>0.5</v>
      </c>
      <c r="F24" s="214" t="n">
        <v>0</v>
      </c>
      <c r="G24" s="103"/>
      <c r="H24" s="108"/>
    </row>
    <row r="25" customFormat="false" ht="12.75" hidden="false" customHeight="false" outlineLevel="0" collapsed="false">
      <c r="A25" s="103"/>
      <c r="B25" s="213" t="n">
        <v>0</v>
      </c>
      <c r="C25" s="103" t="n">
        <v>0</v>
      </c>
      <c r="D25" s="221" t="n">
        <v>1</v>
      </c>
      <c r="E25" s="221" t="n">
        <v>0.5</v>
      </c>
      <c r="F25" s="214" t="n">
        <v>0</v>
      </c>
      <c r="G25" s="103"/>
      <c r="H25" s="108"/>
    </row>
    <row r="26" customFormat="false" ht="12.75" hidden="false" customHeight="false" outlineLevel="0" collapsed="false">
      <c r="A26" s="103"/>
      <c r="B26" s="213" t="n">
        <v>0</v>
      </c>
      <c r="C26" s="103" t="n">
        <v>0</v>
      </c>
      <c r="D26" s="221" t="n">
        <v>1</v>
      </c>
      <c r="E26" s="221" t="n">
        <v>0.5</v>
      </c>
      <c r="F26" s="214" t="n">
        <v>0</v>
      </c>
      <c r="G26" s="103"/>
      <c r="H26" s="108"/>
    </row>
    <row r="27" customFormat="false" ht="12.75" hidden="false" customHeight="false" outlineLevel="0" collapsed="false">
      <c r="A27" s="103"/>
      <c r="B27" s="213" t="n">
        <v>0</v>
      </c>
      <c r="C27" s="103" t="n">
        <v>0</v>
      </c>
      <c r="D27" s="221" t="n">
        <v>1</v>
      </c>
      <c r="E27" s="221" t="n">
        <v>0.5</v>
      </c>
      <c r="F27" s="214" t="n">
        <v>0</v>
      </c>
      <c r="G27" s="103"/>
      <c r="H27" s="108"/>
    </row>
    <row r="28" customFormat="false" ht="12.75" hidden="false" customHeight="false" outlineLevel="0" collapsed="false">
      <c r="A28" s="103"/>
      <c r="B28" s="213" t="n">
        <v>0</v>
      </c>
      <c r="C28" s="103" t="n">
        <v>0</v>
      </c>
      <c r="D28" s="221" t="n">
        <v>1</v>
      </c>
      <c r="E28" s="221" t="n">
        <v>0.5</v>
      </c>
      <c r="F28" s="214" t="n">
        <v>0</v>
      </c>
      <c r="G28" s="103"/>
      <c r="H28" s="108"/>
    </row>
    <row r="29" customFormat="false" ht="12.75" hidden="false" customHeight="false" outlineLevel="0" collapsed="false">
      <c r="A29" s="103"/>
      <c r="B29" s="213" t="n">
        <v>0</v>
      </c>
      <c r="C29" s="103" t="n">
        <v>0</v>
      </c>
      <c r="D29" s="221" t="n">
        <v>1</v>
      </c>
      <c r="E29" s="221" t="n">
        <v>0.5</v>
      </c>
      <c r="F29" s="214" t="n">
        <v>0</v>
      </c>
      <c r="G29" s="103"/>
      <c r="H29" s="108"/>
    </row>
    <row r="30" customFormat="false" ht="12.75" hidden="false" customHeight="false" outlineLevel="0" collapsed="false">
      <c r="A30" s="103"/>
      <c r="B30" s="213" t="n">
        <v>0</v>
      </c>
      <c r="C30" s="103" t="n">
        <v>0</v>
      </c>
      <c r="D30" s="221" t="n">
        <v>1</v>
      </c>
      <c r="E30" s="221" t="n">
        <v>0.5</v>
      </c>
      <c r="F30" s="214" t="n">
        <v>0</v>
      </c>
      <c r="G30" s="103"/>
      <c r="H30" s="108"/>
    </row>
    <row r="31" customFormat="false" ht="12.75" hidden="false" customHeight="false" outlineLevel="0" collapsed="false">
      <c r="A31" s="103"/>
      <c r="B31" s="213" t="n">
        <v>0</v>
      </c>
      <c r="C31" s="103" t="n">
        <v>0</v>
      </c>
      <c r="D31" s="221" t="n">
        <v>1</v>
      </c>
      <c r="E31" s="221" t="n">
        <v>0.5</v>
      </c>
      <c r="F31" s="214" t="n">
        <v>0</v>
      </c>
      <c r="G31" s="103"/>
      <c r="H31" s="108"/>
    </row>
    <row r="32" customFormat="false" ht="12.75" hidden="false" customHeight="false" outlineLevel="0" collapsed="false">
      <c r="A32" s="103"/>
      <c r="B32" s="213" t="n">
        <v>0</v>
      </c>
      <c r="C32" s="103" t="n">
        <v>0</v>
      </c>
      <c r="D32" s="221" t="n">
        <v>1</v>
      </c>
      <c r="E32" s="221" t="n">
        <v>0.5</v>
      </c>
      <c r="F32" s="214" t="n">
        <v>0</v>
      </c>
      <c r="G32" s="103"/>
      <c r="H32" s="108"/>
    </row>
    <row r="33" customFormat="false" ht="12.75" hidden="false" customHeight="false" outlineLevel="0" collapsed="false">
      <c r="A33" s="103"/>
      <c r="B33" s="213" t="n">
        <v>0</v>
      </c>
      <c r="C33" s="103" t="n">
        <v>0</v>
      </c>
      <c r="D33" s="221" t="n">
        <v>1</v>
      </c>
      <c r="E33" s="221" t="n">
        <v>0.5</v>
      </c>
      <c r="F33" s="214" t="n">
        <v>0</v>
      </c>
      <c r="G33" s="103"/>
      <c r="H33" s="108"/>
    </row>
    <row r="34" customFormat="false" ht="12.75" hidden="false" customHeight="false" outlineLevel="0" collapsed="false">
      <c r="A34" s="103"/>
      <c r="B34" s="213" t="n">
        <v>0</v>
      </c>
      <c r="C34" s="103" t="n">
        <v>0</v>
      </c>
      <c r="D34" s="221" t="n">
        <v>1</v>
      </c>
      <c r="E34" s="221" t="n">
        <v>0.5</v>
      </c>
      <c r="F34" s="214" t="n">
        <v>0</v>
      </c>
      <c r="G34" s="103"/>
      <c r="H34" s="108"/>
    </row>
    <row r="35" customFormat="false" ht="12.75" hidden="false" customHeight="false" outlineLevel="0" collapsed="false">
      <c r="A35" s="103"/>
      <c r="B35" s="213" t="n">
        <v>0</v>
      </c>
      <c r="C35" s="103" t="n">
        <v>0</v>
      </c>
      <c r="D35" s="221" t="n">
        <v>1</v>
      </c>
      <c r="E35" s="221" t="n">
        <v>0.5</v>
      </c>
      <c r="F35" s="214" t="n">
        <v>0</v>
      </c>
      <c r="G35" s="103"/>
      <c r="H35" s="108"/>
    </row>
    <row r="36" customFormat="false" ht="12.75" hidden="false" customHeight="false" outlineLevel="0" collapsed="false">
      <c r="A36" s="103"/>
      <c r="B36" s="213" t="n">
        <v>0</v>
      </c>
      <c r="C36" s="103" t="n">
        <v>0</v>
      </c>
      <c r="D36" s="221" t="n">
        <v>1</v>
      </c>
      <c r="E36" s="221" t="n">
        <v>0.5</v>
      </c>
      <c r="F36" s="214" t="n">
        <v>0</v>
      </c>
      <c r="G36" s="103"/>
      <c r="H36" s="108"/>
    </row>
    <row r="37" customFormat="false" ht="12.75" hidden="false" customHeight="false" outlineLevel="0" collapsed="false">
      <c r="A37" s="103"/>
      <c r="B37" s="213" t="n">
        <v>0</v>
      </c>
      <c r="C37" s="103" t="n">
        <v>0</v>
      </c>
      <c r="D37" s="221" t="n">
        <v>1</v>
      </c>
      <c r="E37" s="221" t="n">
        <v>0.5</v>
      </c>
      <c r="F37" s="214" t="n">
        <v>0</v>
      </c>
      <c r="G37" s="103"/>
      <c r="H37" s="108"/>
    </row>
    <row r="38" customFormat="false" ht="12.75" hidden="false" customHeight="false" outlineLevel="0" collapsed="false">
      <c r="A38" s="103"/>
      <c r="B38" s="213" t="n">
        <v>0</v>
      </c>
      <c r="C38" s="103" t="n">
        <v>0</v>
      </c>
      <c r="D38" s="221" t="n">
        <v>1</v>
      </c>
      <c r="E38" s="221" t="n">
        <v>0.5</v>
      </c>
      <c r="F38" s="214" t="n">
        <v>0</v>
      </c>
      <c r="G38" s="103"/>
      <c r="H38" s="108"/>
    </row>
    <row r="39" customFormat="false" ht="12.75" hidden="false" customHeight="false" outlineLevel="0" collapsed="false">
      <c r="A39" s="103"/>
      <c r="B39" s="213" t="n">
        <v>0</v>
      </c>
      <c r="C39" s="103" t="n">
        <v>0</v>
      </c>
      <c r="D39" s="221" t="n">
        <v>1</v>
      </c>
      <c r="E39" s="221" t="n">
        <v>0.5</v>
      </c>
      <c r="F39" s="214" t="n">
        <v>0</v>
      </c>
      <c r="G39" s="103"/>
      <c r="H39" s="108"/>
    </row>
    <row r="40" customFormat="false" ht="12.75" hidden="false" customHeight="false" outlineLevel="0" collapsed="false">
      <c r="A40" s="103"/>
      <c r="B40" s="213" t="n">
        <v>0</v>
      </c>
      <c r="C40" s="103" t="n">
        <v>0</v>
      </c>
      <c r="D40" s="221" t="n">
        <v>1</v>
      </c>
      <c r="E40" s="221" t="n">
        <v>0.5</v>
      </c>
      <c r="F40" s="214" t="n">
        <v>0</v>
      </c>
      <c r="G40" s="103"/>
      <c r="H40" s="108"/>
    </row>
    <row r="41" customFormat="false" ht="12.75" hidden="false" customHeight="false" outlineLevel="0" collapsed="false">
      <c r="A41" s="103"/>
      <c r="B41" s="213" t="n">
        <v>0</v>
      </c>
      <c r="C41" s="103" t="n">
        <v>0</v>
      </c>
      <c r="D41" s="221" t="n">
        <v>1</v>
      </c>
      <c r="E41" s="221" t="n">
        <v>0.5</v>
      </c>
      <c r="F41" s="214" t="n">
        <v>0</v>
      </c>
      <c r="G41" s="103"/>
      <c r="H41" s="108"/>
    </row>
    <row r="42" customFormat="false" ht="12.75" hidden="false" customHeight="false" outlineLevel="0" collapsed="false">
      <c r="A42" s="103"/>
      <c r="B42" s="213" t="n">
        <v>0</v>
      </c>
      <c r="C42" s="103" t="n">
        <v>0</v>
      </c>
      <c r="D42" s="221" t="n">
        <v>1</v>
      </c>
      <c r="E42" s="221" t="n">
        <v>0.5</v>
      </c>
      <c r="F42" s="214" t="n">
        <v>0</v>
      </c>
      <c r="G42" s="103"/>
      <c r="H42" s="108"/>
    </row>
    <row r="43" customFormat="false" ht="12.75" hidden="false" customHeight="false" outlineLevel="0" collapsed="false">
      <c r="A43" s="103"/>
      <c r="B43" s="213" t="n">
        <v>0</v>
      </c>
      <c r="C43" s="103" t="n">
        <v>0</v>
      </c>
      <c r="D43" s="221" t="n">
        <v>1</v>
      </c>
      <c r="E43" s="221" t="n">
        <v>0.5</v>
      </c>
      <c r="F43" s="214" t="n">
        <v>0</v>
      </c>
      <c r="G43" s="103"/>
      <c r="H43" s="108"/>
    </row>
    <row r="44" customFormat="false" ht="12.75" hidden="false" customHeight="false" outlineLevel="0" collapsed="false">
      <c r="A44" s="103"/>
      <c r="B44" s="213" t="n">
        <v>0</v>
      </c>
      <c r="C44" s="103" t="n">
        <v>0</v>
      </c>
      <c r="D44" s="221" t="n">
        <v>1</v>
      </c>
      <c r="E44" s="221" t="n">
        <v>0.5</v>
      </c>
      <c r="F44" s="214" t="n">
        <v>0</v>
      </c>
      <c r="G44" s="103"/>
      <c r="H44" s="108"/>
    </row>
    <row r="45" customFormat="false" ht="12.75" hidden="false" customHeight="false" outlineLevel="0" collapsed="false">
      <c r="A45" s="103"/>
      <c r="B45" s="213" t="n">
        <v>0</v>
      </c>
      <c r="C45" s="103" t="n">
        <v>0</v>
      </c>
      <c r="D45" s="221" t="n">
        <v>1</v>
      </c>
      <c r="E45" s="221" t="n">
        <v>0.5</v>
      </c>
      <c r="F45" s="214" t="n">
        <v>0</v>
      </c>
      <c r="G45" s="103"/>
      <c r="H45" s="108"/>
    </row>
    <row r="46" customFormat="false" ht="12.75" hidden="false" customHeight="false" outlineLevel="0" collapsed="false">
      <c r="A46" s="103"/>
      <c r="B46" s="213" t="n">
        <v>0</v>
      </c>
      <c r="C46" s="103" t="n">
        <v>0</v>
      </c>
      <c r="D46" s="221" t="n">
        <v>1</v>
      </c>
      <c r="E46" s="221" t="n">
        <v>0.5</v>
      </c>
      <c r="F46" s="214" t="n">
        <v>0</v>
      </c>
      <c r="G46" s="103"/>
      <c r="H46" s="108"/>
    </row>
    <row r="47" customFormat="false" ht="12.75" hidden="false" customHeight="false" outlineLevel="0" collapsed="false">
      <c r="A47" s="103"/>
      <c r="B47" s="213" t="n">
        <v>0</v>
      </c>
      <c r="C47" s="103" t="n">
        <v>0</v>
      </c>
      <c r="D47" s="221" t="n">
        <v>1</v>
      </c>
      <c r="E47" s="221" t="n">
        <v>0.5</v>
      </c>
      <c r="F47" s="214" t="n">
        <v>0</v>
      </c>
      <c r="G47" s="103"/>
      <c r="H47" s="108"/>
    </row>
    <row r="48" customFormat="false" ht="12.75" hidden="false" customHeight="false" outlineLevel="0" collapsed="false">
      <c r="A48" s="103"/>
      <c r="B48" s="213" t="n">
        <v>0</v>
      </c>
      <c r="C48" s="103" t="n">
        <v>0</v>
      </c>
      <c r="D48" s="221" t="n">
        <v>1</v>
      </c>
      <c r="E48" s="221" t="n">
        <v>0.5</v>
      </c>
      <c r="F48" s="214" t="n">
        <v>0</v>
      </c>
      <c r="G48" s="103"/>
      <c r="H48" s="108"/>
    </row>
    <row r="49" customFormat="false" ht="12.75" hidden="false" customHeight="false" outlineLevel="0" collapsed="false">
      <c r="A49" s="103"/>
      <c r="B49" s="213" t="n">
        <v>0</v>
      </c>
      <c r="C49" s="103" t="n">
        <v>0</v>
      </c>
      <c r="D49" s="221" t="n">
        <v>1</v>
      </c>
      <c r="E49" s="221" t="n">
        <v>0.5</v>
      </c>
      <c r="F49" s="214" t="n">
        <v>0</v>
      </c>
      <c r="G49" s="103"/>
      <c r="H49" s="108"/>
    </row>
    <row r="50" customFormat="false" ht="12.75" hidden="false" customHeight="false" outlineLevel="0" collapsed="false">
      <c r="A50" s="103"/>
      <c r="B50" s="213" t="n">
        <v>0</v>
      </c>
      <c r="C50" s="103" t="n">
        <v>0</v>
      </c>
      <c r="D50" s="221" t="n">
        <v>1</v>
      </c>
      <c r="E50" s="221" t="n">
        <v>0.5</v>
      </c>
      <c r="F50" s="214" t="n">
        <v>0</v>
      </c>
      <c r="G50" s="103"/>
      <c r="H50" s="108"/>
    </row>
    <row r="51" customFormat="false" ht="12.75" hidden="false" customHeight="false" outlineLevel="0" collapsed="false">
      <c r="A51" s="103"/>
      <c r="B51" s="213" t="n">
        <v>0</v>
      </c>
      <c r="C51" s="103" t="n">
        <v>0</v>
      </c>
      <c r="D51" s="221" t="n">
        <v>1</v>
      </c>
      <c r="E51" s="221" t="n">
        <v>0.5</v>
      </c>
      <c r="F51" s="214" t="n">
        <v>0</v>
      </c>
      <c r="G51" s="103"/>
      <c r="H51" s="108"/>
    </row>
    <row r="52" customFormat="false" ht="12.75" hidden="false" customHeight="false" outlineLevel="0" collapsed="false">
      <c r="A52" s="103"/>
      <c r="B52" s="213" t="n">
        <v>0</v>
      </c>
      <c r="C52" s="103" t="n">
        <v>0</v>
      </c>
      <c r="D52" s="221" t="n">
        <v>1</v>
      </c>
      <c r="E52" s="221" t="n">
        <v>0.5</v>
      </c>
      <c r="F52" s="214" t="n">
        <v>0</v>
      </c>
      <c r="G52" s="103"/>
      <c r="H52" s="108"/>
    </row>
    <row r="53" customFormat="false" ht="12.75" hidden="false" customHeight="false" outlineLevel="0" collapsed="false">
      <c r="A53" s="103"/>
      <c r="B53" s="213" t="n">
        <v>0</v>
      </c>
      <c r="C53" s="103" t="n">
        <v>0</v>
      </c>
      <c r="D53" s="221" t="n">
        <v>1</v>
      </c>
      <c r="E53" s="221" t="n">
        <v>0.5</v>
      </c>
      <c r="F53" s="214" t="n">
        <v>0</v>
      </c>
      <c r="G53" s="103"/>
      <c r="H53" s="108"/>
    </row>
    <row r="54" customFormat="false" ht="12.75" hidden="false" customHeight="false" outlineLevel="0" collapsed="false">
      <c r="A54" s="103"/>
      <c r="B54" s="213" t="n">
        <v>0</v>
      </c>
      <c r="C54" s="103" t="n">
        <v>0</v>
      </c>
      <c r="D54" s="221" t="n">
        <v>1</v>
      </c>
      <c r="E54" s="221" t="n">
        <v>0.5</v>
      </c>
      <c r="F54" s="214" t="n">
        <v>0</v>
      </c>
      <c r="G54" s="103"/>
      <c r="H54" s="108"/>
    </row>
    <row r="55" customFormat="false" ht="12.75" hidden="false" customHeight="false" outlineLevel="0" collapsed="false">
      <c r="A55" s="103"/>
      <c r="B55" s="213" t="n">
        <v>0</v>
      </c>
      <c r="C55" s="103" t="n">
        <v>0</v>
      </c>
      <c r="D55" s="221" t="n">
        <v>1</v>
      </c>
      <c r="E55" s="221" t="n">
        <v>0.5</v>
      </c>
      <c r="F55" s="214" t="n">
        <v>0</v>
      </c>
      <c r="G55" s="103"/>
      <c r="H55" s="108"/>
    </row>
  </sheetData>
  <sheetProtection sheet="true" password="cf3d" objects="true" scenarios="true"/>
  <mergeCells count="2">
    <mergeCell ref="A2:B2"/>
    <mergeCell ref="A3:B3"/>
  </mergeCells>
  <hyperlinks>
    <hyperlink ref="D3" r:id="rId2" display="more &gt;&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2.42"/>
    <col collapsed="false" customWidth="true" hidden="false" outlineLevel="0" max="3" min="3" style="1" width="10.56"/>
    <col collapsed="false" customWidth="true" hidden="false" outlineLevel="0" max="4" min="4" style="1" width="15.13"/>
    <col collapsed="false" customWidth="true" hidden="false" outlineLevel="0" max="5" min="5" style="1" width="10.28"/>
    <col collapsed="false" customWidth="true" hidden="false" outlineLevel="0" max="6" min="6" style="1" width="11.56"/>
    <col collapsed="false" customWidth="true" hidden="false" outlineLevel="0" max="7" min="7" style="1" width="36.85"/>
    <col collapsed="false" customWidth="false" hidden="true" outlineLevel="0" max="8" min="8" style="1" width="9.14"/>
    <col collapsed="false" customWidth="false" hidden="false" outlineLevel="0" max="257" min="9" style="1" width="9.14"/>
  </cols>
  <sheetData>
    <row r="1" customFormat="false" ht="33.75" hidden="false" customHeight="true" outlineLevel="0" collapsed="false">
      <c r="A1" s="222" t="s">
        <v>168</v>
      </c>
      <c r="B1" s="223"/>
      <c r="C1" s="223"/>
      <c r="D1" s="223"/>
      <c r="E1" s="223"/>
      <c r="F1" s="223"/>
    </row>
    <row r="2" customFormat="false" ht="30" hidden="false" customHeight="true" outlineLevel="0" collapsed="false">
      <c r="A2" s="224" t="s">
        <v>228</v>
      </c>
      <c r="B2" s="224"/>
      <c r="C2" s="225" t="n">
        <v>0.0345725802602838</v>
      </c>
      <c r="D2" s="226"/>
      <c r="E2" s="223"/>
      <c r="F2" s="223"/>
    </row>
    <row r="3" customFormat="false" ht="20.25" hidden="false" customHeight="true" outlineLevel="0" collapsed="false">
      <c r="A3" s="227" t="s">
        <v>359</v>
      </c>
      <c r="B3" s="227"/>
      <c r="C3" s="228" t="s">
        <v>145</v>
      </c>
      <c r="D3" s="226"/>
      <c r="E3" s="223"/>
      <c r="F3" s="223"/>
    </row>
    <row r="4" customFormat="false" ht="20.25" hidden="false" customHeight="true" outlineLevel="0" collapsed="false">
      <c r="A4" s="224" t="s">
        <v>360</v>
      </c>
      <c r="B4" s="224"/>
      <c r="C4" s="228" t="s">
        <v>145</v>
      </c>
      <c r="D4" s="226"/>
      <c r="E4" s="223"/>
      <c r="F4" s="223"/>
    </row>
    <row r="5" customFormat="false" ht="20.25" hidden="false" customHeight="true" outlineLevel="0" collapsed="false">
      <c r="A5" s="94" t="s">
        <v>231</v>
      </c>
      <c r="B5" s="94"/>
      <c r="C5" s="95" t="n">
        <v>0.0061010435753442</v>
      </c>
      <c r="D5" s="96" t="s">
        <v>232</v>
      </c>
      <c r="E5" s="223"/>
      <c r="F5" s="223"/>
    </row>
    <row r="6" customFormat="false" ht="12.75" hidden="false" customHeight="false" outlineLevel="0" collapsed="false">
      <c r="A6" s="223"/>
      <c r="B6" s="223"/>
      <c r="C6" s="223"/>
      <c r="D6" s="223"/>
      <c r="E6" s="223"/>
      <c r="F6" s="223"/>
    </row>
    <row r="7" customFormat="false" ht="41.25" hidden="false" customHeight="true" outlineLevel="0" collapsed="false">
      <c r="A7" s="229" t="s">
        <v>361</v>
      </c>
      <c r="B7" s="229"/>
      <c r="C7" s="229"/>
      <c r="D7" s="229"/>
      <c r="E7" s="229"/>
      <c r="F7" s="229"/>
      <c r="G7" s="229"/>
    </row>
    <row r="9" customFormat="false" ht="38.25" hidden="false" customHeight="false" outlineLevel="0" collapsed="false">
      <c r="A9" s="230" t="s">
        <v>362</v>
      </c>
      <c r="B9" s="230" t="s">
        <v>363</v>
      </c>
      <c r="C9" s="230" t="s">
        <v>364</v>
      </c>
      <c r="D9" s="230" t="s">
        <v>365</v>
      </c>
      <c r="E9" s="230" t="s">
        <v>237</v>
      </c>
      <c r="F9" s="230" t="s">
        <v>353</v>
      </c>
      <c r="G9" s="230" t="s">
        <v>241</v>
      </c>
      <c r="H9" s="102" t="s">
        <v>242</v>
      </c>
    </row>
    <row r="10" customFormat="false" ht="12.75" hidden="false" customHeight="false" outlineLevel="0" collapsed="false">
      <c r="A10" s="103" t="s">
        <v>326</v>
      </c>
      <c r="B10" s="103" t="n">
        <v>740</v>
      </c>
      <c r="C10" s="103" t="n">
        <v>17</v>
      </c>
      <c r="D10" s="105" t="n">
        <v>7</v>
      </c>
      <c r="E10" s="104" t="n">
        <v>0.5</v>
      </c>
      <c r="F10" s="231" t="n">
        <v>0.00857361316403715</v>
      </c>
      <c r="G10" s="103"/>
      <c r="H10" s="108"/>
    </row>
    <row r="11" customFormat="false" ht="12.75" hidden="false" customHeight="false" outlineLevel="0" collapsed="false">
      <c r="A11" s="103"/>
      <c r="B11" s="103" t="n">
        <v>0</v>
      </c>
      <c r="C11" s="103" t="n">
        <v>0</v>
      </c>
      <c r="D11" s="105" t="n">
        <v>7</v>
      </c>
      <c r="E11" s="104" t="n">
        <v>0.5</v>
      </c>
      <c r="F11" s="231" t="n">
        <v>0</v>
      </c>
      <c r="G11" s="103"/>
      <c r="H11" s="108"/>
    </row>
    <row r="12" customFormat="false" ht="12.75" hidden="false" customHeight="false" outlineLevel="0" collapsed="false">
      <c r="A12" s="103"/>
      <c r="B12" s="103" t="n">
        <v>0</v>
      </c>
      <c r="C12" s="103" t="n">
        <v>0</v>
      </c>
      <c r="D12" s="105" t="n">
        <v>7</v>
      </c>
      <c r="E12" s="104" t="n">
        <v>0.5</v>
      </c>
      <c r="F12" s="231" t="n">
        <v>0</v>
      </c>
      <c r="G12" s="103"/>
      <c r="H12" s="108"/>
    </row>
    <row r="13" customFormat="false" ht="12.75" hidden="false" customHeight="false" outlineLevel="0" collapsed="false">
      <c r="A13" s="103"/>
      <c r="B13" s="103" t="n">
        <v>0</v>
      </c>
      <c r="C13" s="103" t="n">
        <v>0</v>
      </c>
      <c r="D13" s="105" t="n">
        <v>7</v>
      </c>
      <c r="E13" s="104" t="n">
        <v>0.5</v>
      </c>
      <c r="F13" s="231" t="n">
        <v>0</v>
      </c>
      <c r="G13" s="103"/>
      <c r="H13" s="108"/>
    </row>
    <row r="14" customFormat="false" ht="12.75" hidden="false" customHeight="false" outlineLevel="0" collapsed="false">
      <c r="A14" s="103"/>
      <c r="B14" s="103" t="n">
        <v>0</v>
      </c>
      <c r="C14" s="103" t="n">
        <v>0</v>
      </c>
      <c r="D14" s="105" t="n">
        <v>7</v>
      </c>
      <c r="E14" s="104" t="n">
        <v>0.5</v>
      </c>
      <c r="F14" s="231" t="n">
        <v>0</v>
      </c>
      <c r="G14" s="103"/>
      <c r="H14" s="108"/>
    </row>
    <row r="15" customFormat="false" ht="12.75" hidden="false" customHeight="false" outlineLevel="0" collapsed="false">
      <c r="A15" s="103"/>
      <c r="B15" s="103" t="n">
        <v>0</v>
      </c>
      <c r="C15" s="103" t="n">
        <v>0</v>
      </c>
      <c r="D15" s="105" t="n">
        <v>7</v>
      </c>
      <c r="E15" s="104" t="n">
        <v>0.5</v>
      </c>
      <c r="F15" s="231" t="n">
        <v>0</v>
      </c>
      <c r="G15" s="103"/>
      <c r="H15" s="108"/>
    </row>
    <row r="16" customFormat="false" ht="12.75" hidden="false" customHeight="false" outlineLevel="0" collapsed="false">
      <c r="A16" s="103"/>
      <c r="B16" s="103" t="n">
        <v>0</v>
      </c>
      <c r="C16" s="103" t="n">
        <v>0</v>
      </c>
      <c r="D16" s="105" t="n">
        <v>7</v>
      </c>
      <c r="E16" s="104" t="n">
        <v>0.5</v>
      </c>
      <c r="F16" s="231" t="n">
        <v>0</v>
      </c>
      <c r="G16" s="103"/>
      <c r="H16" s="108"/>
    </row>
    <row r="17" customFormat="false" ht="12.75" hidden="false" customHeight="false" outlineLevel="0" collapsed="false">
      <c r="A17" s="103"/>
      <c r="B17" s="103" t="n">
        <v>0</v>
      </c>
      <c r="C17" s="103" t="n">
        <v>0</v>
      </c>
      <c r="D17" s="105" t="n">
        <v>7</v>
      </c>
      <c r="E17" s="104" t="n">
        <v>0.5</v>
      </c>
      <c r="F17" s="231" t="n">
        <v>0</v>
      </c>
      <c r="G17" s="103"/>
      <c r="H17" s="108"/>
    </row>
    <row r="18" customFormat="false" ht="12.75" hidden="false" customHeight="false" outlineLevel="0" collapsed="false">
      <c r="A18" s="103"/>
      <c r="B18" s="103" t="n">
        <v>0</v>
      </c>
      <c r="C18" s="103" t="n">
        <v>0</v>
      </c>
      <c r="D18" s="105" t="n">
        <v>7</v>
      </c>
      <c r="E18" s="104" t="n">
        <v>0.5</v>
      </c>
      <c r="F18" s="231" t="n">
        <v>0</v>
      </c>
      <c r="G18" s="103"/>
      <c r="H18" s="108"/>
    </row>
    <row r="19" customFormat="false" ht="12.75" hidden="false" customHeight="false" outlineLevel="0" collapsed="false">
      <c r="A19" s="103"/>
      <c r="B19" s="103" t="n">
        <v>0</v>
      </c>
      <c r="C19" s="103" t="n">
        <v>0</v>
      </c>
      <c r="D19" s="105" t="n">
        <v>7</v>
      </c>
      <c r="E19" s="104" t="n">
        <v>0.5</v>
      </c>
      <c r="F19" s="231" t="n">
        <v>0</v>
      </c>
      <c r="G19" s="103"/>
      <c r="H19" s="108"/>
    </row>
    <row r="21" customFormat="false" ht="38.25" hidden="false" customHeight="false" outlineLevel="0" collapsed="false">
      <c r="A21" s="230" t="s">
        <v>366</v>
      </c>
      <c r="B21" s="230" t="s">
        <v>363</v>
      </c>
      <c r="C21" s="230" t="s">
        <v>364</v>
      </c>
      <c r="D21" s="230" t="s">
        <v>367</v>
      </c>
      <c r="E21" s="230" t="s">
        <v>237</v>
      </c>
      <c r="F21" s="230" t="s">
        <v>353</v>
      </c>
      <c r="G21" s="230" t="s">
        <v>241</v>
      </c>
      <c r="H21" s="102" t="s">
        <v>242</v>
      </c>
    </row>
    <row r="22" customFormat="false" ht="12.75" hidden="false" customHeight="false" outlineLevel="0" collapsed="false">
      <c r="A22" s="232" t="s">
        <v>326</v>
      </c>
      <c r="B22" s="232" t="n">
        <v>840</v>
      </c>
      <c r="C22" s="232" t="n">
        <v>17</v>
      </c>
      <c r="D22" s="233" t="n">
        <v>7</v>
      </c>
      <c r="E22" s="234" t="n">
        <v>0.5</v>
      </c>
      <c r="F22" s="231" t="n">
        <v>0.0259989670962467</v>
      </c>
      <c r="G22" s="232"/>
      <c r="H22" s="108"/>
    </row>
    <row r="23" customFormat="false" ht="12.75" hidden="false" customHeight="false" outlineLevel="0" collapsed="false">
      <c r="A23" s="232"/>
      <c r="B23" s="232" t="n">
        <v>0</v>
      </c>
      <c r="C23" s="232" t="n">
        <v>0</v>
      </c>
      <c r="D23" s="233" t="n">
        <v>7</v>
      </c>
      <c r="E23" s="234" t="n">
        <v>0.5</v>
      </c>
      <c r="F23" s="231" t="n">
        <v>0</v>
      </c>
      <c r="G23" s="232"/>
      <c r="H23" s="108"/>
    </row>
    <row r="24" customFormat="false" ht="12.75" hidden="false" customHeight="false" outlineLevel="0" collapsed="false">
      <c r="A24" s="232"/>
      <c r="B24" s="232" t="n">
        <v>0</v>
      </c>
      <c r="C24" s="232" t="n">
        <v>0</v>
      </c>
      <c r="D24" s="233" t="n">
        <v>7</v>
      </c>
      <c r="E24" s="234" t="n">
        <v>0.5</v>
      </c>
      <c r="F24" s="231" t="n">
        <v>0</v>
      </c>
      <c r="G24" s="232"/>
      <c r="H24" s="108"/>
    </row>
    <row r="25" customFormat="false" ht="12.75" hidden="false" customHeight="false" outlineLevel="0" collapsed="false">
      <c r="A25" s="232"/>
      <c r="B25" s="232" t="n">
        <v>0</v>
      </c>
      <c r="C25" s="232" t="n">
        <v>0</v>
      </c>
      <c r="D25" s="233" t="n">
        <v>7</v>
      </c>
      <c r="E25" s="234" t="n">
        <v>0.5</v>
      </c>
      <c r="F25" s="231" t="n">
        <v>0</v>
      </c>
      <c r="G25" s="232"/>
      <c r="H25" s="108"/>
    </row>
    <row r="26" customFormat="false" ht="12.75" hidden="false" customHeight="false" outlineLevel="0" collapsed="false">
      <c r="A26" s="232"/>
      <c r="B26" s="232" t="n">
        <v>0</v>
      </c>
      <c r="C26" s="232" t="n">
        <v>0</v>
      </c>
      <c r="D26" s="233" t="n">
        <v>7</v>
      </c>
      <c r="E26" s="234" t="n">
        <v>0.5</v>
      </c>
      <c r="F26" s="231" t="n">
        <v>0</v>
      </c>
      <c r="G26" s="232"/>
      <c r="H26" s="108"/>
    </row>
    <row r="27" customFormat="false" ht="12.75" hidden="false" customHeight="false" outlineLevel="0" collapsed="false">
      <c r="A27" s="232"/>
      <c r="B27" s="232" t="n">
        <v>0</v>
      </c>
      <c r="C27" s="232" t="n">
        <v>0</v>
      </c>
      <c r="D27" s="233" t="n">
        <v>7</v>
      </c>
      <c r="E27" s="234" t="n">
        <v>0.5</v>
      </c>
      <c r="F27" s="231" t="n">
        <v>0</v>
      </c>
      <c r="G27" s="232"/>
      <c r="H27" s="108"/>
    </row>
    <row r="28" customFormat="false" ht="12.75" hidden="false" customHeight="false" outlineLevel="0" collapsed="false">
      <c r="A28" s="232"/>
      <c r="B28" s="232" t="n">
        <v>0</v>
      </c>
      <c r="C28" s="232" t="n">
        <v>0</v>
      </c>
      <c r="D28" s="233" t="n">
        <v>7</v>
      </c>
      <c r="E28" s="234" t="n">
        <v>0.5</v>
      </c>
      <c r="F28" s="231" t="n">
        <v>0</v>
      </c>
      <c r="G28" s="232"/>
      <c r="H28" s="108"/>
    </row>
    <row r="29" customFormat="false" ht="12.75" hidden="false" customHeight="false" outlineLevel="0" collapsed="false">
      <c r="A29" s="232"/>
      <c r="B29" s="232" t="n">
        <v>0</v>
      </c>
      <c r="C29" s="232" t="n">
        <v>0</v>
      </c>
      <c r="D29" s="233" t="n">
        <v>7</v>
      </c>
      <c r="E29" s="234" t="n">
        <v>0.5</v>
      </c>
      <c r="F29" s="231" t="n">
        <v>0</v>
      </c>
      <c r="G29" s="232"/>
      <c r="H29" s="108"/>
    </row>
    <row r="30" customFormat="false" ht="12.75" hidden="false" customHeight="false" outlineLevel="0" collapsed="false">
      <c r="A30" s="232"/>
      <c r="B30" s="232" t="n">
        <v>0</v>
      </c>
      <c r="C30" s="232" t="n">
        <v>0</v>
      </c>
      <c r="D30" s="233" t="n">
        <v>7</v>
      </c>
      <c r="E30" s="234" t="n">
        <v>0.5</v>
      </c>
      <c r="F30" s="231" t="n">
        <v>0</v>
      </c>
      <c r="G30" s="232"/>
      <c r="H30" s="108"/>
    </row>
    <row r="31" customFormat="false" ht="12.75" hidden="false" customHeight="false" outlineLevel="0" collapsed="false">
      <c r="A31" s="232"/>
      <c r="B31" s="232" t="n">
        <v>0</v>
      </c>
      <c r="C31" s="232" t="n">
        <v>0</v>
      </c>
      <c r="D31" s="233" t="n">
        <v>7</v>
      </c>
      <c r="E31" s="234" t="n">
        <v>0.5</v>
      </c>
      <c r="F31" s="231" t="n">
        <v>0</v>
      </c>
      <c r="G31" s="232"/>
      <c r="H31" s="108"/>
    </row>
  </sheetData>
  <sheetProtection sheet="true" password="cf3d" objects="true" scenarios="true"/>
  <mergeCells count="5">
    <mergeCell ref="A2:B2"/>
    <mergeCell ref="A3:B3"/>
    <mergeCell ref="A4:B4"/>
    <mergeCell ref="A5:B5"/>
    <mergeCell ref="A7:G7"/>
  </mergeCells>
  <conditionalFormatting sqref="C3:C4">
    <cfRule type="cellIs" priority="2" operator="greaterThan" aboveAverage="0" equalAverage="0" bottom="0" percent="0" rank="0" text="" dxfId="31">
      <formula>1</formula>
    </cfRule>
  </conditionalFormatting>
  <conditionalFormatting sqref="C5">
    <cfRule type="cellIs" priority="3" operator="equal" aboveAverage="0" equalAverage="0" bottom="0" percent="0" rank="0" text="" dxfId="32">
      <formula>"N/A"</formula>
    </cfRule>
  </conditionalFormatting>
  <conditionalFormatting sqref="C2:C4">
    <cfRule type="cellIs" priority="4" operator="equal" aboveAverage="0" equalAverage="0" bottom="0" percent="0" rank="0" text="" dxfId="33">
      <formula>"N/A"</formula>
    </cfRule>
  </conditionalFormatting>
  <conditionalFormatting sqref="A22:G31 A10:G19">
    <cfRule type="expression" priority="5" aboveAverage="0" equalAverage="0" bottom="0" percent="0" rank="0" text="" dxfId="34">
      <formula>HSDITotalPower="N/A"</formula>
    </cfRule>
  </conditionalFormatting>
  <dataValidations count="4">
    <dataValidation allowBlank="true" errorStyle="stop" operator="between" showDropDown="false" showErrorMessage="true" showInputMessage="false" sqref="D31" type="list">
      <formula1>Dropdown_List_CYCLONEV_SERDES_FACTOR</formula1>
      <formula2>0</formula2>
    </dataValidation>
    <dataValidation allowBlank="true" errorStyle="stop" operator="between" showDropDown="false" showErrorMessage="true" showInputMessage="false" sqref="D19 D22:D29" type="list">
      <formula1>Dropdown_List_CYCLONEV_SERDES_FACTOR</formula1>
      <formula2>0</formula2>
    </dataValidation>
    <dataValidation allowBlank="true" errorStyle="stop" operator="between" showDropDown="false" showErrorMessage="true" showInputMessage="false" sqref="D30" type="list">
      <formula1>Dropdown_List_CYCLONEV_SERDES_FACTOR</formula1>
      <formula2>0</formula2>
    </dataValidation>
    <dataValidation allowBlank="true" errorStyle="stop" operator="between" showDropDown="false" showErrorMessage="true" showInputMessage="false" sqref="D10:D18" type="list">
      <formula1>Dropdown_List_CYCLONEV_SERDES_FACTOR</formula1>
      <formula2>0</formula2>
    </dataValidation>
  </dataValidations>
  <hyperlinks>
    <hyperlink ref="D5" r:id="rId2" display="more &gt;&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31" activeCellId="0" sqref="W31"/>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1" width="15.28"/>
    <col collapsed="false" customWidth="true" hidden="false" outlineLevel="0" max="3" min="3" style="1" width="35.7"/>
    <col collapsed="false" customWidth="true" hidden="false" outlineLevel="0" max="4" min="4" style="1" width="22.7"/>
    <col collapsed="false" customWidth="false" hidden="false" outlineLevel="0" max="7" min="5" style="1" width="9.14"/>
    <col collapsed="false" customWidth="true" hidden="false" outlineLevel="0" max="8" min="8" style="1" width="14.14"/>
    <col collapsed="false" customWidth="true" hidden="false" outlineLevel="0" max="9" min="9" style="1" width="10.71"/>
    <col collapsed="false" customWidth="true" hidden="false" outlineLevel="0" max="10" min="10" style="1" width="10.85"/>
    <col collapsed="false" customWidth="true" hidden="false" outlineLevel="0" max="11" min="11" style="1" width="11.42"/>
    <col collapsed="false" customWidth="true" hidden="false" outlineLevel="0" max="12" min="12" style="1" width="9.99"/>
    <col collapsed="false" customWidth="false" hidden="false" outlineLevel="0" max="15" min="13" style="1" width="9.14"/>
    <col collapsed="false" customWidth="true" hidden="false" outlineLevel="0" max="16" min="16" style="1" width="10.99"/>
    <col collapsed="false" customWidth="true" hidden="false" outlineLevel="0" max="17" min="17" style="1" width="27.99"/>
    <col collapsed="false" customWidth="true" hidden="false" outlineLevel="0" max="21" min="18" style="1" width="10.99"/>
    <col collapsed="false" customWidth="true" hidden="false" outlineLevel="0" max="22" min="22" style="1" width="27.99"/>
    <col collapsed="false" customWidth="true" hidden="true" outlineLevel="0" max="25" min="23" style="1" width="9.06"/>
    <col collapsed="false" customWidth="false" hidden="false" outlineLevel="0" max="257" min="26" style="1" width="9.14"/>
  </cols>
  <sheetData>
    <row r="1" customFormat="false" ht="33.75" hidden="false" customHeight="true" outlineLevel="0" collapsed="false">
      <c r="A1" s="235" t="s">
        <v>368</v>
      </c>
      <c r="B1" s="236"/>
      <c r="C1" s="236"/>
      <c r="E1" s="237"/>
      <c r="F1" s="237"/>
      <c r="G1" s="237"/>
      <c r="H1" s="237"/>
      <c r="I1" s="237"/>
      <c r="J1" s="237"/>
      <c r="K1" s="237"/>
      <c r="L1" s="237"/>
      <c r="M1" s="237"/>
      <c r="N1" s="237"/>
      <c r="O1" s="237"/>
      <c r="P1" s="237"/>
      <c r="Q1" s="237"/>
      <c r="R1" s="237"/>
      <c r="S1" s="237"/>
      <c r="T1" s="237"/>
      <c r="U1" s="237"/>
    </row>
    <row r="2" customFormat="false" ht="25.5" hidden="false" customHeight="true" outlineLevel="0" collapsed="false">
      <c r="A2" s="238" t="s">
        <v>369</v>
      </c>
      <c r="B2" s="238"/>
      <c r="C2" s="239" t="s">
        <v>145</v>
      </c>
      <c r="E2" s="237"/>
      <c r="F2" s="237"/>
      <c r="G2" s="237"/>
      <c r="H2" s="237"/>
      <c r="I2" s="237"/>
      <c r="J2" s="237"/>
      <c r="K2" s="237"/>
      <c r="L2" s="237"/>
      <c r="M2" s="237"/>
      <c r="N2" s="237"/>
      <c r="O2" s="237"/>
      <c r="P2" s="237"/>
      <c r="Q2" s="237"/>
      <c r="R2" s="237"/>
      <c r="S2" s="237"/>
      <c r="T2" s="237"/>
      <c r="U2" s="237"/>
      <c r="X2" s="1" t="s">
        <v>370</v>
      </c>
    </row>
    <row r="3" customFormat="false" ht="25.5" hidden="false" customHeight="true" outlineLevel="0" collapsed="false">
      <c r="A3" s="238" t="s">
        <v>371</v>
      </c>
      <c r="B3" s="238"/>
      <c r="C3" s="239" t="s">
        <v>145</v>
      </c>
      <c r="E3" s="237"/>
      <c r="F3" s="237"/>
      <c r="G3" s="237"/>
      <c r="H3" s="237"/>
      <c r="I3" s="237"/>
      <c r="J3" s="237"/>
      <c r="K3" s="237"/>
      <c r="L3" s="237"/>
      <c r="M3" s="237"/>
      <c r="N3" s="237"/>
      <c r="O3" s="237"/>
      <c r="P3" s="237"/>
      <c r="Q3" s="237"/>
      <c r="R3" s="237"/>
      <c r="S3" s="237"/>
      <c r="T3" s="237"/>
      <c r="U3" s="237"/>
    </row>
    <row r="4" customFormat="false" ht="25.5" hidden="false" customHeight="true" outlineLevel="0" collapsed="false">
      <c r="A4" s="240" t="s">
        <v>372</v>
      </c>
      <c r="B4" s="240"/>
      <c r="C4" s="239" t="s">
        <v>145</v>
      </c>
      <c r="E4" s="241"/>
      <c r="F4" s="241"/>
      <c r="G4" s="241"/>
      <c r="H4" s="241"/>
      <c r="I4" s="241"/>
      <c r="J4" s="241"/>
      <c r="K4" s="241"/>
      <c r="L4" s="241"/>
      <c r="M4" s="241"/>
      <c r="N4" s="241"/>
      <c r="O4" s="241"/>
      <c r="P4" s="241"/>
      <c r="Q4" s="241"/>
      <c r="R4" s="241"/>
      <c r="S4" s="241"/>
      <c r="T4" s="241"/>
      <c r="U4" s="241"/>
    </row>
    <row r="5" customFormat="false" ht="25.5" hidden="false" customHeight="true" outlineLevel="0" collapsed="false">
      <c r="A5" s="238" t="s">
        <v>373</v>
      </c>
      <c r="B5" s="238"/>
      <c r="C5" s="242" t="s">
        <v>145</v>
      </c>
      <c r="E5" s="241"/>
      <c r="F5" s="241"/>
      <c r="G5" s="241"/>
      <c r="H5" s="241"/>
      <c r="I5" s="241"/>
      <c r="J5" s="241"/>
      <c r="K5" s="241"/>
      <c r="L5" s="241"/>
      <c r="M5" s="241"/>
      <c r="N5" s="241"/>
      <c r="O5" s="241"/>
      <c r="P5" s="241"/>
      <c r="Q5" s="241"/>
      <c r="R5" s="241"/>
      <c r="S5" s="241"/>
      <c r="T5" s="241"/>
      <c r="U5" s="241"/>
    </row>
    <row r="6" customFormat="false" ht="25.5" hidden="true" customHeight="true" outlineLevel="0" collapsed="false">
      <c r="A6" s="94" t="s">
        <v>374</v>
      </c>
      <c r="B6" s="94"/>
      <c r="C6" s="239" t="n">
        <v>0</v>
      </c>
      <c r="E6" s="243"/>
      <c r="F6" s="243"/>
      <c r="G6" s="243"/>
      <c r="H6" s="243"/>
      <c r="I6" s="243"/>
      <c r="J6" s="243"/>
      <c r="K6" s="243"/>
      <c r="L6" s="243"/>
      <c r="M6" s="243"/>
      <c r="N6" s="243"/>
      <c r="O6" s="243"/>
      <c r="P6" s="243"/>
      <c r="Q6" s="243"/>
      <c r="R6" s="243"/>
      <c r="S6" s="243"/>
      <c r="T6" s="243"/>
      <c r="U6" s="243"/>
    </row>
    <row r="7" customFormat="false" ht="25.5" hidden="true" customHeight="true" outlineLevel="0" collapsed="false">
      <c r="A7" s="94" t="s">
        <v>375</v>
      </c>
      <c r="B7" s="94"/>
      <c r="C7" s="239" t="n">
        <v>0</v>
      </c>
      <c r="D7" s="96" t="s">
        <v>232</v>
      </c>
      <c r="E7" s="243"/>
      <c r="F7" s="243"/>
      <c r="G7" s="243"/>
      <c r="H7" s="243"/>
      <c r="I7" s="243"/>
      <c r="J7" s="243"/>
      <c r="K7" s="243"/>
      <c r="L7" s="243"/>
      <c r="M7" s="243"/>
      <c r="N7" s="243"/>
      <c r="O7" s="243"/>
      <c r="P7" s="243"/>
      <c r="Q7" s="243"/>
      <c r="R7" s="243"/>
      <c r="S7" s="243"/>
      <c r="T7" s="243"/>
      <c r="U7" s="243"/>
    </row>
    <row r="11" customFormat="false" ht="38.25" hidden="false" customHeight="true" outlineLevel="0" collapsed="false">
      <c r="A11" s="244" t="s">
        <v>376</v>
      </c>
      <c r="B11" s="244"/>
      <c r="C11" s="244"/>
      <c r="D11" s="244"/>
      <c r="E11" s="244"/>
      <c r="F11" s="244"/>
      <c r="G11" s="244"/>
      <c r="H11" s="244"/>
      <c r="I11" s="244"/>
      <c r="J11" s="244"/>
      <c r="K11" s="244"/>
      <c r="L11" s="244"/>
      <c r="M11" s="244"/>
      <c r="N11" s="244"/>
      <c r="O11" s="244"/>
      <c r="P11" s="244"/>
      <c r="Q11" s="244"/>
      <c r="R11" s="244"/>
      <c r="S11" s="244"/>
      <c r="T11" s="244"/>
      <c r="U11" s="244"/>
    </row>
    <row r="12" customFormat="false" ht="13.5" hidden="false" customHeight="false" outlineLevel="0" collapsed="false"/>
    <row r="13" customFormat="false" ht="13.5" hidden="false" customHeight="false" outlineLevel="0" collapsed="false">
      <c r="A13" s="245" t="s">
        <v>377</v>
      </c>
      <c r="B13" s="246" t="s">
        <v>378</v>
      </c>
    </row>
    <row r="14" customFormat="false" ht="12.75" hidden="false" customHeight="false" outlineLevel="0" collapsed="false">
      <c r="I14" s="247"/>
      <c r="J14" s="247"/>
    </row>
    <row r="15" customFormat="false" ht="38.25" hidden="false" customHeight="false" outlineLevel="0" collapsed="false">
      <c r="A15" s="248" t="s">
        <v>233</v>
      </c>
      <c r="B15" s="248" t="s">
        <v>379</v>
      </c>
      <c r="C15" s="248" t="s">
        <v>380</v>
      </c>
      <c r="D15" s="248" t="s">
        <v>381</v>
      </c>
      <c r="E15" s="248" t="s">
        <v>382</v>
      </c>
      <c r="F15" s="248" t="s">
        <v>292</v>
      </c>
      <c r="G15" s="248" t="s">
        <v>383</v>
      </c>
      <c r="H15" s="249" t="s">
        <v>293</v>
      </c>
      <c r="I15" s="248" t="s">
        <v>384</v>
      </c>
      <c r="J15" s="248" t="s">
        <v>385</v>
      </c>
      <c r="K15" s="248" t="s">
        <v>386</v>
      </c>
      <c r="L15" s="248" t="s">
        <v>387</v>
      </c>
      <c r="M15" s="248" t="s">
        <v>388</v>
      </c>
      <c r="N15" s="248" t="s">
        <v>389</v>
      </c>
      <c r="O15" s="248" t="s">
        <v>390</v>
      </c>
      <c r="P15" s="248" t="s">
        <v>391</v>
      </c>
      <c r="Q15" s="248" t="s">
        <v>241</v>
      </c>
      <c r="W15" s="102" t="s">
        <v>242</v>
      </c>
    </row>
    <row r="16" customFormat="false" ht="12.75" hidden="false" customHeight="false" outlineLevel="0" collapsed="false">
      <c r="A16" s="250"/>
      <c r="B16" s="233" t="n">
        <v>0</v>
      </c>
      <c r="C16" s="232" t="s">
        <v>392</v>
      </c>
      <c r="D16" s="232" t="s">
        <v>393</v>
      </c>
      <c r="E16" s="233" t="n">
        <v>3125</v>
      </c>
      <c r="F16" s="233" t="n">
        <v>800</v>
      </c>
      <c r="G16" s="233" t="n">
        <v>1</v>
      </c>
      <c r="H16" s="233" t="n">
        <v>1</v>
      </c>
      <c r="I16" s="233" t="n">
        <v>16</v>
      </c>
      <c r="J16" s="232" t="s">
        <v>274</v>
      </c>
      <c r="K16" s="232" t="s">
        <v>275</v>
      </c>
      <c r="L16" s="232" t="s">
        <v>274</v>
      </c>
      <c r="M16" s="251" t="s">
        <v>145</v>
      </c>
      <c r="N16" s="251" t="s">
        <v>145</v>
      </c>
      <c r="O16" s="251" t="s">
        <v>145</v>
      </c>
      <c r="P16" s="251" t="s">
        <v>145</v>
      </c>
      <c r="Q16" s="250"/>
      <c r="W16" s="108"/>
    </row>
    <row r="17" customFormat="false" ht="12.75" hidden="false" customHeight="false" outlineLevel="0" collapsed="false">
      <c r="A17" s="250"/>
      <c r="B17" s="233" t="n">
        <v>0</v>
      </c>
      <c r="C17" s="232" t="s">
        <v>392</v>
      </c>
      <c r="D17" s="232" t="s">
        <v>393</v>
      </c>
      <c r="E17" s="233" t="n">
        <v>3125</v>
      </c>
      <c r="F17" s="233" t="n">
        <v>800</v>
      </c>
      <c r="G17" s="233" t="n">
        <v>1</v>
      </c>
      <c r="H17" s="233" t="n">
        <v>1</v>
      </c>
      <c r="I17" s="233" t="n">
        <v>16</v>
      </c>
      <c r="J17" s="232" t="s">
        <v>274</v>
      </c>
      <c r="K17" s="232" t="s">
        <v>275</v>
      </c>
      <c r="L17" s="232" t="s">
        <v>274</v>
      </c>
      <c r="M17" s="251" t="s">
        <v>145</v>
      </c>
      <c r="N17" s="251" t="s">
        <v>145</v>
      </c>
      <c r="O17" s="251" t="s">
        <v>145</v>
      </c>
      <c r="P17" s="251" t="s">
        <v>145</v>
      </c>
      <c r="Q17" s="250"/>
      <c r="W17" s="108"/>
    </row>
    <row r="18" customFormat="false" ht="12.75" hidden="false" customHeight="false" outlineLevel="0" collapsed="false">
      <c r="A18" s="250"/>
      <c r="B18" s="233" t="n">
        <v>0</v>
      </c>
      <c r="C18" s="232" t="s">
        <v>392</v>
      </c>
      <c r="D18" s="232" t="s">
        <v>393</v>
      </c>
      <c r="E18" s="233" t="n">
        <v>3125</v>
      </c>
      <c r="F18" s="233" t="n">
        <v>800</v>
      </c>
      <c r="G18" s="233" t="n">
        <v>1</v>
      </c>
      <c r="H18" s="233" t="n">
        <v>1</v>
      </c>
      <c r="I18" s="233" t="n">
        <v>16</v>
      </c>
      <c r="J18" s="232" t="s">
        <v>274</v>
      </c>
      <c r="K18" s="232" t="s">
        <v>275</v>
      </c>
      <c r="L18" s="232" t="s">
        <v>274</v>
      </c>
      <c r="M18" s="251" t="s">
        <v>145</v>
      </c>
      <c r="N18" s="251" t="s">
        <v>145</v>
      </c>
      <c r="O18" s="251" t="s">
        <v>145</v>
      </c>
      <c r="P18" s="251" t="s">
        <v>145</v>
      </c>
      <c r="Q18" s="250"/>
      <c r="W18" s="108"/>
    </row>
    <row r="19" customFormat="false" ht="12.75" hidden="false" customHeight="false" outlineLevel="0" collapsed="false">
      <c r="A19" s="250"/>
      <c r="B19" s="233" t="n">
        <v>0</v>
      </c>
      <c r="C19" s="232" t="s">
        <v>392</v>
      </c>
      <c r="D19" s="232" t="s">
        <v>393</v>
      </c>
      <c r="E19" s="233" t="n">
        <v>3125</v>
      </c>
      <c r="F19" s="233" t="n">
        <v>800</v>
      </c>
      <c r="G19" s="233" t="n">
        <v>1</v>
      </c>
      <c r="H19" s="233" t="n">
        <v>1</v>
      </c>
      <c r="I19" s="233" t="n">
        <v>16</v>
      </c>
      <c r="J19" s="232" t="s">
        <v>274</v>
      </c>
      <c r="K19" s="232" t="s">
        <v>275</v>
      </c>
      <c r="L19" s="232" t="s">
        <v>274</v>
      </c>
      <c r="M19" s="251" t="s">
        <v>145</v>
      </c>
      <c r="N19" s="251" t="s">
        <v>145</v>
      </c>
      <c r="O19" s="251" t="s">
        <v>145</v>
      </c>
      <c r="P19" s="251" t="s">
        <v>145</v>
      </c>
      <c r="Q19" s="250"/>
      <c r="W19" s="108"/>
    </row>
    <row r="20" customFormat="false" ht="12.75" hidden="false" customHeight="false" outlineLevel="0" collapsed="false">
      <c r="A20" s="250"/>
      <c r="B20" s="233" t="n">
        <v>0</v>
      </c>
      <c r="C20" s="232" t="s">
        <v>392</v>
      </c>
      <c r="D20" s="232" t="s">
        <v>393</v>
      </c>
      <c r="E20" s="233" t="n">
        <v>3125</v>
      </c>
      <c r="F20" s="233" t="n">
        <v>800</v>
      </c>
      <c r="G20" s="233" t="n">
        <v>1</v>
      </c>
      <c r="H20" s="233" t="n">
        <v>1</v>
      </c>
      <c r="I20" s="233" t="n">
        <v>16</v>
      </c>
      <c r="J20" s="232" t="s">
        <v>274</v>
      </c>
      <c r="K20" s="232" t="s">
        <v>275</v>
      </c>
      <c r="L20" s="232" t="s">
        <v>274</v>
      </c>
      <c r="M20" s="251" t="s">
        <v>145</v>
      </c>
      <c r="N20" s="251" t="s">
        <v>145</v>
      </c>
      <c r="O20" s="251" t="s">
        <v>145</v>
      </c>
      <c r="P20" s="251" t="s">
        <v>145</v>
      </c>
      <c r="Q20" s="250"/>
      <c r="W20" s="108"/>
    </row>
    <row r="21" customFormat="false" ht="12.75" hidden="false" customHeight="false" outlineLevel="0" collapsed="false">
      <c r="A21" s="250"/>
      <c r="B21" s="233" t="n">
        <v>0</v>
      </c>
      <c r="C21" s="232" t="s">
        <v>392</v>
      </c>
      <c r="D21" s="232" t="s">
        <v>393</v>
      </c>
      <c r="E21" s="233" t="n">
        <v>3125</v>
      </c>
      <c r="F21" s="233" t="n">
        <v>800</v>
      </c>
      <c r="G21" s="233" t="n">
        <v>1</v>
      </c>
      <c r="H21" s="233" t="n">
        <v>1</v>
      </c>
      <c r="I21" s="233" t="n">
        <v>16</v>
      </c>
      <c r="J21" s="232" t="s">
        <v>274</v>
      </c>
      <c r="K21" s="232" t="s">
        <v>275</v>
      </c>
      <c r="L21" s="232" t="s">
        <v>274</v>
      </c>
      <c r="M21" s="251" t="s">
        <v>145</v>
      </c>
      <c r="N21" s="251" t="s">
        <v>145</v>
      </c>
      <c r="O21" s="251" t="s">
        <v>145</v>
      </c>
      <c r="P21" s="251" t="s">
        <v>145</v>
      </c>
      <c r="Q21" s="250"/>
      <c r="W21" s="108"/>
    </row>
    <row r="22" customFormat="false" ht="12.75" hidden="false" customHeight="false" outlineLevel="0" collapsed="false">
      <c r="A22" s="250"/>
      <c r="B22" s="233" t="n">
        <v>0</v>
      </c>
      <c r="C22" s="232" t="s">
        <v>392</v>
      </c>
      <c r="D22" s="232" t="s">
        <v>393</v>
      </c>
      <c r="E22" s="233" t="n">
        <v>3125</v>
      </c>
      <c r="F22" s="233" t="n">
        <v>800</v>
      </c>
      <c r="G22" s="233" t="n">
        <v>1</v>
      </c>
      <c r="H22" s="233" t="n">
        <v>1</v>
      </c>
      <c r="I22" s="233" t="n">
        <v>16</v>
      </c>
      <c r="J22" s="232" t="s">
        <v>274</v>
      </c>
      <c r="K22" s="232" t="s">
        <v>275</v>
      </c>
      <c r="L22" s="232" t="s">
        <v>274</v>
      </c>
      <c r="M22" s="251" t="s">
        <v>145</v>
      </c>
      <c r="N22" s="251" t="s">
        <v>145</v>
      </c>
      <c r="O22" s="251" t="s">
        <v>145</v>
      </c>
      <c r="P22" s="251" t="s">
        <v>145</v>
      </c>
      <c r="Q22" s="250"/>
      <c r="W22" s="108"/>
    </row>
    <row r="23" customFormat="false" ht="12.75" hidden="false" customHeight="false" outlineLevel="0" collapsed="false">
      <c r="A23" s="250"/>
      <c r="B23" s="233" t="n">
        <v>0</v>
      </c>
      <c r="C23" s="232" t="s">
        <v>392</v>
      </c>
      <c r="D23" s="232" t="s">
        <v>393</v>
      </c>
      <c r="E23" s="233" t="n">
        <v>3125</v>
      </c>
      <c r="F23" s="233" t="n">
        <v>800</v>
      </c>
      <c r="G23" s="233" t="n">
        <v>1</v>
      </c>
      <c r="H23" s="233" t="n">
        <v>1</v>
      </c>
      <c r="I23" s="233" t="n">
        <v>16</v>
      </c>
      <c r="J23" s="232" t="s">
        <v>274</v>
      </c>
      <c r="K23" s="232" t="s">
        <v>275</v>
      </c>
      <c r="L23" s="232" t="s">
        <v>274</v>
      </c>
      <c r="M23" s="251" t="s">
        <v>145</v>
      </c>
      <c r="N23" s="251" t="s">
        <v>145</v>
      </c>
      <c r="O23" s="251" t="s">
        <v>145</v>
      </c>
      <c r="P23" s="251" t="s">
        <v>145</v>
      </c>
      <c r="Q23" s="250"/>
      <c r="W23" s="108"/>
    </row>
    <row r="24" customFormat="false" ht="12.75" hidden="false" customHeight="false" outlineLevel="0" collapsed="false">
      <c r="A24" s="250"/>
      <c r="B24" s="233" t="n">
        <v>0</v>
      </c>
      <c r="C24" s="232" t="s">
        <v>392</v>
      </c>
      <c r="D24" s="232" t="s">
        <v>393</v>
      </c>
      <c r="E24" s="233" t="n">
        <v>3125</v>
      </c>
      <c r="F24" s="233" t="n">
        <v>800</v>
      </c>
      <c r="G24" s="233" t="n">
        <v>1</v>
      </c>
      <c r="H24" s="233" t="n">
        <v>1</v>
      </c>
      <c r="I24" s="233" t="n">
        <v>16</v>
      </c>
      <c r="J24" s="232" t="s">
        <v>274</v>
      </c>
      <c r="K24" s="232" t="s">
        <v>275</v>
      </c>
      <c r="L24" s="232" t="s">
        <v>274</v>
      </c>
      <c r="M24" s="251" t="s">
        <v>145</v>
      </c>
      <c r="N24" s="251" t="s">
        <v>145</v>
      </c>
      <c r="O24" s="251" t="s">
        <v>145</v>
      </c>
      <c r="P24" s="251" t="s">
        <v>145</v>
      </c>
      <c r="Q24" s="250"/>
      <c r="W24" s="108"/>
    </row>
    <row r="25" customFormat="false" ht="12.75" hidden="false" customHeight="false" outlineLevel="0" collapsed="false">
      <c r="A25" s="250"/>
      <c r="B25" s="233" t="n">
        <v>0</v>
      </c>
      <c r="C25" s="232" t="s">
        <v>392</v>
      </c>
      <c r="D25" s="232" t="s">
        <v>393</v>
      </c>
      <c r="E25" s="233" t="n">
        <v>3125</v>
      </c>
      <c r="F25" s="233" t="n">
        <v>800</v>
      </c>
      <c r="G25" s="233" t="n">
        <v>1</v>
      </c>
      <c r="H25" s="233" t="n">
        <v>1</v>
      </c>
      <c r="I25" s="233" t="n">
        <v>16</v>
      </c>
      <c r="J25" s="232" t="s">
        <v>274</v>
      </c>
      <c r="K25" s="232" t="s">
        <v>275</v>
      </c>
      <c r="L25" s="232" t="s">
        <v>274</v>
      </c>
      <c r="M25" s="251" t="s">
        <v>145</v>
      </c>
      <c r="N25" s="251" t="s">
        <v>145</v>
      </c>
      <c r="O25" s="251" t="s">
        <v>145</v>
      </c>
      <c r="P25" s="251" t="s">
        <v>145</v>
      </c>
      <c r="Q25" s="250"/>
      <c r="W25" s="108"/>
    </row>
    <row r="26" customFormat="false" ht="12.75" hidden="false" customHeight="false" outlineLevel="0" collapsed="false">
      <c r="A26" s="250"/>
      <c r="B26" s="233" t="n">
        <v>0</v>
      </c>
      <c r="C26" s="232" t="s">
        <v>392</v>
      </c>
      <c r="D26" s="232" t="s">
        <v>393</v>
      </c>
      <c r="E26" s="233" t="n">
        <v>3125</v>
      </c>
      <c r="F26" s="233" t="n">
        <v>800</v>
      </c>
      <c r="G26" s="233" t="n">
        <v>1</v>
      </c>
      <c r="H26" s="233" t="n">
        <v>1</v>
      </c>
      <c r="I26" s="233" t="n">
        <v>16</v>
      </c>
      <c r="J26" s="232" t="s">
        <v>274</v>
      </c>
      <c r="K26" s="232" t="s">
        <v>275</v>
      </c>
      <c r="L26" s="232" t="s">
        <v>274</v>
      </c>
      <c r="M26" s="251" t="s">
        <v>145</v>
      </c>
      <c r="N26" s="251" t="s">
        <v>145</v>
      </c>
      <c r="O26" s="251" t="s">
        <v>145</v>
      </c>
      <c r="P26" s="251" t="s">
        <v>145</v>
      </c>
      <c r="Q26" s="250"/>
      <c r="W26" s="108"/>
    </row>
    <row r="27" customFormat="false" ht="12.75" hidden="false" customHeight="false" outlineLevel="0" collapsed="false">
      <c r="A27" s="250"/>
      <c r="B27" s="233" t="n">
        <v>0</v>
      </c>
      <c r="C27" s="232" t="s">
        <v>392</v>
      </c>
      <c r="D27" s="232" t="s">
        <v>393</v>
      </c>
      <c r="E27" s="233" t="n">
        <v>3125</v>
      </c>
      <c r="F27" s="233" t="n">
        <v>800</v>
      </c>
      <c r="G27" s="233" t="n">
        <v>1</v>
      </c>
      <c r="H27" s="233" t="n">
        <v>1</v>
      </c>
      <c r="I27" s="233" t="n">
        <v>16</v>
      </c>
      <c r="J27" s="232" t="s">
        <v>274</v>
      </c>
      <c r="K27" s="232" t="s">
        <v>275</v>
      </c>
      <c r="L27" s="232" t="s">
        <v>274</v>
      </c>
      <c r="M27" s="251" t="s">
        <v>145</v>
      </c>
      <c r="N27" s="251" t="s">
        <v>145</v>
      </c>
      <c r="O27" s="251" t="s">
        <v>145</v>
      </c>
      <c r="P27" s="251" t="s">
        <v>145</v>
      </c>
      <c r="Q27" s="250"/>
      <c r="W27" s="108"/>
    </row>
    <row r="28" customFormat="false" ht="12.75" hidden="false" customHeight="false" outlineLevel="0" collapsed="false">
      <c r="A28" s="250"/>
      <c r="B28" s="233" t="n">
        <v>0</v>
      </c>
      <c r="C28" s="232" t="s">
        <v>392</v>
      </c>
      <c r="D28" s="232" t="s">
        <v>393</v>
      </c>
      <c r="E28" s="233" t="n">
        <v>3125</v>
      </c>
      <c r="F28" s="233" t="n">
        <v>800</v>
      </c>
      <c r="G28" s="233" t="n">
        <v>1</v>
      </c>
      <c r="H28" s="233" t="n">
        <v>1</v>
      </c>
      <c r="I28" s="233" t="n">
        <v>16</v>
      </c>
      <c r="J28" s="232" t="s">
        <v>274</v>
      </c>
      <c r="K28" s="232" t="s">
        <v>275</v>
      </c>
      <c r="L28" s="232" t="s">
        <v>274</v>
      </c>
      <c r="M28" s="251" t="s">
        <v>145</v>
      </c>
      <c r="N28" s="251" t="s">
        <v>145</v>
      </c>
      <c r="O28" s="251" t="s">
        <v>145</v>
      </c>
      <c r="P28" s="251" t="s">
        <v>145</v>
      </c>
      <c r="Q28" s="250"/>
      <c r="W28" s="108"/>
    </row>
    <row r="29" customFormat="false" ht="12.75" hidden="false" customHeight="false" outlineLevel="0" collapsed="false">
      <c r="A29" s="250"/>
      <c r="B29" s="233" t="n">
        <v>0</v>
      </c>
      <c r="C29" s="232" t="s">
        <v>392</v>
      </c>
      <c r="D29" s="232" t="s">
        <v>393</v>
      </c>
      <c r="E29" s="233" t="n">
        <v>3125</v>
      </c>
      <c r="F29" s="233" t="n">
        <v>800</v>
      </c>
      <c r="G29" s="233" t="n">
        <v>1</v>
      </c>
      <c r="H29" s="233" t="n">
        <v>1</v>
      </c>
      <c r="I29" s="233" t="n">
        <v>16</v>
      </c>
      <c r="J29" s="232" t="s">
        <v>274</v>
      </c>
      <c r="K29" s="232" t="s">
        <v>275</v>
      </c>
      <c r="L29" s="232" t="s">
        <v>274</v>
      </c>
      <c r="M29" s="251" t="s">
        <v>145</v>
      </c>
      <c r="N29" s="251" t="s">
        <v>145</v>
      </c>
      <c r="O29" s="251" t="s">
        <v>145</v>
      </c>
      <c r="P29" s="251" t="s">
        <v>145</v>
      </c>
      <c r="Q29" s="250"/>
      <c r="W29" s="108"/>
    </row>
    <row r="30" customFormat="false" ht="12.75" hidden="false" customHeight="false" outlineLevel="0" collapsed="false">
      <c r="A30" s="250"/>
      <c r="B30" s="233" t="n">
        <v>0</v>
      </c>
      <c r="C30" s="232" t="s">
        <v>392</v>
      </c>
      <c r="D30" s="232" t="s">
        <v>393</v>
      </c>
      <c r="E30" s="233" t="n">
        <v>3125</v>
      </c>
      <c r="F30" s="233" t="n">
        <v>800</v>
      </c>
      <c r="G30" s="233" t="n">
        <v>1</v>
      </c>
      <c r="H30" s="233" t="n">
        <v>1</v>
      </c>
      <c r="I30" s="233" t="n">
        <v>16</v>
      </c>
      <c r="J30" s="232" t="s">
        <v>274</v>
      </c>
      <c r="K30" s="232" t="s">
        <v>275</v>
      </c>
      <c r="L30" s="232" t="s">
        <v>274</v>
      </c>
      <c r="M30" s="251" t="s">
        <v>145</v>
      </c>
      <c r="N30" s="251" t="s">
        <v>145</v>
      </c>
      <c r="O30" s="251" t="s">
        <v>145</v>
      </c>
      <c r="P30" s="251" t="s">
        <v>145</v>
      </c>
      <c r="Q30" s="250"/>
      <c r="W30" s="108"/>
    </row>
    <row r="31" customFormat="false" ht="12.75" hidden="false" customHeight="false" outlineLevel="0" collapsed="false">
      <c r="A31" s="250"/>
      <c r="B31" s="233" t="n">
        <v>0</v>
      </c>
      <c r="C31" s="232" t="s">
        <v>392</v>
      </c>
      <c r="D31" s="232" t="s">
        <v>393</v>
      </c>
      <c r="E31" s="233" t="n">
        <v>4250</v>
      </c>
      <c r="F31" s="233" t="n">
        <v>800</v>
      </c>
      <c r="G31" s="233" t="n">
        <v>1</v>
      </c>
      <c r="H31" s="233" t="n">
        <v>0</v>
      </c>
      <c r="I31" s="233" t="n">
        <v>32</v>
      </c>
      <c r="J31" s="232" t="s">
        <v>274</v>
      </c>
      <c r="K31" s="232" t="s">
        <v>275</v>
      </c>
      <c r="L31" s="232" t="s">
        <v>274</v>
      </c>
      <c r="M31" s="251" t="s">
        <v>145</v>
      </c>
      <c r="N31" s="251" t="s">
        <v>145</v>
      </c>
      <c r="O31" s="251" t="s">
        <v>145</v>
      </c>
      <c r="P31" s="251" t="s">
        <v>145</v>
      </c>
      <c r="Q31" s="250"/>
      <c r="W31" s="108"/>
    </row>
  </sheetData>
  <sheetProtection sheet="true" password="cf3d" objects="true" scenarios="true"/>
  <mergeCells count="9">
    <mergeCell ref="E1:U3"/>
    <mergeCell ref="A2:B2"/>
    <mergeCell ref="A3:B3"/>
    <mergeCell ref="A4:B4"/>
    <mergeCell ref="E4:U5"/>
    <mergeCell ref="A5:B5"/>
    <mergeCell ref="A6:B6"/>
    <mergeCell ref="A7:B7"/>
    <mergeCell ref="A11:U11"/>
  </mergeCells>
  <conditionalFormatting sqref="C2:C4 M16:P31">
    <cfRule type="cellIs" priority="2" operator="equal" aboveAverage="0" equalAverage="0" bottom="0" percent="0" rank="0" text="" dxfId="35">
      <formula>"N/A"</formula>
    </cfRule>
  </conditionalFormatting>
  <conditionalFormatting sqref="B13 A16:E31 Q16:Q31">
    <cfRule type="expression" priority="3" aboveAverage="0" equalAverage="0" bottom="0" percent="0" rank="0" text="" dxfId="36">
      <formula>HSSITotalPower="N/A"</formula>
    </cfRule>
  </conditionalFormatting>
  <conditionalFormatting sqref="F16:G31">
    <cfRule type="expression" priority="4" aboveAverage="0" equalAverage="0" bottom="0" percent="0" rank="0" text="" dxfId="37">
      <formula>HSSITotalPower="N/A"</formula>
    </cfRule>
  </conditionalFormatting>
  <conditionalFormatting sqref="H16:L31">
    <cfRule type="expression" priority="5" aboveAverage="0" equalAverage="0" bottom="0" percent="0" rank="0" text="" dxfId="38">
      <formula>OR(HSSITotalPower="N/A",HSSIPageMode="Simple")</formula>
    </cfRule>
  </conditionalFormatting>
  <conditionalFormatting sqref="C6:C7">
    <cfRule type="expression" priority="6" aboveAverage="0" equalAverage="0" bottom="0" percent="0" rank="0" text="" dxfId="39">
      <formula>C2="N/A"</formula>
    </cfRule>
  </conditionalFormatting>
  <conditionalFormatting sqref="C5">
    <cfRule type="expression" priority="7" aboveAverage="0" equalAverage="0" bottom="0" percent="0" rank="0" text="" dxfId="40">
      <formula>HSSITotalPower="N/A"</formula>
    </cfRule>
    <cfRule type="cellIs" priority="8" operator="greaterThan" aboveAverage="0" equalAverage="0" bottom="0" percent="0" rank="0" text="" dxfId="41">
      <formula>1</formula>
    </cfRule>
  </conditionalFormatting>
  <dataValidations count="27">
    <dataValidation allowBlank="true" errorStyle="stop" operator="between" showDropDown="false" showErrorMessage="true" showInputMessage="false" sqref="B13" type="list">
      <formula1>Dropdown_List_STINGRAY_HSSI_PAGE_MODE</formula1>
      <formula2>0</formula2>
    </dataValidation>
    <dataValidation allowBlank="true" errorStyle="stop" operator="between" showDropDown="false" showErrorMessage="true" showInputMessage="false" sqref="C30" type="list">
      <formula1>Dropdown_List_CYCLONEV_HSSI_PROTOCOLS_CYCLONEV_E150F_V</formula1>
      <formula2>0</formula2>
    </dataValidation>
    <dataValidation allowBlank="true" errorStyle="stop" operator="between" showDropDown="false" showErrorMessage="true" showInputMessage="false" sqref="H30" type="list">
      <formula1>Dropdown_List_CYCLONEV_HSSI_POSTTAP1_PREEMPHASIS_CYCLONEV_E150F_V</formula1>
      <formula2>0</formula2>
    </dataValidation>
    <dataValidation allowBlank="true" errorStyle="stop" operator="between" showDropDown="false" showErrorMessage="true" showInputMessage="false" sqref="F30" type="list">
      <formula1>Dropdown_List_CYCLONEV_HSSI_VOD_SETTINGS_CYCLONEV_E150F_V</formula1>
      <formula2>0</formula2>
    </dataValidation>
    <dataValidation allowBlank="true" errorStyle="stop" operator="between" showDropDown="false" showErrorMessage="true" showInputMessage="false" sqref="D30" type="list">
      <formula1>Dropdown_List_CYCLONEV_HSSI_OPERATION_MODE_CYCLONEV_E150F_V_BASIC</formula1>
      <formula2>0</formula2>
    </dataValidation>
    <dataValidation allowBlank="true" errorStyle="stop" operator="between" showDropDown="false" showErrorMessage="true" showInputMessage="false" sqref="I30" type="list">
      <formula1>Dropdown_List_CYCLONEV_HSSI_DATA_WIDTH_CYCLONEV_E150F_V_BASIC</formula1>
      <formula2>0</formula2>
    </dataValidation>
    <dataValidation allowBlank="true" errorStyle="stop" operator="between" showDropDown="false" showErrorMessage="true" showInputMessage="false" sqref="J30" type="list">
      <formula1>Dropdown_List_CYCLONEV_HSSI_BYTE_SERIALIZER_CYCLONEV_E150F_V_BASIC_16</formula1>
      <formula2>0</formula2>
    </dataValidation>
    <dataValidation allowBlank="true" errorStyle="stop" operator="between" showDropDown="false" showErrorMessage="true" showInputMessage="false" sqref="L30" type="list">
      <formula1>Dropdown_List_CYCLONEV_HSSI_ENCODER_8B10B_CYCLONEV_E150F_V_BASIC_16</formula1>
      <formula2>0</formula2>
    </dataValidation>
    <dataValidation allowBlank="true" errorStyle="stop" operator="between" showDropDown="false" showErrorMessage="true" showInputMessage="false" sqref="K30" type="list">
      <formula1>Dropdown_List_CYCLONEV_HSSI_RATE_MATCH_FIFO_CYCLONEV_E150F_V_BASIC</formula1>
      <formula2>0</formula2>
    </dataValidation>
    <dataValidation allowBlank="true" errorStyle="stop" operator="between" showDropDown="false" showErrorMessage="true" showInputMessage="false" sqref="C29" type="list">
      <formula1>Dropdown_List_CYCLONEV_HSSI_PROTOCOLS_CYCLONEV_E150F_V</formula1>
      <formula2>0</formula2>
    </dataValidation>
    <dataValidation allowBlank="true" errorStyle="stop" operator="between" showDropDown="false" showErrorMessage="true" showInputMessage="false" sqref="H29" type="list">
      <formula1>Dropdown_List_CYCLONEV_HSSI_POSTTAP1_PREEMPHASIS_CYCLONEV_E150F_V</formula1>
      <formula2>0</formula2>
    </dataValidation>
    <dataValidation allowBlank="true" errorStyle="stop" operator="between" showDropDown="false" showErrorMessage="true" showInputMessage="false" sqref="F29" type="list">
      <formula1>Dropdown_List_CYCLONEV_HSSI_VOD_SETTINGS_CYCLONEV_E150F_V</formula1>
      <formula2>0</formula2>
    </dataValidation>
    <dataValidation allowBlank="true" errorStyle="stop" operator="between" showDropDown="false" showErrorMessage="true" showInputMessage="false" sqref="D29" type="list">
      <formula1>Dropdown_List_CYCLONEV_HSSI_OPERATION_MODE_CYCLONEV_E150F_V_BASIC</formula1>
      <formula2>0</formula2>
    </dataValidation>
    <dataValidation allowBlank="true" errorStyle="stop" operator="between" showDropDown="false" showErrorMessage="true" showInputMessage="false" sqref="I29" type="list">
      <formula1>Dropdown_List_CYCLONEV_HSSI_DATA_WIDTH_CYCLONEV_E150F_V_BASIC</formula1>
      <formula2>0</formula2>
    </dataValidation>
    <dataValidation allowBlank="true" errorStyle="stop" operator="between" showDropDown="false" showErrorMessage="true" showInputMessage="false" sqref="J31" type="list">
      <formula1>Dropdown_List_CYCLONEV_HSSI_BYTE_SERIALIZER_CYCLONEV_E150F_V_BASIC_32</formula1>
      <formula2>0</formula2>
    </dataValidation>
    <dataValidation allowBlank="true" errorStyle="stop" operator="between" showDropDown="false" showErrorMessage="true" showInputMessage="false" sqref="L31" type="list">
      <formula1>Dropdown_List_CYCLONEV_HSSI_ENCODER_8B10B_CYCLONEV_E150F_V_BASIC_32</formula1>
      <formula2>0</formula2>
    </dataValidation>
    <dataValidation allowBlank="true" errorStyle="stop" operator="between" showDropDown="false" showErrorMessage="true" showInputMessage="false" sqref="K29" type="list">
      <formula1>Dropdown_List_CYCLONEV_HSSI_RATE_MATCH_FIFO_CYCLONEV_E150F_V_BASIC</formula1>
      <formula2>0</formula2>
    </dataValidation>
    <dataValidation allowBlank="true" errorStyle="stop" operator="between" showDropDown="false" showErrorMessage="true" showInputMessage="false" sqref="J29" type="list">
      <formula1>Dropdown_List_CYCLONEV_HSSI_BYTE_SERIALIZER_CYCLONEV_E150F_V_BASIC_16</formula1>
      <formula2>0</formula2>
    </dataValidation>
    <dataValidation allowBlank="true" errorStyle="stop" operator="between" showDropDown="false" showErrorMessage="true" showInputMessage="false" sqref="L29" type="list">
      <formula1>Dropdown_List_CYCLONEV_HSSI_ENCODER_8B10B_CYCLONEV_E150F_V_BASIC_16</formula1>
      <formula2>0</formula2>
    </dataValidation>
    <dataValidation allowBlank="true" errorStyle="stop" operator="between" showDropDown="false" showErrorMessage="true" showInputMessage="false" sqref="C16:C28 C31" type="list">
      <formula1>Dropdown_List_CYCLONEV_HSSI_PROTOCOLS_CYCLONEV_E150F_V</formula1>
      <formula2>0</formula2>
    </dataValidation>
    <dataValidation allowBlank="true" errorStyle="stop" operator="between" showDropDown="false" showErrorMessage="true" showInputMessage="false" sqref="H16:H28 H31" type="list">
      <formula1>Dropdown_List_CYCLONEV_HSSI_POSTTAP1_PREEMPHASIS_CYCLONEV_E150F_V</formula1>
      <formula2>0</formula2>
    </dataValidation>
    <dataValidation allowBlank="true" errorStyle="stop" operator="between" showDropDown="false" showErrorMessage="true" showInputMessage="false" sqref="F16:F28 F31" type="list">
      <formula1>Dropdown_List_CYCLONEV_HSSI_VOD_SETTINGS_CYCLONEV_E150F_V</formula1>
      <formula2>0</formula2>
    </dataValidation>
    <dataValidation allowBlank="true" errorStyle="stop" operator="between" showDropDown="false" showErrorMessage="true" showInputMessage="false" sqref="D16:D28 D31" type="list">
      <formula1>Dropdown_List_CYCLONEV_HSSI_OPERATION_MODE_CYCLONEV_E150F_V_BASIC</formula1>
      <formula2>0</formula2>
    </dataValidation>
    <dataValidation allowBlank="true" errorStyle="stop" operator="between" showDropDown="false" showErrorMessage="true" showInputMessage="false" sqref="I16:I28 I31" type="list">
      <formula1>Dropdown_List_CYCLONEV_HSSI_DATA_WIDTH_CYCLONEV_E150F_V_BASIC</formula1>
      <formula2>0</formula2>
    </dataValidation>
    <dataValidation allowBlank="true" errorStyle="stop" operator="between" showDropDown="false" showErrorMessage="true" showInputMessage="false" sqref="K16:K28 K31" type="list">
      <formula1>Dropdown_List_CYCLONEV_HSSI_RATE_MATCH_FIFO_CYCLONEV_E150F_V_BASIC</formula1>
      <formula2>0</formula2>
    </dataValidation>
    <dataValidation allowBlank="true" errorStyle="stop" operator="between" showDropDown="false" showErrorMessage="true" showInputMessage="false" sqref="J16:J28" type="list">
      <formula1>Dropdown_List_CYCLONEV_HSSI_BYTE_SERIALIZER_CYCLONEV_E150F_V_BASIC_16</formula1>
      <formula2>0</formula2>
    </dataValidation>
    <dataValidation allowBlank="true" errorStyle="stop" operator="between" showDropDown="false" showErrorMessage="true" showInputMessage="false" sqref="L16:L28" type="list">
      <formula1>Dropdown_List_CYCLONEV_HSSI_ENCODER_8B10B_CYCLONEV_E150F_V_BASIC_16</formula1>
      <formula2>0</formula2>
    </dataValidation>
  </dataValidations>
  <hyperlinks>
    <hyperlink ref="D7" r:id="rId2" display="more &gt;&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24.99"/>
    <col collapsed="false" customWidth="true" hidden="false" outlineLevel="0" max="6" min="2" style="1" width="13.7"/>
    <col collapsed="false" customWidth="true" hidden="false" outlineLevel="0" max="7" min="7" style="1" width="45.13"/>
    <col collapsed="false" customWidth="false" hidden="true" outlineLevel="0" max="8" min="8" style="1" width="9.14"/>
    <col collapsed="false" customWidth="false" hidden="false" outlineLevel="0" max="257" min="9" style="1" width="9.14"/>
  </cols>
  <sheetData>
    <row r="1" customFormat="false" ht="39.75" hidden="false" customHeight="true" outlineLevel="0" collapsed="false">
      <c r="A1" s="252" t="s">
        <v>394</v>
      </c>
      <c r="B1" s="252"/>
      <c r="C1" s="253"/>
      <c r="D1" s="253"/>
      <c r="E1" s="254"/>
      <c r="F1" s="253"/>
      <c r="G1" s="253"/>
    </row>
    <row r="2" customFormat="false" ht="30.75" hidden="false" customHeight="true" outlineLevel="0" collapsed="false">
      <c r="A2" s="255" t="s">
        <v>228</v>
      </c>
      <c r="B2" s="255"/>
      <c r="C2" s="256" t="n">
        <v>0</v>
      </c>
      <c r="D2" s="253"/>
      <c r="E2" s="253"/>
      <c r="F2" s="253"/>
      <c r="G2" s="253"/>
    </row>
    <row r="3" customFormat="false" ht="24" hidden="false" customHeight="true" outlineLevel="0" collapsed="false">
      <c r="A3" s="257" t="s">
        <v>395</v>
      </c>
      <c r="B3" s="257"/>
      <c r="C3" s="258" t="n">
        <v>0</v>
      </c>
      <c r="D3" s="253"/>
      <c r="E3" s="253"/>
      <c r="F3" s="253"/>
      <c r="G3" s="253"/>
    </row>
    <row r="4" customFormat="false" ht="24" hidden="true" customHeight="true" outlineLevel="0" collapsed="false">
      <c r="A4" s="94" t="s">
        <v>231</v>
      </c>
      <c r="B4" s="94"/>
      <c r="C4" s="95" t="n">
        <v>0</v>
      </c>
      <c r="D4" s="96" t="s">
        <v>232</v>
      </c>
      <c r="E4" s="253"/>
      <c r="F4" s="253"/>
      <c r="G4" s="253"/>
    </row>
    <row r="5" customFormat="false" ht="15.75" hidden="false" customHeight="true" outlineLevel="0" collapsed="false"/>
    <row r="6" customFormat="false" ht="42" hidden="false" customHeight="true" outlineLevel="0" collapsed="false">
      <c r="A6" s="102" t="s">
        <v>233</v>
      </c>
      <c r="B6" s="102" t="s">
        <v>396</v>
      </c>
      <c r="C6" s="102" t="s">
        <v>397</v>
      </c>
      <c r="D6" s="102" t="s">
        <v>398</v>
      </c>
      <c r="E6" s="102" t="s">
        <v>399</v>
      </c>
      <c r="F6" s="102" t="s">
        <v>353</v>
      </c>
      <c r="G6" s="102" t="s">
        <v>241</v>
      </c>
      <c r="H6" s="102" t="s">
        <v>242</v>
      </c>
    </row>
    <row r="7" customFormat="false" ht="15.75" hidden="false" customHeight="true" outlineLevel="0" collapsed="false">
      <c r="A7" s="259"/>
      <c r="B7" s="260" t="n">
        <v>0</v>
      </c>
      <c r="C7" s="259" t="n">
        <v>8</v>
      </c>
      <c r="D7" s="259" t="n">
        <v>1</v>
      </c>
      <c r="E7" s="261" t="n">
        <v>32</v>
      </c>
      <c r="F7" s="108" t="n">
        <v>0</v>
      </c>
      <c r="G7" s="259"/>
      <c r="H7" s="108"/>
    </row>
    <row r="8" customFormat="false" ht="12.75" hidden="false" customHeight="false" outlineLevel="0" collapsed="false">
      <c r="A8" s="259"/>
      <c r="B8" s="260" t="n">
        <v>0</v>
      </c>
      <c r="C8" s="259" t="n">
        <v>8</v>
      </c>
      <c r="D8" s="259" t="n">
        <v>1</v>
      </c>
      <c r="E8" s="261" t="n">
        <v>32</v>
      </c>
      <c r="F8" s="108" t="n">
        <v>0</v>
      </c>
      <c r="G8" s="259"/>
      <c r="H8" s="108"/>
    </row>
    <row r="9" customFormat="false" ht="12.75" hidden="false" customHeight="false" outlineLevel="0" collapsed="false">
      <c r="A9" s="259"/>
      <c r="B9" s="260" t="n">
        <v>0</v>
      </c>
      <c r="C9" s="259" t="n">
        <v>8</v>
      </c>
      <c r="D9" s="259" t="n">
        <v>1</v>
      </c>
      <c r="E9" s="261" t="n">
        <v>32</v>
      </c>
      <c r="F9" s="108" t="n">
        <v>0</v>
      </c>
      <c r="G9" s="259"/>
      <c r="H9" s="108"/>
    </row>
    <row r="10" customFormat="false" ht="12.75" hidden="false" customHeight="false" outlineLevel="0" collapsed="false">
      <c r="A10" s="259"/>
      <c r="B10" s="260" t="n">
        <v>0</v>
      </c>
      <c r="C10" s="259" t="n">
        <v>8</v>
      </c>
      <c r="D10" s="259" t="n">
        <v>1</v>
      </c>
      <c r="E10" s="261" t="n">
        <v>32</v>
      </c>
      <c r="F10" s="108" t="n">
        <v>0</v>
      </c>
      <c r="G10" s="259"/>
      <c r="H10" s="108"/>
    </row>
    <row r="11" customFormat="false" ht="12.75" hidden="false" customHeight="false" outlineLevel="0" collapsed="false">
      <c r="A11" s="259"/>
      <c r="B11" s="260" t="n">
        <v>0</v>
      </c>
      <c r="C11" s="259" t="n">
        <v>8</v>
      </c>
      <c r="D11" s="259" t="n">
        <v>1</v>
      </c>
      <c r="E11" s="261" t="n">
        <v>32</v>
      </c>
      <c r="F11" s="108" t="n">
        <v>0</v>
      </c>
      <c r="G11" s="259"/>
      <c r="H11" s="108"/>
    </row>
  </sheetData>
  <sheetProtection sheet="true" password="cf3d" objects="true" scenarios="true"/>
  <mergeCells count="4">
    <mergeCell ref="A1:B1"/>
    <mergeCell ref="A2:B2"/>
    <mergeCell ref="A3:B3"/>
    <mergeCell ref="A4:B4"/>
  </mergeCells>
  <conditionalFormatting sqref="C2 C4 A8:G11">
    <cfRule type="expression" priority="2" aboveAverage="0" equalAverage="0" bottom="0" percent="0" rank="0" text="" dxfId="42">
      <formula>HMCTotalPower="N/A"</formula>
    </cfRule>
  </conditionalFormatting>
  <conditionalFormatting sqref="A7:G7">
    <cfRule type="expression" priority="3" aboveAverage="0" equalAverage="0" bottom="0" percent="0" rank="0" text="" dxfId="43">
      <formula>HMCTotalPower="N/A"</formula>
    </cfRule>
  </conditionalFormatting>
  <conditionalFormatting sqref="C3">
    <cfRule type="cellIs" priority="4" operator="equal" aboveAverage="0" equalAverage="0" bottom="0" percent="0" rank="0" text="" dxfId="44">
      <formula>"N/A"</formula>
    </cfRule>
    <cfRule type="cellIs" priority="5" operator="greaterThan" aboveAverage="0" equalAverage="0" bottom="0" percent="0" rank="0" text="" dxfId="45">
      <formula>1</formula>
    </cfRule>
  </conditionalFormatting>
  <conditionalFormatting sqref="C2 C4">
    <cfRule type="expression" priority="6" aboveAverage="0" equalAverage="0" bottom="0" percent="0" rank="0" text="" dxfId="46">
      <formula>HMCTotalPower="N/A"</formula>
    </cfRule>
  </conditionalFormatting>
  <conditionalFormatting sqref="A7:G7">
    <cfRule type="expression" priority="7" aboveAverage="0" equalAverage="0" bottom="0" percent="0" rank="0" text="" dxfId="47">
      <formula>HMCTotalPower="N/A"</formula>
    </cfRule>
  </conditionalFormatting>
  <conditionalFormatting sqref="C3">
    <cfRule type="cellIs" priority="8" operator="equal" aboveAverage="0" equalAverage="0" bottom="0" percent="0" rank="0" text="" dxfId="48">
      <formula>"N/A"</formula>
    </cfRule>
    <cfRule type="cellIs" priority="9" operator="greaterThan" aboveAverage="0" equalAverage="0" bottom="0" percent="0" rank="0" text="" dxfId="49">
      <formula>1</formula>
    </cfRule>
  </conditionalFormatting>
  <conditionalFormatting sqref="C2 C4">
    <cfRule type="expression" priority="10" aboveAverage="0" equalAverage="0" bottom="0" percent="0" rank="0" text="" dxfId="50">
      <formula>HMCTotalPower="N/A"</formula>
    </cfRule>
  </conditionalFormatting>
  <conditionalFormatting sqref="A7:G7">
    <cfRule type="expression" priority="11" aboveAverage="0" equalAverage="0" bottom="0" percent="0" rank="0" text="" dxfId="51">
      <formula>HMCTotalPower="N/A"</formula>
    </cfRule>
  </conditionalFormatting>
  <conditionalFormatting sqref="C3">
    <cfRule type="cellIs" priority="12" operator="equal" aboveAverage="0" equalAverage="0" bottom="0" percent="0" rank="0" text="" dxfId="52">
      <formula>"N/A"</formula>
    </cfRule>
    <cfRule type="cellIs" priority="13" operator="greaterThan" aboveAverage="0" equalAverage="0" bottom="0" percent="0" rank="0" text="" dxfId="53">
      <formula>1</formula>
    </cfRule>
  </conditionalFormatting>
  <conditionalFormatting sqref="A8:A11">
    <cfRule type="expression" priority="14" aboveAverage="0" equalAverage="0" bottom="0" percent="0" rank="0" text="" dxfId="54">
      <formula>HMCTotalPower="N/A"</formula>
    </cfRule>
  </conditionalFormatting>
  <conditionalFormatting sqref="A8:A11">
    <cfRule type="expression" priority="15" aboveAverage="0" equalAverage="0" bottom="0" percent="0" rank="0" text="" dxfId="55">
      <formula>HMCTotalPower="N/A"</formula>
    </cfRule>
  </conditionalFormatting>
  <conditionalFormatting sqref="A8:A11">
    <cfRule type="expression" priority="16" aboveAverage="0" equalAverage="0" bottom="0" percent="0" rank="0" text="" dxfId="56">
      <formula>HMCTotalPower="N/A"</formula>
    </cfRule>
  </conditionalFormatting>
  <conditionalFormatting sqref="B8:B11">
    <cfRule type="expression" priority="17" aboveAverage="0" equalAverage="0" bottom="0" percent="0" rank="0" text="" dxfId="57">
      <formula>HMCTotalPower="N/A"</formula>
    </cfRule>
  </conditionalFormatting>
  <conditionalFormatting sqref="B8:B11">
    <cfRule type="expression" priority="18" aboveAverage="0" equalAverage="0" bottom="0" percent="0" rank="0" text="" dxfId="58">
      <formula>HMCTotalPower="N/A"</formula>
    </cfRule>
  </conditionalFormatting>
  <conditionalFormatting sqref="B8:B11">
    <cfRule type="expression" priority="19" aboveAverage="0" equalAverage="0" bottom="0" percent="0" rank="0" text="" dxfId="59">
      <formula>HMCTotalPower="N/A"</formula>
    </cfRule>
  </conditionalFormatting>
  <conditionalFormatting sqref="C8:C11">
    <cfRule type="expression" priority="20" aboveAverage="0" equalAverage="0" bottom="0" percent="0" rank="0" text="" dxfId="60">
      <formula>HMCTotalPower="N/A"</formula>
    </cfRule>
  </conditionalFormatting>
  <conditionalFormatting sqref="C8:C11">
    <cfRule type="expression" priority="21" aboveAverage="0" equalAverage="0" bottom="0" percent="0" rank="0" text="" dxfId="61">
      <formula>HMCTotalPower="N/A"</formula>
    </cfRule>
  </conditionalFormatting>
  <conditionalFormatting sqref="C8:C11">
    <cfRule type="expression" priority="22" aboveAverage="0" equalAverage="0" bottom="0" percent="0" rank="0" text="" dxfId="62">
      <formula>HMCTotalPower="N/A"</formula>
    </cfRule>
  </conditionalFormatting>
  <conditionalFormatting sqref="D8:D11">
    <cfRule type="expression" priority="23" aboveAverage="0" equalAverage="0" bottom="0" percent="0" rank="0" text="" dxfId="63">
      <formula>HMCTotalPower="N/A"</formula>
    </cfRule>
  </conditionalFormatting>
  <conditionalFormatting sqref="D8:D11">
    <cfRule type="expression" priority="24" aboveAverage="0" equalAverage="0" bottom="0" percent="0" rank="0" text="" dxfId="64">
      <formula>HMCTotalPower="N/A"</formula>
    </cfRule>
  </conditionalFormatting>
  <conditionalFormatting sqref="D8:D11">
    <cfRule type="expression" priority="25" aboveAverage="0" equalAverage="0" bottom="0" percent="0" rank="0" text="" dxfId="65">
      <formula>HMCTotalPower="N/A"</formula>
    </cfRule>
  </conditionalFormatting>
  <conditionalFormatting sqref="E8:E11">
    <cfRule type="expression" priority="26" aboveAverage="0" equalAverage="0" bottom="0" percent="0" rank="0" text="" dxfId="66">
      <formula>HMCTotalPower="N/A"</formula>
    </cfRule>
  </conditionalFormatting>
  <conditionalFormatting sqref="E8:E11">
    <cfRule type="expression" priority="27" aboveAverage="0" equalAverage="0" bottom="0" percent="0" rank="0" text="" dxfId="67">
      <formula>HMCTotalPower="N/A"</formula>
    </cfRule>
  </conditionalFormatting>
  <conditionalFormatting sqref="E8:E11">
    <cfRule type="expression" priority="28" aboveAverage="0" equalAverage="0" bottom="0" percent="0" rank="0" text="" dxfId="68">
      <formula>HMCTotalPower="N/A"</formula>
    </cfRule>
  </conditionalFormatting>
  <conditionalFormatting sqref="F8:F11">
    <cfRule type="expression" priority="29" aboveAverage="0" equalAverage="0" bottom="0" percent="0" rank="0" text="" dxfId="69">
      <formula>HMCTotalPower="N/A"</formula>
    </cfRule>
  </conditionalFormatting>
  <conditionalFormatting sqref="F8:F11">
    <cfRule type="expression" priority="30" aboveAverage="0" equalAverage="0" bottom="0" percent="0" rank="0" text="" dxfId="70">
      <formula>HMCTotalPower="N/A"</formula>
    </cfRule>
  </conditionalFormatting>
  <conditionalFormatting sqref="F8:F11">
    <cfRule type="expression" priority="31" aboveAverage="0" equalAverage="0" bottom="0" percent="0" rank="0" text="" dxfId="71">
      <formula>HMCTotalPower="N/A"</formula>
    </cfRule>
  </conditionalFormatting>
  <conditionalFormatting sqref="G8:G11">
    <cfRule type="expression" priority="32" aboveAverage="0" equalAverage="0" bottom="0" percent="0" rank="0" text="" dxfId="72">
      <formula>HMCTotalPower="N/A"</formula>
    </cfRule>
  </conditionalFormatting>
  <conditionalFormatting sqref="G8:G11">
    <cfRule type="expression" priority="33" aboveAverage="0" equalAverage="0" bottom="0" percent="0" rank="0" text="" dxfId="73">
      <formula>HMCTotalPower="N/A"</formula>
    </cfRule>
  </conditionalFormatting>
  <conditionalFormatting sqref="G8:G11">
    <cfRule type="expression" priority="34" aboveAverage="0" equalAverage="0" bottom="0" percent="0" rank="0" text="" dxfId="74">
      <formula>HMCTotalPower="N/A"</formula>
    </cfRule>
  </conditionalFormatting>
  <dataValidations count="3">
    <dataValidation allowBlank="true" errorStyle="stop" operator="between" showDropDown="false" showErrorMessage="true" showInputMessage="false" sqref="C7:C11" type="list">
      <formula1>Dropdown_List_CYCLONEV_HMCUSERINPUT_DRAM_INTERFACE_WIDTH</formula1>
      <formula2>0</formula2>
    </dataValidation>
    <dataValidation allowBlank="true" errorStyle="stop" operator="between" showDropDown="false" showErrorMessage="true" showInputMessage="false" sqref="D7:D11" type="list">
      <formula1>Dropdown_List_CYCLONEV_HMCUSERINPUT_COMMAND_PORT_NUM</formula1>
      <formula2>0</formula2>
    </dataValidation>
    <dataValidation allowBlank="true" errorStyle="stop" operator="between" showDropDown="false" showErrorMessage="true" showInputMessage="false" sqref="E7:E11" type="list">
      <formula1>Dropdown_List_CYCLONEV_HMCUSERINPUT_FABRIC_INTERFACE_WIDTH_8_1</formula1>
      <formula2>0</formula2>
    </dataValidation>
  </dataValidations>
  <hyperlinks>
    <hyperlink ref="D4" r:id="rId2" display="more &gt;&g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1" width="24.85"/>
    <col collapsed="false" customWidth="true" hidden="false" outlineLevel="0" max="3" min="2" style="1" width="13.7"/>
    <col collapsed="false" customWidth="true" hidden="false" outlineLevel="0" max="4" min="4" style="1" width="23.41"/>
    <col collapsed="false" customWidth="true" hidden="false" outlineLevel="0" max="5" min="5" style="1" width="22.42"/>
    <col collapsed="false" customWidth="true" hidden="false" outlineLevel="0" max="6" min="6" style="1" width="45.13"/>
    <col collapsed="false" customWidth="false" hidden="true" outlineLevel="0" max="7" min="7" style="1" width="9.14"/>
    <col collapsed="false" customWidth="false" hidden="false" outlineLevel="0" max="257" min="8" style="1" width="9.14"/>
  </cols>
  <sheetData>
    <row r="1" customFormat="false" ht="39.75" hidden="false" customHeight="true" outlineLevel="0" collapsed="false">
      <c r="A1" s="252" t="s">
        <v>400</v>
      </c>
      <c r="B1" s="252"/>
      <c r="C1" s="253"/>
      <c r="D1" s="253"/>
      <c r="E1" s="254"/>
      <c r="F1" s="253"/>
    </row>
    <row r="2" customFormat="false" ht="30" hidden="false" customHeight="true" outlineLevel="0" collapsed="false">
      <c r="A2" s="262" t="s">
        <v>401</v>
      </c>
      <c r="B2" s="262"/>
      <c r="C2" s="263" t="s">
        <v>145</v>
      </c>
      <c r="D2" s="253"/>
      <c r="E2" s="254"/>
      <c r="F2" s="253"/>
    </row>
    <row r="3" customFormat="false" ht="30" hidden="false" customHeight="true" outlineLevel="0" collapsed="false">
      <c r="A3" s="262" t="s">
        <v>402</v>
      </c>
      <c r="B3" s="262"/>
      <c r="C3" s="263" t="s">
        <v>145</v>
      </c>
      <c r="D3" s="253"/>
      <c r="E3" s="254"/>
      <c r="F3" s="253"/>
    </row>
    <row r="4" customFormat="false" ht="30" hidden="false" customHeight="true" outlineLevel="0" collapsed="false">
      <c r="A4" s="262" t="s">
        <v>403</v>
      </c>
      <c r="B4" s="262"/>
      <c r="C4" s="263" t="s">
        <v>145</v>
      </c>
      <c r="D4" s="253"/>
      <c r="E4" s="253"/>
      <c r="F4" s="253"/>
    </row>
    <row r="5" customFormat="false" ht="15.75" hidden="false" customHeight="true" outlineLevel="0" collapsed="false"/>
    <row r="6" customFormat="false" ht="42" hidden="false" customHeight="true" outlineLevel="0" collapsed="false">
      <c r="A6" s="102" t="s">
        <v>233</v>
      </c>
      <c r="B6" s="102" t="s">
        <v>404</v>
      </c>
      <c r="C6" s="102" t="s">
        <v>405</v>
      </c>
      <c r="D6" s="102" t="s">
        <v>406</v>
      </c>
      <c r="E6" s="102" t="s">
        <v>407</v>
      </c>
      <c r="F6" s="102" t="s">
        <v>241</v>
      </c>
      <c r="G6" s="102" t="s">
        <v>242</v>
      </c>
    </row>
    <row r="7" customFormat="false" ht="15.75" hidden="false" customHeight="true" outlineLevel="0" collapsed="false">
      <c r="A7" s="264"/>
      <c r="B7" s="265" t="s">
        <v>408</v>
      </c>
      <c r="C7" s="266"/>
      <c r="D7" s="108"/>
      <c r="E7" s="108"/>
      <c r="F7" s="264"/>
      <c r="G7" s="108"/>
    </row>
  </sheetData>
  <sheetProtection sheet="true" password="cf3d" objects="true" scenarios="true"/>
  <mergeCells count="4">
    <mergeCell ref="A1:B1"/>
    <mergeCell ref="A2:B2"/>
    <mergeCell ref="A3:B3"/>
    <mergeCell ref="A4:B4"/>
  </mergeCells>
  <conditionalFormatting sqref="C2:C4">
    <cfRule type="cellIs" priority="2" operator="equal" aboveAverage="0" equalAverage="0" bottom="0" percent="0" rank="0" text="" dxfId="75">
      <formula>"N/A"</formula>
    </cfRule>
  </conditionalFormatting>
  <conditionalFormatting sqref="A7:F7">
    <cfRule type="expression" priority="3" aboveAverage="0" equalAverage="0" bottom="0" percent="0" rank="0" text="" dxfId="76">
      <formula>HPSTotalPower="N/A"</formula>
    </cfRule>
  </conditionalFormatting>
  <dataValidations count="1">
    <dataValidation allowBlank="true" errorStyle="stop" operator="between" showDropDown="false" showErrorMessage="true" showInputMessage="false" sqref="B7" type="list">
      <formula1>Dropdown_List_CYCLONEV_HPSUSERINPUT_PROCESSORS_MOD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33.14"/>
    <col collapsed="false" customWidth="true" hidden="false" outlineLevel="0" max="3" min="3" style="1" width="13.41"/>
    <col collapsed="false" customWidth="false" hidden="false" outlineLevel="0" max="6" min="4" style="1" width="9.14"/>
    <col collapsed="false" customWidth="true" hidden="false" outlineLevel="0" max="7" min="7" style="1" width="54.99"/>
    <col collapsed="false" customWidth="true" hidden="true" outlineLevel="0" max="8" min="8" style="1" width="16.42"/>
    <col collapsed="false" customWidth="true" hidden="true" outlineLevel="0" max="9" min="9" style="1" width="15.41"/>
    <col collapsed="false" customWidth="true" hidden="false" outlineLevel="0" max="11" min="10" style="1" width="8.28"/>
    <col collapsed="false" customWidth="false" hidden="false" outlineLevel="0" max="257" min="12" style="1" width="9.14"/>
  </cols>
  <sheetData>
    <row r="1" customFormat="false" ht="33" hidden="false" customHeight="true" outlineLevel="0" collapsed="false">
      <c r="A1" s="267" t="s">
        <v>409</v>
      </c>
      <c r="B1" s="253"/>
      <c r="C1" s="253"/>
      <c r="D1" s="253"/>
      <c r="E1" s="253"/>
      <c r="F1" s="254"/>
      <c r="G1" s="253"/>
      <c r="H1" s="253"/>
      <c r="I1" s="253"/>
      <c r="J1" s="253"/>
    </row>
    <row r="2" customFormat="false" ht="34.5" hidden="false" customHeight="true" outlineLevel="0" collapsed="false">
      <c r="A2" s="262" t="s">
        <v>228</v>
      </c>
      <c r="B2" s="262"/>
      <c r="C2" s="263" t="n">
        <v>1.0122297284898</v>
      </c>
      <c r="E2" s="253"/>
      <c r="F2" s="253"/>
      <c r="G2" s="254"/>
      <c r="H2" s="254"/>
      <c r="I2" s="253"/>
      <c r="J2" s="253"/>
    </row>
    <row r="3" customFormat="false" ht="15.75" hidden="false" customHeight="true" outlineLevel="0" collapsed="false">
      <c r="A3" s="268"/>
      <c r="B3" s="268"/>
      <c r="C3" s="268"/>
      <c r="D3" s="269"/>
      <c r="E3" s="253"/>
      <c r="F3" s="253"/>
      <c r="G3" s="253"/>
      <c r="H3" s="253"/>
      <c r="I3" s="254"/>
      <c r="J3" s="253"/>
    </row>
    <row r="4" customFormat="false" ht="29.25" hidden="false" customHeight="true" outlineLevel="0" collapsed="false">
      <c r="A4" s="270" t="s">
        <v>410</v>
      </c>
      <c r="B4" s="270"/>
      <c r="C4" s="270"/>
      <c r="D4" s="270"/>
      <c r="E4" s="270"/>
      <c r="F4" s="270"/>
      <c r="G4" s="270"/>
      <c r="H4" s="271"/>
      <c r="I4" s="272"/>
      <c r="J4" s="273"/>
    </row>
    <row r="5" customFormat="false" ht="15.75" hidden="false" customHeight="true" outlineLevel="0" collapsed="false"/>
    <row r="6" customFormat="false" ht="42" hidden="false" customHeight="true" outlineLevel="0" collapsed="false">
      <c r="A6" s="102" t="s">
        <v>233</v>
      </c>
      <c r="B6" s="102" t="s">
        <v>409</v>
      </c>
      <c r="C6" s="102" t="s">
        <v>411</v>
      </c>
      <c r="D6" s="102" t="s">
        <v>236</v>
      </c>
      <c r="E6" s="102" t="s">
        <v>412</v>
      </c>
      <c r="F6" s="102" t="s">
        <v>353</v>
      </c>
      <c r="G6" s="102" t="s">
        <v>241</v>
      </c>
      <c r="H6" s="102" t="s">
        <v>413</v>
      </c>
      <c r="I6" s="102" t="s">
        <v>242</v>
      </c>
    </row>
    <row r="7" customFormat="false" ht="15.75" hidden="false" customHeight="true" outlineLevel="0" collapsed="false">
      <c r="A7" s="232" t="s">
        <v>244</v>
      </c>
      <c r="B7" s="232" t="s">
        <v>414</v>
      </c>
      <c r="C7" s="233" t="n">
        <v>32</v>
      </c>
      <c r="D7" s="274" t="n">
        <v>400</v>
      </c>
      <c r="E7" s="275" t="n">
        <v>1</v>
      </c>
      <c r="F7" s="108" t="n">
        <v>1.0122297284898</v>
      </c>
      <c r="G7" s="232"/>
      <c r="H7" s="276"/>
      <c r="I7" s="108" t="s">
        <v>245</v>
      </c>
    </row>
    <row r="8" customFormat="false" ht="12.75" hidden="false" customHeight="false" outlineLevel="0" collapsed="false">
      <c r="A8" s="232"/>
      <c r="B8" s="232" t="s">
        <v>415</v>
      </c>
      <c r="C8" s="232" t="s">
        <v>415</v>
      </c>
      <c r="D8" s="274" t="n">
        <v>0</v>
      </c>
      <c r="E8" s="275" t="n">
        <v>0.5</v>
      </c>
      <c r="F8" s="108" t="n">
        <v>0</v>
      </c>
      <c r="G8" s="232"/>
      <c r="H8" s="276"/>
      <c r="I8" s="108"/>
    </row>
    <row r="9" customFormat="false" ht="12.75" hidden="false" customHeight="false" outlineLevel="0" collapsed="false">
      <c r="A9" s="232"/>
      <c r="B9" s="232" t="s">
        <v>415</v>
      </c>
      <c r="C9" s="232" t="s">
        <v>415</v>
      </c>
      <c r="D9" s="274" t="n">
        <v>0</v>
      </c>
      <c r="E9" s="275" t="n">
        <v>0.5</v>
      </c>
      <c r="F9" s="108" t="n">
        <v>0</v>
      </c>
      <c r="G9" s="232"/>
      <c r="H9" s="276"/>
      <c r="I9" s="108"/>
    </row>
    <row r="10" customFormat="false" ht="12.75" hidden="false" customHeight="false" outlineLevel="0" collapsed="false">
      <c r="A10" s="232"/>
      <c r="B10" s="232" t="s">
        <v>415</v>
      </c>
      <c r="C10" s="232" t="s">
        <v>415</v>
      </c>
      <c r="D10" s="274" t="n">
        <v>0</v>
      </c>
      <c r="E10" s="275" t="n">
        <v>0.5</v>
      </c>
      <c r="F10" s="108" t="n">
        <v>0</v>
      </c>
      <c r="G10" s="232"/>
      <c r="H10" s="276"/>
      <c r="I10" s="108"/>
    </row>
    <row r="11" customFormat="false" ht="12.75" hidden="false" customHeight="false" outlineLevel="0" collapsed="false">
      <c r="A11" s="232"/>
      <c r="B11" s="232" t="s">
        <v>415</v>
      </c>
      <c r="C11" s="232" t="s">
        <v>415</v>
      </c>
      <c r="D11" s="274" t="n">
        <v>0</v>
      </c>
      <c r="E11" s="275" t="n">
        <v>0.5</v>
      </c>
      <c r="F11" s="108" t="n">
        <v>0</v>
      </c>
      <c r="G11" s="232"/>
      <c r="H11" s="276"/>
      <c r="I11" s="108"/>
    </row>
    <row r="12" customFormat="false" ht="12.75" hidden="false" customHeight="false" outlineLevel="0" collapsed="false">
      <c r="A12" s="232"/>
      <c r="B12" s="232" t="s">
        <v>415</v>
      </c>
      <c r="C12" s="232" t="s">
        <v>415</v>
      </c>
      <c r="D12" s="274" t="n">
        <v>0</v>
      </c>
      <c r="E12" s="275" t="n">
        <v>0.5</v>
      </c>
      <c r="F12" s="108" t="n">
        <v>0</v>
      </c>
      <c r="G12" s="232"/>
      <c r="H12" s="276"/>
      <c r="I12" s="108"/>
    </row>
    <row r="13" customFormat="false" ht="12.75" hidden="false" customHeight="false" outlineLevel="0" collapsed="false">
      <c r="A13" s="232"/>
      <c r="B13" s="232" t="s">
        <v>415</v>
      </c>
      <c r="C13" s="232" t="s">
        <v>415</v>
      </c>
      <c r="D13" s="274" t="n">
        <v>0</v>
      </c>
      <c r="E13" s="275" t="n">
        <v>0.5</v>
      </c>
      <c r="F13" s="108" t="n">
        <v>0</v>
      </c>
      <c r="G13" s="232"/>
      <c r="H13" s="276"/>
      <c r="I13" s="108"/>
    </row>
    <row r="14" customFormat="false" ht="12.75" hidden="false" customHeight="false" outlineLevel="0" collapsed="false">
      <c r="A14" s="232"/>
      <c r="B14" s="232" t="s">
        <v>415</v>
      </c>
      <c r="C14" s="232" t="s">
        <v>415</v>
      </c>
      <c r="D14" s="274" t="n">
        <v>0</v>
      </c>
      <c r="E14" s="275" t="n">
        <v>0.5</v>
      </c>
      <c r="F14" s="108" t="n">
        <v>0</v>
      </c>
      <c r="G14" s="232"/>
      <c r="H14" s="276"/>
      <c r="I14" s="108"/>
    </row>
    <row r="15" customFormat="false" ht="12.75" hidden="false" customHeight="false" outlineLevel="0" collapsed="false">
      <c r="A15" s="232"/>
      <c r="B15" s="232" t="s">
        <v>415</v>
      </c>
      <c r="C15" s="232" t="s">
        <v>415</v>
      </c>
      <c r="D15" s="274" t="n">
        <v>0</v>
      </c>
      <c r="E15" s="275" t="n">
        <v>0.5</v>
      </c>
      <c r="F15" s="108" t="n">
        <v>0</v>
      </c>
      <c r="G15" s="232"/>
      <c r="H15" s="276"/>
      <c r="I15" s="108"/>
    </row>
    <row r="16" customFormat="false" ht="12.75" hidden="false" customHeight="false" outlineLevel="0" collapsed="false">
      <c r="A16" s="232"/>
      <c r="B16" s="232" t="s">
        <v>415</v>
      </c>
      <c r="C16" s="232" t="s">
        <v>415</v>
      </c>
      <c r="D16" s="274" t="n">
        <v>0</v>
      </c>
      <c r="E16" s="275" t="n">
        <v>0.5</v>
      </c>
      <c r="F16" s="108" t="n">
        <v>0</v>
      </c>
      <c r="G16" s="232"/>
      <c r="H16" s="276"/>
      <c r="I16" s="108"/>
    </row>
  </sheetData>
  <sheetProtection sheet="true" password="cf3d" objects="true" scenarios="true"/>
  <mergeCells count="2">
    <mergeCell ref="A2:B2"/>
    <mergeCell ref="A4:G4"/>
  </mergeCells>
  <conditionalFormatting sqref="A7:G16">
    <cfRule type="expression" priority="2" aboveAverage="0" equalAverage="0" bottom="0" percent="0" rank="0" text="" dxfId="77">
      <formula>IPTotalPower="N/A"</formula>
    </cfRule>
  </conditionalFormatting>
  <conditionalFormatting sqref="C2">
    <cfRule type="expression" priority="3" aboveAverage="0" equalAverage="0" bottom="0" percent="0" rank="0" text="" dxfId="78">
      <formula>NOT(ISERROR(SEARCH("N/A",C2)))</formula>
    </cfRule>
  </conditionalFormatting>
  <dataValidations count="12">
    <dataValidation allowBlank="true" errorStyle="stop" operator="between" showDropDown="false" showErrorMessage="true" showInputMessage="false" sqref="B16" type="list">
      <formula1>Dropdown_List_CYCLONEV_IP_TYPES</formula1>
      <formula2>0</formula2>
    </dataValidation>
    <dataValidation allowBlank="true" errorStyle="stop" operator="between" showDropDown="false" showErrorMessage="true" showInputMessage="false" sqref="C16" type="list">
      <formula1>Dropdown_List_CYCLONEV_IPNULL_USER_STRING</formula1>
      <formula2>0</formula2>
    </dataValidation>
    <dataValidation allowBlank="true" errorStyle="stop" operator="between" showDropDown="false" showErrorMessage="true" showInputMessage="false" sqref="B15" type="list">
      <formula1>Dropdown_List_CYCLONEV_IP_TYPES</formula1>
      <formula2>0</formula2>
    </dataValidation>
    <dataValidation allowBlank="true" errorStyle="stop" operator="between" showDropDown="false" showErrorMessage="true" showInputMessage="false" sqref="C15" type="list">
      <formula1>Dropdown_List_CYCLONEV_IPNULL_USER_STRING</formula1>
      <formula2>0</formula2>
    </dataValidation>
    <dataValidation allowBlank="true" errorStyle="stop" operator="between" showDropDown="false" showErrorMessage="true" showInputMessage="false" sqref="B14" type="list">
      <formula1>Dropdown_List_CYCLONEV_IP_TYPES</formula1>
      <formula2>0</formula2>
    </dataValidation>
    <dataValidation allowBlank="true" errorStyle="stop" operator="between" showDropDown="false" showErrorMessage="true" showInputMessage="false" sqref="B13" type="list">
      <formula1>Dropdown_List_CYCLONEV_IP_TYPES</formula1>
      <formula2>0</formula2>
    </dataValidation>
    <dataValidation allowBlank="true" errorStyle="stop" operator="between" showDropDown="false" showErrorMessage="true" showInputMessage="false" sqref="C14" type="list">
      <formula1>Dropdown_List_CYCLONEV_IPNULL_USER_STRING</formula1>
      <formula2>0</formula2>
    </dataValidation>
    <dataValidation allowBlank="true" errorStyle="stop" operator="between" showDropDown="false" showErrorMessage="true" showInputMessage="false" sqref="B12" type="list">
      <formula1>Dropdown_List_CYCLONEV_IP_TYPES</formula1>
      <formula2>0</formula2>
    </dataValidation>
    <dataValidation allowBlank="true" errorStyle="stop" operator="between" showDropDown="false" showErrorMessage="true" showInputMessage="false" sqref="C8:C13" type="list">
      <formula1>Dropdown_List_CYCLONEV_IPNULL_USER_STRING</formula1>
      <formula2>0</formula2>
    </dataValidation>
    <dataValidation allowBlank="true" errorStyle="stop" operator="between" showDropDown="false" showErrorMessage="true" showInputMessage="false" sqref="B11" type="list">
      <formula1>Dropdown_List_CYCLONEV_IP_TYPES</formula1>
      <formula2>0</formula2>
    </dataValidation>
    <dataValidation allowBlank="true" errorStyle="stop" operator="between" showDropDown="false" showErrorMessage="true" showInputMessage="false" sqref="B7:B10" type="list">
      <formula1>Dropdown_List_CYCLONEV_IP_TYPES</formula1>
      <formula2>0</formula2>
    </dataValidation>
    <dataValidation allowBlank="true" errorStyle="stop" operator="between" showDropDown="false" showErrorMessage="true" showInputMessage="false" sqref="C7" type="list">
      <formula1>Dropdown_List_CYCLONEV_IP_DDR3_SDRAM_UNIPHY</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31.14"/>
    <col collapsed="false" customWidth="true" hidden="false" outlineLevel="0" max="2" min="2" style="2" width="2.7"/>
    <col collapsed="false" customWidth="true" hidden="false" outlineLevel="0" max="3" min="3" style="2" width="35.85"/>
    <col collapsed="false" customWidth="true" hidden="false" outlineLevel="0" max="4" min="4" style="2" width="27.28"/>
    <col collapsed="false" customWidth="true" hidden="false" outlineLevel="0" max="5" min="5" style="2" width="21.99"/>
    <col collapsed="false" customWidth="true" hidden="false" outlineLevel="0" max="6" min="6" style="2" width="21.28"/>
    <col collapsed="false" customWidth="true" hidden="false" outlineLevel="0" max="7" min="7" style="2" width="5.71"/>
    <col collapsed="false" customWidth="true" hidden="false" outlineLevel="0" max="8" min="8" style="2" width="13.56"/>
    <col collapsed="false" customWidth="true" hidden="false" outlineLevel="0" max="9" min="9" style="2" width="15.41"/>
    <col collapsed="false" customWidth="false" hidden="true" outlineLevel="0" max="10" min="10" style="2" width="9.14"/>
    <col collapsed="false" customWidth="false" hidden="false" outlineLevel="0" max="257" min="11" style="2" width="9.14"/>
  </cols>
  <sheetData>
    <row r="1" customFormat="false" ht="12.75" hidden="false" customHeight="false" outlineLevel="0" collapsed="false">
      <c r="A1" s="277" t="s">
        <v>416</v>
      </c>
    </row>
    <row r="2" customFormat="false" ht="12.75" hidden="false" customHeight="false" outlineLevel="0" collapsed="false">
      <c r="A2" s="278" t="s">
        <v>124</v>
      </c>
    </row>
    <row r="3" customFormat="false" ht="12.75" hidden="false" customHeight="false" outlineLevel="0" collapsed="false">
      <c r="A3" s="278" t="s">
        <v>142</v>
      </c>
    </row>
    <row r="4" customFormat="false" ht="12.75" hidden="false" customHeight="false" outlineLevel="0" collapsed="false">
      <c r="A4" s="278" t="s">
        <v>127</v>
      </c>
    </row>
    <row r="5" customFormat="false" ht="12.75" hidden="false" customHeight="false" outlineLevel="0" collapsed="false">
      <c r="A5" s="278"/>
    </row>
    <row r="6" customFormat="false" ht="12.75" hidden="false" customHeight="false" outlineLevel="0" collapsed="false">
      <c r="A6" s="279"/>
      <c r="B6" s="279"/>
      <c r="C6" s="279"/>
    </row>
    <row r="7" customFormat="false" ht="12.75" hidden="false" customHeight="false" outlineLevel="0" collapsed="false">
      <c r="A7" s="280" t="s">
        <v>148</v>
      </c>
      <c r="C7" s="281" t="s">
        <v>149</v>
      </c>
    </row>
    <row r="8" customFormat="false" ht="12.75" hidden="false" customHeight="false" outlineLevel="0" collapsed="false">
      <c r="A8" s="280" t="s">
        <v>154</v>
      </c>
      <c r="C8" s="281" t="s">
        <v>155</v>
      </c>
    </row>
    <row r="9" customFormat="false" ht="12.75" hidden="false" customHeight="false" outlineLevel="0" collapsed="false">
      <c r="A9" s="280" t="s">
        <v>160</v>
      </c>
      <c r="C9" s="281" t="s">
        <v>161</v>
      </c>
    </row>
    <row r="10" customFormat="false" ht="12.75" hidden="false" customHeight="false" outlineLevel="0" collapsed="false">
      <c r="A10" s="280" t="s">
        <v>165</v>
      </c>
      <c r="C10" s="281" t="s">
        <v>166</v>
      </c>
    </row>
    <row r="11" customFormat="false" ht="12.75" hidden="false" customHeight="false" outlineLevel="0" collapsed="false">
      <c r="A11" s="280"/>
      <c r="C11" s="281"/>
    </row>
    <row r="12" customFormat="false" ht="15.75" hidden="false" customHeight="false" outlineLevel="0" collapsed="false">
      <c r="A12" s="280" t="s">
        <v>417</v>
      </c>
      <c r="C12" s="281" t="n">
        <v>35</v>
      </c>
    </row>
    <row r="13" customFormat="false" ht="12.75" hidden="false" customHeight="false" outlineLevel="0" collapsed="false">
      <c r="A13" s="280" t="s">
        <v>192</v>
      </c>
      <c r="C13" s="281" t="s">
        <v>145</v>
      </c>
    </row>
    <row r="14" customFormat="false" ht="12.75" hidden="false" customHeight="false" outlineLevel="0" collapsed="false">
      <c r="A14" s="280" t="s">
        <v>197</v>
      </c>
      <c r="C14" s="281" t="s">
        <v>145</v>
      </c>
    </row>
    <row r="15" customFormat="false" ht="12.75" hidden="false" customHeight="false" outlineLevel="0" collapsed="false">
      <c r="A15" s="280" t="s">
        <v>418</v>
      </c>
      <c r="C15" s="281" t="n">
        <v>4.2</v>
      </c>
    </row>
    <row r="16" customFormat="false" ht="12.75" hidden="false" customHeight="false" outlineLevel="0" collapsed="false">
      <c r="A16" s="280" t="s">
        <v>214</v>
      </c>
      <c r="C16" s="281" t="s">
        <v>145</v>
      </c>
    </row>
    <row r="17" customFormat="false" ht="12.75" hidden="false" customHeight="false" outlineLevel="0" collapsed="false">
      <c r="A17" s="280"/>
      <c r="C17" s="281"/>
    </row>
    <row r="18" customFormat="false" ht="12.75" hidden="false" customHeight="false" outlineLevel="0" collapsed="false">
      <c r="A18" s="277" t="s">
        <v>132</v>
      </c>
      <c r="C18" s="21" t="s">
        <v>419</v>
      </c>
      <c r="D18" s="21" t="s">
        <v>420</v>
      </c>
      <c r="E18" s="21" t="s">
        <v>231</v>
      </c>
      <c r="F18" s="96" t="s">
        <v>232</v>
      </c>
      <c r="J18" s="21" t="s">
        <v>421</v>
      </c>
    </row>
    <row r="19" customFormat="false" ht="12.75" hidden="false" customHeight="false" outlineLevel="0" collapsed="false">
      <c r="A19" s="280" t="s">
        <v>200</v>
      </c>
      <c r="C19" s="282" t="n">
        <v>6.87132566154144</v>
      </c>
      <c r="D19" s="282" t="n">
        <v>8.057</v>
      </c>
      <c r="E19" s="283" t="s">
        <v>201</v>
      </c>
      <c r="J19" s="284"/>
    </row>
    <row r="20" customFormat="false" ht="12.75" hidden="false" customHeight="false" outlineLevel="0" collapsed="false">
      <c r="A20" s="285" t="s">
        <v>146</v>
      </c>
      <c r="C20" s="282" t="n">
        <v>2.33050286137083</v>
      </c>
      <c r="D20" s="282" t="n">
        <v>2.742</v>
      </c>
      <c r="E20" s="283" t="s">
        <v>147</v>
      </c>
      <c r="J20" s="284" t="n">
        <v>0</v>
      </c>
    </row>
    <row r="21" customFormat="false" ht="12.75" hidden="false" customHeight="false" outlineLevel="0" collapsed="false">
      <c r="A21" s="285" t="s">
        <v>152</v>
      </c>
      <c r="C21" s="282" t="n">
        <v>0.337559401440076</v>
      </c>
      <c r="D21" s="282" t="n">
        <v>0.397</v>
      </c>
      <c r="E21" s="283" t="s">
        <v>153</v>
      </c>
      <c r="J21" s="284" t="n">
        <v>0</v>
      </c>
    </row>
    <row r="22" customFormat="false" ht="12.75" hidden="false" customHeight="false" outlineLevel="0" collapsed="false">
      <c r="A22" s="285" t="s">
        <v>158</v>
      </c>
      <c r="C22" s="282" t="n">
        <v>0.249650059375</v>
      </c>
      <c r="D22" s="282" t="n">
        <v>0.294</v>
      </c>
      <c r="E22" s="283" t="s">
        <v>159</v>
      </c>
      <c r="J22" s="284" t="n">
        <v>0</v>
      </c>
    </row>
    <row r="23" customFormat="false" ht="12.75" hidden="false" customHeight="false" outlineLevel="0" collapsed="false">
      <c r="A23" s="285" t="s">
        <v>163</v>
      </c>
      <c r="C23" s="282" t="n">
        <v>2.49163679965465</v>
      </c>
      <c r="D23" s="282" t="n">
        <v>2.931</v>
      </c>
      <c r="E23" s="283" t="s">
        <v>164</v>
      </c>
      <c r="J23" s="284" t="n">
        <v>0.00574299016753846</v>
      </c>
    </row>
    <row r="24" customFormat="false" ht="12.75" hidden="false" customHeight="false" outlineLevel="0" collapsed="false">
      <c r="A24" s="285" t="s">
        <v>175</v>
      </c>
      <c r="C24" s="282" t="n">
        <v>0.0993757138149156</v>
      </c>
      <c r="D24" s="282" t="n">
        <v>0.117</v>
      </c>
      <c r="E24" s="283" t="s">
        <v>176</v>
      </c>
      <c r="J24" s="284" t="n">
        <v>0.00395418650141452</v>
      </c>
    </row>
    <row r="25" customFormat="false" ht="12.75" hidden="false" customHeight="false" outlineLevel="0" collapsed="false">
      <c r="A25" s="285" t="s">
        <v>354</v>
      </c>
      <c r="C25" s="282" t="n">
        <v>1.11963321976178</v>
      </c>
      <c r="D25" s="282" t="n">
        <v>1.317</v>
      </c>
      <c r="E25" s="283" t="s">
        <v>180</v>
      </c>
      <c r="J25" s="284" t="n">
        <v>0</v>
      </c>
    </row>
    <row r="26" s="1" customFormat="true" ht="12.75" hidden="false" customHeight="false" outlineLevel="0" collapsed="false">
      <c r="A26" s="286" t="s">
        <v>168</v>
      </c>
      <c r="C26" s="283" t="n">
        <v>0.0345725802602838</v>
      </c>
      <c r="D26" s="283" t="n">
        <v>0.041</v>
      </c>
      <c r="E26" s="283" t="s">
        <v>169</v>
      </c>
      <c r="J26" s="284" t="n">
        <v>0</v>
      </c>
    </row>
    <row r="27" s="1" customFormat="true" ht="12.75" hidden="false" customHeight="false" outlineLevel="0" collapsed="false">
      <c r="A27" s="286" t="s">
        <v>422</v>
      </c>
      <c r="C27" s="283" t="n">
        <v>0</v>
      </c>
      <c r="D27" s="283" t="n">
        <v>0</v>
      </c>
      <c r="E27" s="283" t="s">
        <v>184</v>
      </c>
      <c r="J27" s="284" t="n">
        <v>0</v>
      </c>
    </row>
    <row r="28" customFormat="false" ht="12.75" hidden="false" customHeight="false" outlineLevel="0" collapsed="false">
      <c r="A28" s="285" t="s">
        <v>187</v>
      </c>
      <c r="C28" s="282" t="s">
        <v>145</v>
      </c>
      <c r="D28" s="282" t="s">
        <v>145</v>
      </c>
      <c r="E28" s="283" t="s">
        <v>145</v>
      </c>
      <c r="J28" s="284" t="n">
        <v>0</v>
      </c>
    </row>
    <row r="29" customFormat="false" ht="12.75" hidden="false" customHeight="false" outlineLevel="0" collapsed="false">
      <c r="A29" s="285" t="s">
        <v>423</v>
      </c>
      <c r="C29" s="282" t="s">
        <v>145</v>
      </c>
      <c r="D29" s="282" t="s">
        <v>145</v>
      </c>
      <c r="E29" s="283" t="s">
        <v>145</v>
      </c>
      <c r="J29" s="284"/>
    </row>
    <row r="30" customFormat="false" ht="12.75" hidden="false" customHeight="false" outlineLevel="0" collapsed="false">
      <c r="A30" s="285" t="s">
        <v>424</v>
      </c>
      <c r="C30" s="282" t="n">
        <v>0.208395025863896</v>
      </c>
      <c r="D30" s="282" t="n">
        <v>0.218</v>
      </c>
      <c r="E30" s="283" t="s">
        <v>196</v>
      </c>
      <c r="J30" s="284"/>
    </row>
    <row r="31" customFormat="false" ht="12.75" hidden="true" customHeight="false" outlineLevel="0" collapsed="false">
      <c r="A31" s="285"/>
      <c r="C31" s="282"/>
      <c r="D31" s="282"/>
      <c r="E31" s="283"/>
      <c r="J31" s="284"/>
    </row>
    <row r="32" s="1" customFormat="true" ht="12.75" hidden="true" customHeight="false" outlineLevel="0" collapsed="false">
      <c r="A32" s="286" t="s">
        <v>425</v>
      </c>
      <c r="C32" s="283" t="s">
        <v>145</v>
      </c>
      <c r="D32" s="283"/>
      <c r="E32" s="283"/>
      <c r="J32" s="284"/>
    </row>
    <row r="33" s="1" customFormat="true" ht="12.75" hidden="true" customHeight="false" outlineLevel="0" collapsed="false">
      <c r="A33" s="286" t="s">
        <v>426</v>
      </c>
      <c r="C33" s="283" t="s">
        <v>145</v>
      </c>
      <c r="D33" s="283"/>
      <c r="E33" s="283"/>
      <c r="J33" s="284"/>
    </row>
    <row r="34" customFormat="false" ht="12.75" hidden="false" customHeight="false" outlineLevel="0" collapsed="false">
      <c r="A34" s="280"/>
      <c r="C34" s="281"/>
    </row>
    <row r="35" customFormat="false" ht="12.75" hidden="false" customHeight="false" outlineLevel="0" collapsed="false">
      <c r="A35" s="277" t="s">
        <v>133</v>
      </c>
      <c r="C35" s="281"/>
    </row>
    <row r="36" customFormat="false" ht="12.75" hidden="false" customHeight="false" outlineLevel="0" collapsed="false">
      <c r="A36" s="287" t="s">
        <v>427</v>
      </c>
      <c r="C36" s="288" t="n">
        <v>68.1</v>
      </c>
    </row>
    <row r="37" customFormat="false" ht="12.75" hidden="false" customHeight="false" outlineLevel="0" collapsed="false">
      <c r="A37" s="287" t="s">
        <v>428</v>
      </c>
      <c r="C37" s="289" t="n">
        <v>4.2</v>
      </c>
    </row>
    <row r="38" customFormat="false" ht="15.75" hidden="false" customHeight="false" outlineLevel="0" collapsed="false">
      <c r="A38" s="287" t="s">
        <v>429</v>
      </c>
      <c r="C38" s="288" t="n">
        <v>51.7</v>
      </c>
    </row>
    <row r="39" customFormat="false" ht="77.25" hidden="false" customHeight="true" outlineLevel="0" collapsed="false">
      <c r="A39" s="290" t="s">
        <v>430</v>
      </c>
      <c r="C39" s="291" t="s">
        <v>431</v>
      </c>
      <c r="D39" s="291"/>
      <c r="E39" s="291"/>
    </row>
    <row r="40" customFormat="false" ht="12.75" hidden="false" customHeight="false" outlineLevel="0" collapsed="false">
      <c r="A40" s="280"/>
      <c r="C40" s="281"/>
      <c r="H40" s="292" t="n">
        <v>0</v>
      </c>
      <c r="I40" s="1"/>
    </row>
    <row r="41" customFormat="false" ht="12.75" hidden="false" customHeight="true" outlineLevel="0" collapsed="false">
      <c r="A41" s="277" t="s">
        <v>171</v>
      </c>
      <c r="C41" s="293" t="s">
        <v>134</v>
      </c>
      <c r="D41" s="294" t="s">
        <v>135</v>
      </c>
      <c r="E41" s="294"/>
      <c r="F41" s="294"/>
      <c r="H41" s="295" t="s">
        <v>432</v>
      </c>
      <c r="I41" s="295" t="s">
        <v>433</v>
      </c>
    </row>
    <row r="42" customFormat="false" ht="12.75" hidden="false" customHeight="false" outlineLevel="0" collapsed="false">
      <c r="A42" s="277"/>
      <c r="C42" s="293"/>
      <c r="D42" s="21" t="s">
        <v>434</v>
      </c>
      <c r="E42" s="21" t="s">
        <v>435</v>
      </c>
      <c r="F42" s="21" t="s">
        <v>436</v>
      </c>
      <c r="H42" s="295"/>
      <c r="I42" s="295"/>
    </row>
    <row r="43" customFormat="false" ht="15.75" hidden="false" customHeight="false" outlineLevel="0" collapsed="false">
      <c r="A43" s="280" t="s">
        <v>437</v>
      </c>
      <c r="C43" s="282" t="n">
        <v>3.85518387349858</v>
      </c>
      <c r="D43" s="282" t="n">
        <v>0.0989323320161901</v>
      </c>
      <c r="E43" s="282" t="n">
        <v>3.75625154148239</v>
      </c>
      <c r="F43" s="296" t="n">
        <v>3.85518387349858</v>
      </c>
      <c r="H43" s="297" t="n">
        <v>1</v>
      </c>
      <c r="I43" s="297" t="n">
        <v>1</v>
      </c>
    </row>
    <row r="44" customFormat="false" ht="15.75" hidden="false" customHeight="false" outlineLevel="0" collapsed="false">
      <c r="A44" s="280" t="s">
        <v>438</v>
      </c>
      <c r="C44" s="282" t="n">
        <v>0.0531988571244038</v>
      </c>
      <c r="D44" s="282" t="n">
        <v>0.0181718064066957</v>
      </c>
      <c r="E44" s="282" t="n">
        <v>0.0350270507177081</v>
      </c>
      <c r="F44" s="296" t="n">
        <v>0.0531988571244038</v>
      </c>
      <c r="H44" s="297" t="n">
        <v>1</v>
      </c>
      <c r="I44" s="297" t="n">
        <v>1</v>
      </c>
    </row>
    <row r="45" customFormat="false" ht="15.75" hidden="false" customHeight="false" outlineLevel="0" collapsed="false">
      <c r="A45" s="280" t="s">
        <v>439</v>
      </c>
      <c r="C45" s="282" t="s">
        <v>145</v>
      </c>
      <c r="D45" s="282" t="s">
        <v>145</v>
      </c>
      <c r="E45" s="282" t="s">
        <v>145</v>
      </c>
      <c r="F45" s="296" t="s">
        <v>145</v>
      </c>
      <c r="H45" s="297" t="n">
        <v>1</v>
      </c>
      <c r="I45" s="297" t="n">
        <v>1</v>
      </c>
    </row>
    <row r="46" customFormat="false" ht="15.75" hidden="false" customHeight="false" outlineLevel="0" collapsed="false">
      <c r="A46" s="280" t="s">
        <v>440</v>
      </c>
      <c r="C46" s="298" t="n">
        <v>9.9999997E-006</v>
      </c>
      <c r="D46" s="298" t="n">
        <v>9.9999997E-006</v>
      </c>
      <c r="E46" s="298" t="n">
        <v>0</v>
      </c>
      <c r="F46" s="299" t="n">
        <v>9.9999997E-006</v>
      </c>
      <c r="H46" s="297" t="n">
        <v>1</v>
      </c>
      <c r="I46" s="297" t="n">
        <v>1</v>
      </c>
    </row>
    <row r="47" customFormat="false" ht="15.75" hidden="false" customHeight="false" outlineLevel="0" collapsed="false">
      <c r="A47" s="280" t="s">
        <v>441</v>
      </c>
      <c r="C47" s="282" t="n">
        <v>0.780248311166796</v>
      </c>
      <c r="D47" s="282" t="n">
        <v>0.381577317695757</v>
      </c>
      <c r="E47" s="282" t="n">
        <v>0.398670993471039</v>
      </c>
      <c r="F47" s="296" t="n">
        <v>0.780248311166796</v>
      </c>
      <c r="H47" s="297" t="n">
        <v>1</v>
      </c>
      <c r="I47" s="297" t="n">
        <v>1</v>
      </c>
    </row>
    <row r="48" customFormat="false" ht="15.75" hidden="false" customHeight="false" outlineLevel="0" collapsed="false">
      <c r="A48" s="300" t="s">
        <v>442</v>
      </c>
      <c r="C48" s="282" t="s">
        <v>145</v>
      </c>
      <c r="D48" s="282" t="n">
        <v>0.000356219960769231</v>
      </c>
      <c r="E48" s="282" t="n">
        <v>0.059193715</v>
      </c>
      <c r="F48" s="296" t="n">
        <v>0.0595499349607692</v>
      </c>
      <c r="H48" s="297" t="n">
        <v>1</v>
      </c>
      <c r="I48" s="297" t="n">
        <v>1</v>
      </c>
    </row>
    <row r="49" customFormat="false" ht="15.75" hidden="false" customHeight="false" outlineLevel="0" collapsed="false">
      <c r="A49" s="300" t="s">
        <v>443</v>
      </c>
      <c r="C49" s="282" t="s">
        <v>145</v>
      </c>
      <c r="D49" s="282" t="n">
        <v>0</v>
      </c>
      <c r="E49" s="282" t="n">
        <v>0</v>
      </c>
      <c r="F49" s="296" t="n">
        <v>0</v>
      </c>
      <c r="H49" s="297" t="n">
        <v>1</v>
      </c>
      <c r="I49" s="297" t="n">
        <v>1</v>
      </c>
    </row>
    <row r="50" customFormat="false" ht="15.75" hidden="false" customHeight="false" outlineLevel="0" collapsed="false">
      <c r="A50" s="300" t="s">
        <v>444</v>
      </c>
      <c r="C50" s="282" t="s">
        <v>145</v>
      </c>
      <c r="D50" s="282" t="n">
        <v>0</v>
      </c>
      <c r="E50" s="282" t="n">
        <v>0</v>
      </c>
      <c r="F50" s="296" t="n">
        <v>0</v>
      </c>
      <c r="H50" s="297" t="n">
        <v>1</v>
      </c>
      <c r="I50" s="297" t="n">
        <v>1</v>
      </c>
    </row>
    <row r="51" customFormat="false" ht="15.75" hidden="false" customHeight="false" outlineLevel="0" collapsed="false">
      <c r="A51" s="300" t="s">
        <v>445</v>
      </c>
      <c r="C51" s="282" t="s">
        <v>145</v>
      </c>
      <c r="D51" s="282" t="n">
        <v>0.307337833705</v>
      </c>
      <c r="E51" s="282" t="n">
        <v>0.0166169196170957</v>
      </c>
      <c r="F51" s="296" t="n">
        <v>0.323954753322096</v>
      </c>
      <c r="H51" s="297" t="n">
        <v>1</v>
      </c>
      <c r="I51" s="297" t="n">
        <v>1</v>
      </c>
    </row>
    <row r="52" customFormat="false" ht="15.75" hidden="false" customHeight="false" outlineLevel="0" collapsed="false">
      <c r="A52" s="300" t="s">
        <v>446</v>
      </c>
      <c r="C52" s="282" t="s">
        <v>145</v>
      </c>
      <c r="D52" s="282" t="n">
        <v>0</v>
      </c>
      <c r="E52" s="282" t="n">
        <v>0</v>
      </c>
      <c r="F52" s="296" t="n">
        <v>0</v>
      </c>
      <c r="H52" s="297" t="n">
        <v>1</v>
      </c>
      <c r="I52" s="297" t="n">
        <v>1</v>
      </c>
    </row>
    <row r="53" customFormat="false" ht="15.75" hidden="false" customHeight="false" outlineLevel="0" collapsed="false">
      <c r="A53" s="300" t="s">
        <v>447</v>
      </c>
      <c r="C53" s="282" t="s">
        <v>145</v>
      </c>
      <c r="D53" s="282" t="n">
        <v>0.0736798370144231</v>
      </c>
      <c r="E53" s="282" t="n">
        <v>0.313482081820383</v>
      </c>
      <c r="F53" s="296" t="n">
        <v>0.387161918834806</v>
      </c>
      <c r="H53" s="297" t="n">
        <v>1</v>
      </c>
      <c r="I53" s="297" t="n">
        <v>1</v>
      </c>
    </row>
    <row r="54" customFormat="false" ht="15.75" hidden="false" customHeight="false" outlineLevel="0" collapsed="false">
      <c r="A54" s="300" t="s">
        <v>448</v>
      </c>
      <c r="C54" s="282" t="s">
        <v>145</v>
      </c>
      <c r="D54" s="282" t="n">
        <v>0</v>
      </c>
      <c r="E54" s="282" t="n">
        <v>0</v>
      </c>
      <c r="F54" s="296" t="n">
        <v>0</v>
      </c>
      <c r="H54" s="297" t="n">
        <v>1</v>
      </c>
      <c r="I54" s="297" t="n">
        <v>1</v>
      </c>
    </row>
    <row r="55" customFormat="false" ht="15.75" hidden="false" customHeight="false" outlineLevel="0" collapsed="false">
      <c r="A55" s="300" t="s">
        <v>449</v>
      </c>
      <c r="C55" s="282" t="s">
        <v>145</v>
      </c>
      <c r="D55" s="282" t="n">
        <v>0.000203427015565268</v>
      </c>
      <c r="E55" s="282" t="n">
        <v>0.00937827703356061</v>
      </c>
      <c r="F55" s="296" t="n">
        <v>0.00958170404912588</v>
      </c>
      <c r="H55" s="297" t="n">
        <v>1</v>
      </c>
      <c r="I55" s="297" t="n">
        <v>1</v>
      </c>
    </row>
    <row r="56" customFormat="false" ht="15.75" hidden="false" customHeight="false" outlineLevel="0" collapsed="false">
      <c r="A56" s="300" t="s">
        <v>450</v>
      </c>
      <c r="C56" s="282" t="n">
        <v>0.395937012907816</v>
      </c>
      <c r="D56" s="282" t="n">
        <v>0.245842626212121</v>
      </c>
      <c r="E56" s="282" t="n">
        <v>0.150094386695695</v>
      </c>
      <c r="F56" s="296" t="n">
        <v>0.395937012907816</v>
      </c>
      <c r="H56" s="297" t="n">
        <v>1</v>
      </c>
      <c r="I56" s="297" t="n">
        <v>1</v>
      </c>
    </row>
    <row r="57" customFormat="false" ht="15.75" hidden="false" customHeight="false" outlineLevel="0" collapsed="false">
      <c r="A57" s="300" t="s">
        <v>451</v>
      </c>
      <c r="C57" s="282" t="s">
        <v>145</v>
      </c>
      <c r="D57" s="282" t="n">
        <v>0.245417918173077</v>
      </c>
      <c r="E57" s="282" t="n">
        <v>0.149275946710279</v>
      </c>
      <c r="F57" s="296" t="n">
        <v>0.394693864883356</v>
      </c>
      <c r="H57" s="297" t="n">
        <v>1</v>
      </c>
      <c r="I57" s="297" t="n">
        <v>1</v>
      </c>
    </row>
    <row r="58" customFormat="false" ht="15.75" hidden="false" customHeight="false" outlineLevel="0" collapsed="false">
      <c r="A58" s="300" t="s">
        <v>452</v>
      </c>
      <c r="C58" s="282" t="s">
        <v>145</v>
      </c>
      <c r="D58" s="282" t="n">
        <v>0</v>
      </c>
      <c r="E58" s="282" t="n">
        <v>0</v>
      </c>
      <c r="F58" s="296" t="n">
        <v>0</v>
      </c>
      <c r="H58" s="297" t="n">
        <v>1</v>
      </c>
      <c r="I58" s="297" t="n">
        <v>1</v>
      </c>
    </row>
    <row r="59" customFormat="false" ht="15.75" hidden="false" customHeight="false" outlineLevel="0" collapsed="false">
      <c r="A59" s="300" t="s">
        <v>453</v>
      </c>
      <c r="C59" s="282" t="s">
        <v>145</v>
      </c>
      <c r="D59" s="282" t="n">
        <v>0.000424708039044289</v>
      </c>
      <c r="E59" s="282" t="n">
        <v>0.000818439985416667</v>
      </c>
      <c r="F59" s="296" t="n">
        <v>0.00124314802446096</v>
      </c>
      <c r="H59" s="297" t="n">
        <v>1</v>
      </c>
      <c r="I59" s="297" t="n">
        <v>1</v>
      </c>
    </row>
    <row r="60" customFormat="false" ht="15.75" hidden="false" customHeight="false" outlineLevel="0" collapsed="false">
      <c r="A60" s="280" t="s">
        <v>454</v>
      </c>
      <c r="C60" s="282" t="s">
        <v>145</v>
      </c>
      <c r="D60" s="282" t="s">
        <v>145</v>
      </c>
      <c r="E60" s="282" t="s">
        <v>145</v>
      </c>
      <c r="F60" s="296" t="s">
        <v>145</v>
      </c>
      <c r="H60" s="297" t="n">
        <v>1</v>
      </c>
      <c r="I60" s="297" t="n">
        <v>1</v>
      </c>
    </row>
    <row r="61" customFormat="false" ht="15.75" hidden="false" customHeight="false" outlineLevel="0" collapsed="false">
      <c r="A61" s="280" t="s">
        <v>455</v>
      </c>
      <c r="C61" s="282" t="s">
        <v>145</v>
      </c>
      <c r="D61" s="282" t="s">
        <v>145</v>
      </c>
      <c r="E61" s="282" t="s">
        <v>145</v>
      </c>
      <c r="F61" s="296" t="s">
        <v>145</v>
      </c>
      <c r="H61" s="297" t="n">
        <v>1</v>
      </c>
      <c r="I61" s="297" t="n">
        <v>1</v>
      </c>
    </row>
    <row r="62" customFormat="false" ht="15.75" hidden="false" customHeight="false" outlineLevel="0" collapsed="false">
      <c r="A62" s="280" t="s">
        <v>456</v>
      </c>
      <c r="C62" s="282" t="s">
        <v>145</v>
      </c>
      <c r="D62" s="282" t="s">
        <v>145</v>
      </c>
      <c r="E62" s="282" t="s">
        <v>145</v>
      </c>
      <c r="F62" s="296" t="s">
        <v>145</v>
      </c>
      <c r="H62" s="297" t="n">
        <v>1</v>
      </c>
      <c r="I62" s="297" t="n">
        <v>1</v>
      </c>
    </row>
    <row r="63" customFormat="false" ht="15.75" hidden="false" customHeight="false" outlineLevel="0" collapsed="false">
      <c r="A63" s="300" t="s">
        <v>457</v>
      </c>
      <c r="C63" s="282" t="s">
        <v>145</v>
      </c>
      <c r="D63" s="282" t="s">
        <v>145</v>
      </c>
      <c r="E63" s="282" t="s">
        <v>145</v>
      </c>
      <c r="F63" s="296" t="s">
        <v>145</v>
      </c>
      <c r="H63" s="297" t="n">
        <v>1</v>
      </c>
      <c r="I63" s="297" t="n">
        <v>1</v>
      </c>
    </row>
    <row r="64" customFormat="false" ht="18" hidden="true" customHeight="true" outlineLevel="0" collapsed="false">
      <c r="A64" s="280" t="s">
        <v>458</v>
      </c>
      <c r="C64" s="282" t="s">
        <v>145</v>
      </c>
      <c r="D64" s="282" t="s">
        <v>145</v>
      </c>
      <c r="E64" s="282" t="s">
        <v>145</v>
      </c>
      <c r="F64" s="296" t="s">
        <v>145</v>
      </c>
      <c r="H64" s="297" t="n">
        <v>1</v>
      </c>
      <c r="I64" s="297" t="n">
        <v>1</v>
      </c>
    </row>
    <row r="65" customFormat="false" ht="18" hidden="true" customHeight="true" outlineLevel="0" collapsed="false">
      <c r="A65" s="300" t="s">
        <v>459</v>
      </c>
      <c r="C65" s="282" t="s">
        <v>145</v>
      </c>
      <c r="D65" s="282" t="s">
        <v>145</v>
      </c>
      <c r="E65" s="282" t="s">
        <v>145</v>
      </c>
      <c r="F65" s="296" t="s">
        <v>145</v>
      </c>
      <c r="H65" s="297" t="n">
        <v>1</v>
      </c>
      <c r="I65" s="297" t="n">
        <v>1</v>
      </c>
    </row>
    <row r="66" customFormat="false" ht="18" hidden="false" customHeight="true" outlineLevel="0" collapsed="false">
      <c r="A66" s="280" t="s">
        <v>460</v>
      </c>
      <c r="C66" s="282" t="n">
        <v>0.0179045315121293</v>
      </c>
      <c r="D66" s="282" t="n">
        <v>0.0179045315121293</v>
      </c>
      <c r="E66" s="282" t="n">
        <v>0</v>
      </c>
      <c r="F66" s="296" t="n">
        <v>0.0179045315121293</v>
      </c>
      <c r="H66" s="297" t="n">
        <v>1</v>
      </c>
      <c r="I66" s="297" t="n">
        <v>1</v>
      </c>
    </row>
    <row r="67" customFormat="false" ht="18" hidden="false" customHeight="true" outlineLevel="0" collapsed="false">
      <c r="A67" s="280" t="s">
        <v>461</v>
      </c>
      <c r="C67" s="298" t="n">
        <v>1.8E-007</v>
      </c>
      <c r="D67" s="298" t="n">
        <v>1.8E-007</v>
      </c>
      <c r="E67" s="298" t="n">
        <v>0</v>
      </c>
      <c r="F67" s="299" t="n">
        <v>1.8E-007</v>
      </c>
      <c r="H67" s="297" t="n">
        <v>1</v>
      </c>
      <c r="I67" s="297" t="n">
        <v>1</v>
      </c>
    </row>
    <row r="68" customFormat="false" ht="18" hidden="true" customHeight="true" outlineLevel="0" collapsed="false">
      <c r="A68" s="280" t="s">
        <v>462</v>
      </c>
      <c r="C68" s="282" t="s">
        <v>145</v>
      </c>
      <c r="D68" s="282" t="s">
        <v>145</v>
      </c>
      <c r="E68" s="282" t="s">
        <v>145</v>
      </c>
      <c r="F68" s="296" t="s">
        <v>145</v>
      </c>
      <c r="H68" s="297" t="n">
        <v>1</v>
      </c>
      <c r="I68" s="297" t="n">
        <v>1</v>
      </c>
    </row>
    <row r="69" customFormat="false" ht="18" hidden="true" customHeight="true" outlineLevel="0" collapsed="false">
      <c r="A69" s="280" t="s">
        <v>463</v>
      </c>
      <c r="C69" s="282" t="s">
        <v>145</v>
      </c>
      <c r="D69" s="282" t="s">
        <v>145</v>
      </c>
      <c r="E69" s="282" t="s">
        <v>145</v>
      </c>
      <c r="F69" s="296" t="s">
        <v>145</v>
      </c>
      <c r="H69" s="297" t="n">
        <v>1</v>
      </c>
      <c r="I69" s="297" t="n">
        <v>1</v>
      </c>
    </row>
    <row r="70" customFormat="false" ht="18" hidden="false" customHeight="true" outlineLevel="0" collapsed="false">
      <c r="A70" s="280" t="s">
        <v>464</v>
      </c>
      <c r="C70" s="282" t="s">
        <v>145</v>
      </c>
      <c r="D70" s="282" t="s">
        <v>145</v>
      </c>
      <c r="E70" s="282" t="s">
        <v>145</v>
      </c>
      <c r="F70" s="296" t="s">
        <v>145</v>
      </c>
      <c r="H70" s="297" t="n">
        <v>1</v>
      </c>
      <c r="I70" s="297" t="n">
        <v>1</v>
      </c>
    </row>
    <row r="71" customFormat="false" ht="18" hidden="false" customHeight="true" outlineLevel="0" collapsed="false">
      <c r="A71" s="280" t="s">
        <v>465</v>
      </c>
      <c r="C71" s="282" t="s">
        <v>145</v>
      </c>
      <c r="D71" s="282" t="s">
        <v>145</v>
      </c>
      <c r="E71" s="282" t="s">
        <v>145</v>
      </c>
      <c r="F71" s="296" t="s">
        <v>145</v>
      </c>
      <c r="H71" s="297" t="n">
        <v>1</v>
      </c>
      <c r="I71" s="297" t="n">
        <v>1</v>
      </c>
    </row>
    <row r="72" customFormat="false" ht="18" hidden="false" customHeight="true" outlineLevel="0" collapsed="false">
      <c r="A72" s="280" t="s">
        <v>466</v>
      </c>
      <c r="C72" s="282" t="s">
        <v>145</v>
      </c>
      <c r="D72" s="282" t="s">
        <v>145</v>
      </c>
      <c r="E72" s="282" t="s">
        <v>145</v>
      </c>
      <c r="F72" s="296" t="s">
        <v>145</v>
      </c>
      <c r="H72" s="297" t="n">
        <v>1</v>
      </c>
      <c r="I72" s="297" t="n">
        <v>1</v>
      </c>
    </row>
    <row r="73" customFormat="false" ht="18" hidden="false" customHeight="true" outlineLevel="0" collapsed="false">
      <c r="A73" s="280"/>
      <c r="C73" s="282"/>
      <c r="D73" s="282"/>
      <c r="E73" s="282"/>
      <c r="F73" s="296"/>
      <c r="H73" s="297"/>
      <c r="I73" s="297"/>
    </row>
    <row r="74" customFormat="false" ht="80.25" hidden="false" customHeight="true" outlineLevel="0" collapsed="false">
      <c r="A74" s="277" t="s">
        <v>467</v>
      </c>
      <c r="C74" s="301" t="s">
        <v>227</v>
      </c>
      <c r="D74" s="301"/>
      <c r="E74" s="301"/>
      <c r="F74" s="296"/>
      <c r="H74" s="297"/>
      <c r="I74" s="297"/>
    </row>
    <row r="75" customFormat="false" ht="12.75" hidden="false" customHeight="false" outlineLevel="0" collapsed="false">
      <c r="A75" s="302"/>
    </row>
    <row r="76" customFormat="false" ht="100.5" hidden="false" customHeight="true" outlineLevel="0" collapsed="false">
      <c r="A76" s="303" t="s">
        <v>468</v>
      </c>
      <c r="C76" s="304" t="s">
        <v>218</v>
      </c>
      <c r="D76" s="304"/>
      <c r="E76" s="304"/>
    </row>
    <row r="77" customFormat="false" ht="12.75" hidden="false" customHeight="false" outlineLevel="0" collapsed="false">
      <c r="A77" s="285"/>
      <c r="C77" s="119"/>
    </row>
    <row r="78" customFormat="false" ht="97.5" hidden="false" customHeight="true" outlineLevel="0" collapsed="false">
      <c r="A78" s="303" t="s">
        <v>469</v>
      </c>
      <c r="C78" s="305" t="s">
        <v>219</v>
      </c>
      <c r="D78" s="305"/>
      <c r="E78" s="305"/>
    </row>
    <row r="79" customFormat="false" ht="12.75" hidden="false" customHeight="false" outlineLevel="0" collapsed="false">
      <c r="A79" s="285"/>
      <c r="C79" s="119"/>
    </row>
    <row r="80" customFormat="false" ht="94.5" hidden="false" customHeight="true" outlineLevel="0" collapsed="false">
      <c r="A80" s="303" t="s">
        <v>470</v>
      </c>
      <c r="C80" s="305" t="s">
        <v>220</v>
      </c>
      <c r="D80" s="305"/>
      <c r="E80" s="305"/>
    </row>
    <row r="81" customFormat="false" ht="12.75" hidden="false" customHeight="false" outlineLevel="0" collapsed="false">
      <c r="A81" s="285"/>
    </row>
  </sheetData>
  <sheetProtection sheet="true" password="cf3d" objects="true" scenarios="true"/>
  <mergeCells count="9">
    <mergeCell ref="A6:C6"/>
    <mergeCell ref="C39:E39"/>
    <mergeCell ref="D41:F41"/>
    <mergeCell ref="H41:H42"/>
    <mergeCell ref="I41:I42"/>
    <mergeCell ref="C74:E74"/>
    <mergeCell ref="C76:E76"/>
    <mergeCell ref="C78:E78"/>
    <mergeCell ref="C80:E80"/>
  </mergeCells>
  <conditionalFormatting sqref="H43:I74">
    <cfRule type="expression" priority="2" aboveAverage="0" equalAverage="0" bottom="0" percent="0" rank="0" text="" dxfId="79">
      <formula>INDIRECT("R"&amp;ROW()&amp;"C"&amp;COLUMN(),FALSE())*ENABLE_MULTIPLIER&lt;&gt;1*ENABLE_MULTIPLIER</formula>
    </cfRule>
  </conditionalFormatting>
  <conditionalFormatting sqref="H41:I42">
    <cfRule type="expression" priority="3" aboveAverage="0" equalAverage="0" bottom="0" percent="0" rank="0" text="" dxfId="80">
      <formula>ENABLE_MULTIPLIER=1</formula>
    </cfRule>
  </conditionalFormatting>
  <dataValidations count="1">
    <dataValidation allowBlank="false" error="Please insert value between 0 to 100." errorStyle="stop" errorTitle="Invalid Multiplier" operator="between" showDropDown="false" showErrorMessage="true" showInputMessage="false" sqref="H43:I74" type="decimal">
      <formula1>0</formula1>
      <formula2>100</formula2>
    </dataValidation>
  </dataValidations>
  <hyperlinks>
    <hyperlink ref="F18" r:id="rId2" display="more &gt;&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100.99"/>
    <col collapsed="false" customWidth="false" hidden="false" outlineLevel="0" max="257" min="3" style="2" width="9.14"/>
  </cols>
  <sheetData>
    <row r="1" customFormat="false" ht="12.75" hidden="false" customHeight="true" outlineLevel="0" collapsed="false">
      <c r="A1" s="306"/>
      <c r="B1" s="306"/>
      <c r="C1" s="307"/>
    </row>
    <row r="2" customFormat="false" ht="12.75" hidden="false" customHeight="false" outlineLevel="0" collapsed="false">
      <c r="A2" s="306"/>
      <c r="B2" s="306"/>
      <c r="C2" s="307"/>
    </row>
    <row r="3" customFormat="false" ht="12.75" hidden="false" customHeight="false" outlineLevel="0" collapsed="false">
      <c r="A3" s="306"/>
      <c r="B3" s="306"/>
      <c r="C3" s="307"/>
    </row>
    <row r="4" customFormat="false" ht="12.75" hidden="false" customHeight="false" outlineLevel="0" collapsed="false">
      <c r="A4" s="306"/>
      <c r="B4" s="306"/>
      <c r="C4" s="307"/>
    </row>
    <row r="5" customFormat="false" ht="13.5" hidden="false" customHeight="false" outlineLevel="0" collapsed="false">
      <c r="A5" s="306"/>
      <c r="B5" s="306"/>
      <c r="C5" s="307"/>
    </row>
    <row r="6" customFormat="false" ht="13.5" hidden="false" customHeight="false" outlineLevel="0" collapsed="false">
      <c r="A6" s="308" t="s">
        <v>471</v>
      </c>
      <c r="B6" s="308" t="s">
        <v>472</v>
      </c>
      <c r="C6" s="149"/>
    </row>
    <row r="7" s="1" customFormat="true" ht="13.5" hidden="false" customHeight="false" outlineLevel="0" collapsed="false">
      <c r="A7" s="309" t="s">
        <v>473</v>
      </c>
      <c r="B7" s="310" t="s">
        <v>474</v>
      </c>
      <c r="C7" s="223"/>
    </row>
    <row r="8" customFormat="false" ht="13.5" hidden="false" customHeight="false" outlineLevel="0" collapsed="false">
      <c r="A8" s="311" t="s">
        <v>475</v>
      </c>
      <c r="B8" s="312" t="s">
        <v>476</v>
      </c>
      <c r="C8" s="149"/>
    </row>
    <row r="9" customFormat="false" ht="13.5" hidden="false" customHeight="false" outlineLevel="0" collapsed="false">
      <c r="A9" s="311" t="s">
        <v>477</v>
      </c>
      <c r="B9" s="312" t="s">
        <v>478</v>
      </c>
      <c r="C9" s="149"/>
    </row>
    <row r="10" customFormat="false" ht="13.5" hidden="false" customHeight="false" outlineLevel="0" collapsed="false">
      <c r="A10" s="311" t="s">
        <v>479</v>
      </c>
      <c r="B10" s="312" t="s">
        <v>480</v>
      </c>
      <c r="C10" s="149"/>
    </row>
    <row r="11" customFormat="false" ht="13.5" hidden="false" customHeight="false" outlineLevel="0" collapsed="false">
      <c r="A11" s="313" t="s">
        <v>481</v>
      </c>
      <c r="B11" s="314" t="s">
        <v>482</v>
      </c>
      <c r="C11" s="149"/>
    </row>
    <row r="12" customFormat="false" ht="11.25" hidden="false" customHeight="true" outlineLevel="0" collapsed="false">
      <c r="A12" s="309" t="s">
        <v>483</v>
      </c>
      <c r="B12" s="315" t="s">
        <v>484</v>
      </c>
      <c r="C12" s="149"/>
    </row>
    <row r="13" customFormat="false" ht="13.5" hidden="false" customHeight="false" outlineLevel="0" collapsed="false">
      <c r="A13" s="316"/>
      <c r="B13" s="317" t="s">
        <v>485</v>
      </c>
      <c r="C13" s="149"/>
    </row>
    <row r="14" customFormat="false" ht="12.75" hidden="false" customHeight="false" outlineLevel="0" collapsed="false">
      <c r="A14" s="318" t="s">
        <v>486</v>
      </c>
      <c r="B14" s="319" t="s">
        <v>482</v>
      </c>
      <c r="C14" s="149"/>
    </row>
    <row r="15" customFormat="false" ht="13.5" hidden="false" customHeight="false" outlineLevel="0" collapsed="false">
      <c r="A15" s="320"/>
      <c r="B15" s="317" t="s">
        <v>487</v>
      </c>
      <c r="C15" s="149"/>
    </row>
    <row r="16" customFormat="false" ht="13.5" hidden="false" customHeight="false" outlineLevel="0" collapsed="false">
      <c r="A16" s="321" t="s">
        <v>488</v>
      </c>
      <c r="B16" s="322" t="s">
        <v>489</v>
      </c>
      <c r="C16" s="149"/>
    </row>
    <row r="17" customFormat="false" ht="13.5" hidden="false" customHeight="false" outlineLevel="0" collapsed="false">
      <c r="A17" s="323" t="n">
        <v>10.1</v>
      </c>
      <c r="B17" s="322" t="s">
        <v>490</v>
      </c>
      <c r="C17" s="149"/>
    </row>
    <row r="18" customFormat="false" ht="13.5" hidden="false" customHeight="false" outlineLevel="0" collapsed="false">
      <c r="A18" s="323" t="s">
        <v>491</v>
      </c>
      <c r="B18" s="322" t="s">
        <v>492</v>
      </c>
      <c r="C18" s="149"/>
    </row>
    <row r="19" customFormat="false" ht="12.75" hidden="false" customHeight="false" outlineLevel="0" collapsed="false">
      <c r="A19" s="318" t="s">
        <v>493</v>
      </c>
      <c r="B19" s="319" t="s">
        <v>482</v>
      </c>
      <c r="C19" s="149"/>
    </row>
    <row r="20" customFormat="false" ht="13.5" hidden="false" customHeight="false" outlineLevel="0" collapsed="false">
      <c r="A20" s="320"/>
      <c r="B20" s="317" t="s">
        <v>494</v>
      </c>
      <c r="C20" s="149"/>
    </row>
    <row r="21" customFormat="false" ht="12.75" hidden="false" customHeight="false" outlineLevel="0" collapsed="false">
      <c r="A21" s="324" t="s">
        <v>495</v>
      </c>
      <c r="B21" s="319" t="s">
        <v>496</v>
      </c>
      <c r="C21" s="149"/>
    </row>
    <row r="22" customFormat="false" ht="13.5" hidden="false" customHeight="false" outlineLevel="0" collapsed="false">
      <c r="A22" s="320"/>
      <c r="B22" s="317" t="s">
        <v>497</v>
      </c>
      <c r="C22" s="149"/>
    </row>
    <row r="23" customFormat="false" ht="12.75" hidden="false" customHeight="false" outlineLevel="0" collapsed="false">
      <c r="A23" s="325" t="s">
        <v>498</v>
      </c>
      <c r="B23" s="319" t="s">
        <v>499</v>
      </c>
      <c r="C23" s="149"/>
    </row>
    <row r="24" customFormat="false" ht="12.75" hidden="false" customHeight="false" outlineLevel="0" collapsed="false">
      <c r="A24" s="326"/>
      <c r="B24" s="327" t="s">
        <v>500</v>
      </c>
      <c r="C24" s="149"/>
    </row>
    <row r="25" customFormat="false" ht="13.5" hidden="false" customHeight="false" outlineLevel="0" collapsed="false">
      <c r="A25" s="328"/>
      <c r="B25" s="329" t="s">
        <v>482</v>
      </c>
      <c r="C25" s="149"/>
    </row>
    <row r="26" customFormat="false" ht="13.5" hidden="false" customHeight="false" outlineLevel="0" collapsed="false">
      <c r="A26" s="323" t="n">
        <v>9.1</v>
      </c>
      <c r="B26" s="322" t="s">
        <v>501</v>
      </c>
      <c r="C26" s="149"/>
    </row>
    <row r="27" customFormat="false" ht="13.5" hidden="false" customHeight="false" outlineLevel="0" collapsed="false">
      <c r="A27" s="323" t="s">
        <v>502</v>
      </c>
      <c r="B27" s="322" t="s">
        <v>503</v>
      </c>
      <c r="C27" s="149"/>
    </row>
    <row r="28" customFormat="false" ht="13.5" hidden="false" customHeight="false" outlineLevel="0" collapsed="false">
      <c r="A28" s="330" t="s">
        <v>504</v>
      </c>
      <c r="B28" s="331" t="s">
        <v>505</v>
      </c>
      <c r="C28" s="149"/>
    </row>
    <row r="29" customFormat="false" ht="13.5" hidden="false" customHeight="false" outlineLevel="0" collapsed="false">
      <c r="A29" s="332" t="n">
        <v>8.1</v>
      </c>
      <c r="B29" s="333" t="s">
        <v>506</v>
      </c>
      <c r="C29" s="149"/>
    </row>
    <row r="30" customFormat="false" ht="13.5" hidden="false" customHeight="false" outlineLevel="0" collapsed="false">
      <c r="A30" s="334" t="s">
        <v>507</v>
      </c>
      <c r="B30" s="335" t="s">
        <v>508</v>
      </c>
      <c r="C30" s="149"/>
    </row>
    <row r="31" customFormat="false" ht="13.5" hidden="false" customHeight="false" outlineLevel="0" collapsed="false">
      <c r="A31" s="334" t="s">
        <v>509</v>
      </c>
      <c r="B31" s="335" t="s">
        <v>510</v>
      </c>
      <c r="C31" s="149"/>
    </row>
    <row r="32" customFormat="false" ht="12.75" hidden="false" customHeight="false" outlineLevel="0" collapsed="false">
      <c r="A32" s="334" t="s">
        <v>511</v>
      </c>
      <c r="B32" s="335" t="s">
        <v>512</v>
      </c>
      <c r="C32" s="149"/>
    </row>
    <row r="33" customFormat="false" ht="12.75" hidden="false" customHeight="false" outlineLevel="0" collapsed="false">
      <c r="A33" s="336"/>
      <c r="B33" s="337" t="s">
        <v>513</v>
      </c>
      <c r="C33" s="149"/>
    </row>
    <row r="34" customFormat="false" ht="12.75" hidden="false" customHeight="false" outlineLevel="0" collapsed="false">
      <c r="A34" s="336"/>
      <c r="B34" s="337" t="s">
        <v>514</v>
      </c>
      <c r="C34" s="149"/>
    </row>
    <row r="35" customFormat="false" ht="12.75" hidden="false" customHeight="false" outlineLevel="0" collapsed="false">
      <c r="A35" s="338"/>
      <c r="B35" s="339" t="s">
        <v>515</v>
      </c>
      <c r="C35" s="149"/>
    </row>
    <row r="36" customFormat="false" ht="26.25" hidden="false" customHeight="false" outlineLevel="0" collapsed="false">
      <c r="A36" s="340"/>
      <c r="B36" s="341" t="s">
        <v>516</v>
      </c>
      <c r="C36" s="149"/>
    </row>
    <row r="37" customFormat="false" ht="13.5" hidden="false" customHeight="false" outlineLevel="0" collapsed="false">
      <c r="A37" s="342" t="s">
        <v>517</v>
      </c>
      <c r="B37" s="343" t="s">
        <v>518</v>
      </c>
      <c r="C37" s="149"/>
    </row>
    <row r="38" customFormat="false" ht="12.75" hidden="false" customHeight="false" outlineLevel="0" collapsed="false">
      <c r="A38" s="344" t="n">
        <v>7.2</v>
      </c>
      <c r="B38" s="345" t="s">
        <v>519</v>
      </c>
      <c r="C38" s="149"/>
    </row>
    <row r="39" customFormat="false" ht="12.75" hidden="false" customHeight="false" outlineLevel="0" collapsed="false">
      <c r="A39" s="346"/>
      <c r="B39" s="347" t="s">
        <v>520</v>
      </c>
      <c r="C39" s="307"/>
    </row>
    <row r="40" customFormat="false" ht="12.75" hidden="false" customHeight="false" outlineLevel="0" collapsed="false">
      <c r="A40" s="346"/>
      <c r="B40" s="347" t="s">
        <v>521</v>
      </c>
      <c r="C40" s="307"/>
    </row>
    <row r="41" customFormat="false" ht="12.75" hidden="false" customHeight="false" outlineLevel="0" collapsed="false">
      <c r="A41" s="348"/>
      <c r="B41" s="349" t="s">
        <v>522</v>
      </c>
      <c r="C41" s="307"/>
    </row>
    <row r="42" customFormat="false" ht="13.5" hidden="false" customHeight="false" outlineLevel="0" collapsed="false">
      <c r="A42" s="350"/>
      <c r="B42" s="351" t="s">
        <v>523</v>
      </c>
      <c r="C42" s="307"/>
    </row>
    <row r="43" customFormat="false" ht="13.5" hidden="false" customHeight="false" outlineLevel="0" collapsed="false">
      <c r="A43" s="352" t="n">
        <v>7.1</v>
      </c>
      <c r="B43" s="353" t="s">
        <v>524</v>
      </c>
      <c r="C43" s="307"/>
    </row>
    <row r="44" customFormat="false" ht="13.5" hidden="false" customHeight="false" outlineLevel="0" collapsed="false">
      <c r="A44" s="350" t="n">
        <v>7</v>
      </c>
      <c r="B44" s="351" t="s">
        <v>525</v>
      </c>
      <c r="C44" s="307"/>
    </row>
    <row r="45" customFormat="false" ht="12.75" hidden="false" customHeight="false" outlineLevel="0" collapsed="false">
      <c r="C45" s="307"/>
    </row>
    <row r="46" customFormat="false" ht="12.75" hidden="false" customHeight="false" outlineLevel="0" collapsed="false">
      <c r="C46" s="307"/>
    </row>
    <row r="47" customFormat="false" ht="12.75" hidden="false" customHeight="false" outlineLevel="0" collapsed="false">
      <c r="C47" s="149"/>
    </row>
    <row r="48" customFormat="false" ht="12.75" hidden="false" customHeight="false" outlineLevel="0" collapsed="false">
      <c r="C48" s="354"/>
    </row>
    <row r="49" customFormat="false" ht="12.75" hidden="false" customHeight="false" outlineLevel="0" collapsed="false">
      <c r="C49" s="149"/>
    </row>
  </sheetData>
  <sheetProtection sheet="true" password="cf3d"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1" activeCellId="0" sqref="B121"/>
    </sheetView>
  </sheetViews>
  <sheetFormatPr defaultColWidth="9.0546875" defaultRowHeight="12.75" zeroHeight="false" outlineLevelRow="0" outlineLevelCol="0"/>
  <sheetData>
    <row r="1" customFormat="false" ht="12.75" hidden="false" customHeight="false" outlineLevel="0" collapsed="false">
      <c r="A1" s="355" t="s">
        <v>526</v>
      </c>
      <c r="B1" s="355" t="s">
        <v>527</v>
      </c>
      <c r="C1" s="355" t="s">
        <v>528</v>
      </c>
      <c r="D1" s="355" t="s">
        <v>529</v>
      </c>
      <c r="E1" s="355" t="s">
        <v>142</v>
      </c>
    </row>
    <row r="2" customFormat="false" ht="12.75" hidden="false" customHeight="false" outlineLevel="0" collapsed="false">
      <c r="A2" s="355" t="s">
        <v>530</v>
      </c>
      <c r="B2" s="355" t="s">
        <v>531</v>
      </c>
      <c r="C2" s="355" t="s">
        <v>532</v>
      </c>
      <c r="D2" s="355" t="s">
        <v>533</v>
      </c>
      <c r="E2" s="355" t="s">
        <v>534</v>
      </c>
      <c r="F2" s="355" t="s">
        <v>535</v>
      </c>
      <c r="G2" s="355" t="s">
        <v>536</v>
      </c>
      <c r="H2" s="355" t="s">
        <v>537</v>
      </c>
    </row>
    <row r="3" customFormat="false" ht="12.75" hidden="false" customHeight="false" outlineLevel="0" collapsed="false">
      <c r="A3" s="355" t="s">
        <v>538</v>
      </c>
      <c r="B3" s="355" t="s">
        <v>539</v>
      </c>
      <c r="C3" s="355" t="s">
        <v>540</v>
      </c>
      <c r="D3" s="355" t="s">
        <v>541</v>
      </c>
    </row>
    <row r="4" customFormat="false" ht="12.75" hidden="false" customHeight="false" outlineLevel="0" collapsed="false">
      <c r="A4" s="355" t="s">
        <v>166</v>
      </c>
      <c r="B4" s="355" t="s">
        <v>542</v>
      </c>
    </row>
    <row r="5" customFormat="false" ht="12.75" hidden="false" customHeight="false" outlineLevel="0" collapsed="false">
      <c r="A5" s="355" t="s">
        <v>161</v>
      </c>
      <c r="B5" s="355" t="s">
        <v>543</v>
      </c>
      <c r="C5" s="355" t="s">
        <v>544</v>
      </c>
    </row>
    <row r="6" customFormat="false" ht="12.75" hidden="false" customHeight="false" outlineLevel="0" collapsed="false">
      <c r="A6" s="355" t="n">
        <v>1.2</v>
      </c>
    </row>
    <row r="7" customFormat="false" ht="12.75" hidden="false" customHeight="false" outlineLevel="0" collapsed="false">
      <c r="A7" s="355" t="s">
        <v>145</v>
      </c>
    </row>
    <row r="8" customFormat="false" ht="12.75" hidden="false" customHeight="false" outlineLevel="0" collapsed="false">
      <c r="A8" s="355" t="n">
        <v>1</v>
      </c>
      <c r="B8" s="355" t="n">
        <v>2</v>
      </c>
      <c r="C8" s="355" t="n">
        <v>3</v>
      </c>
      <c r="D8" s="355" t="n">
        <v>4</v>
      </c>
    </row>
    <row r="9" customFormat="false" ht="12.75" hidden="false" customHeight="false" outlineLevel="0" collapsed="false">
      <c r="A9" s="355" t="s">
        <v>545</v>
      </c>
    </row>
    <row r="10" customFormat="false" ht="12.75" hidden="false" customHeight="false" outlineLevel="0" collapsed="false">
      <c r="A10" s="355" t="s">
        <v>546</v>
      </c>
      <c r="B10" s="355" t="s">
        <v>263</v>
      </c>
      <c r="C10" s="355" t="s">
        <v>265</v>
      </c>
      <c r="D10" s="355" t="s">
        <v>547</v>
      </c>
    </row>
    <row r="11" customFormat="false" ht="12.75" hidden="false" customHeight="false" outlineLevel="0" collapsed="false">
      <c r="A11" s="355" t="s">
        <v>548</v>
      </c>
      <c r="B11" s="355" t="s">
        <v>549</v>
      </c>
    </row>
    <row r="12" customFormat="false" ht="12.75" hidden="false" customHeight="false" outlineLevel="0" collapsed="false">
      <c r="A12" s="355" t="s">
        <v>274</v>
      </c>
      <c r="B12" s="355" t="s">
        <v>275</v>
      </c>
    </row>
    <row r="13" customFormat="false" ht="12.75" hidden="false" customHeight="false" outlineLevel="0" collapsed="false">
      <c r="A13" s="355" t="s">
        <v>274</v>
      </c>
      <c r="B13" s="355" t="s">
        <v>275</v>
      </c>
    </row>
    <row r="14" customFormat="false" ht="12.75" hidden="false" customHeight="false" outlineLevel="0" collapsed="false">
      <c r="A14" s="355" t="s">
        <v>145</v>
      </c>
    </row>
    <row r="15" customFormat="false" ht="12.75" hidden="false" customHeight="false" outlineLevel="0" collapsed="false">
      <c r="A15" s="355" t="s">
        <v>550</v>
      </c>
      <c r="B15" s="355" t="s">
        <v>551</v>
      </c>
      <c r="C15" s="355" t="s">
        <v>552</v>
      </c>
      <c r="D15" s="355" t="s">
        <v>304</v>
      </c>
      <c r="E15" s="355" t="s">
        <v>553</v>
      </c>
      <c r="F15" s="355" t="s">
        <v>554</v>
      </c>
      <c r="G15" s="355" t="s">
        <v>555</v>
      </c>
      <c r="H15" s="355" t="s">
        <v>556</v>
      </c>
      <c r="I15" s="355" t="s">
        <v>557</v>
      </c>
      <c r="J15" s="355" t="s">
        <v>311</v>
      </c>
      <c r="K15" s="355" t="s">
        <v>558</v>
      </c>
      <c r="L15" s="355" t="s">
        <v>559</v>
      </c>
      <c r="M15" s="355" t="s">
        <v>560</v>
      </c>
      <c r="N15" s="355" t="s">
        <v>561</v>
      </c>
      <c r="O15" s="355" t="s">
        <v>562</v>
      </c>
      <c r="P15" s="355" t="s">
        <v>324</v>
      </c>
      <c r="Q15" s="355" t="s">
        <v>563</v>
      </c>
      <c r="R15" s="355" t="s">
        <v>564</v>
      </c>
      <c r="S15" s="355" t="s">
        <v>565</v>
      </c>
      <c r="T15" s="355" t="s">
        <v>566</v>
      </c>
      <c r="U15" s="355" t="s">
        <v>567</v>
      </c>
      <c r="V15" s="355" t="s">
        <v>568</v>
      </c>
      <c r="W15" s="355" t="s">
        <v>569</v>
      </c>
      <c r="X15" s="355" t="s">
        <v>570</v>
      </c>
      <c r="Y15" s="355" t="s">
        <v>571</v>
      </c>
      <c r="Z15" s="355" t="s">
        <v>572</v>
      </c>
      <c r="AA15" s="355" t="s">
        <v>573</v>
      </c>
      <c r="AB15" s="355" t="s">
        <v>574</v>
      </c>
      <c r="AC15" s="355" t="s">
        <v>327</v>
      </c>
      <c r="AD15" s="355" t="s">
        <v>575</v>
      </c>
      <c r="AE15" s="355" t="s">
        <v>576</v>
      </c>
      <c r="AF15" s="355" t="s">
        <v>577</v>
      </c>
      <c r="AG15" s="355" t="s">
        <v>578</v>
      </c>
      <c r="AH15" s="355" t="s">
        <v>579</v>
      </c>
      <c r="AI15" s="355" t="s">
        <v>580</v>
      </c>
      <c r="AJ15" s="355" t="s">
        <v>581</v>
      </c>
      <c r="AK15" s="355" t="s">
        <v>582</v>
      </c>
      <c r="AL15" s="355" t="s">
        <v>583</v>
      </c>
      <c r="AM15" s="355" t="s">
        <v>584</v>
      </c>
      <c r="AN15" s="355" t="s">
        <v>585</v>
      </c>
      <c r="AO15" s="355" t="s">
        <v>586</v>
      </c>
    </row>
    <row r="16" customFormat="false" ht="12.75" hidden="false" customHeight="false" outlineLevel="0" collapsed="false">
      <c r="A16" s="355" t="s">
        <v>310</v>
      </c>
      <c r="B16" s="355" t="s">
        <v>307</v>
      </c>
    </row>
    <row r="17" customFormat="false" ht="12.75" hidden="false" customHeight="false" outlineLevel="0" collapsed="false">
      <c r="A17" s="355" t="s">
        <v>305</v>
      </c>
    </row>
    <row r="18" customFormat="false" ht="12.75" hidden="false" customHeight="false" outlineLevel="0" collapsed="false">
      <c r="A18" s="355" t="s">
        <v>309</v>
      </c>
      <c r="B18" s="355" t="s">
        <v>587</v>
      </c>
      <c r="C18" s="355" t="s">
        <v>306</v>
      </c>
      <c r="D18" s="355" t="s">
        <v>325</v>
      </c>
      <c r="E18" s="355" t="s">
        <v>588</v>
      </c>
      <c r="F18" s="355" t="s">
        <v>314</v>
      </c>
    </row>
    <row r="19" customFormat="false" ht="12.75" hidden="false" customHeight="false" outlineLevel="0" collapsed="false">
      <c r="A19" s="355" t="n">
        <v>0</v>
      </c>
      <c r="B19" s="355" t="n">
        <v>1</v>
      </c>
      <c r="C19" s="355" t="n">
        <v>2</v>
      </c>
    </row>
    <row r="20" customFormat="false" ht="12.75" hidden="false" customHeight="false" outlineLevel="0" collapsed="false">
      <c r="A20" s="355" t="n">
        <v>1</v>
      </c>
      <c r="B20" s="355" t="n">
        <v>2</v>
      </c>
      <c r="C20" s="355" t="n">
        <v>3</v>
      </c>
      <c r="D20" s="355" t="n">
        <v>4</v>
      </c>
      <c r="E20" s="355" t="n">
        <v>5</v>
      </c>
      <c r="F20" s="355" t="n">
        <v>6</v>
      </c>
      <c r="G20" s="355" t="n">
        <v>7</v>
      </c>
      <c r="H20" s="355" t="n">
        <v>8</v>
      </c>
      <c r="I20" s="355" t="n">
        <v>9</v>
      </c>
      <c r="J20" s="355" t="n">
        <v>10</v>
      </c>
    </row>
    <row r="21" customFormat="false" ht="12.75" hidden="false" customHeight="false" outlineLevel="0" collapsed="false">
      <c r="A21" s="355" t="n">
        <v>8</v>
      </c>
      <c r="B21" s="355" t="n">
        <v>16</v>
      </c>
      <c r="C21" s="355" t="n">
        <v>24</v>
      </c>
      <c r="D21" s="355" t="n">
        <v>32</v>
      </c>
      <c r="E21" s="355" t="n">
        <v>40</v>
      </c>
    </row>
    <row r="22" customFormat="false" ht="12.75" hidden="false" customHeight="false" outlineLevel="0" collapsed="false">
      <c r="A22" s="355" t="n">
        <v>1</v>
      </c>
      <c r="B22" s="355" t="n">
        <v>2</v>
      </c>
      <c r="C22" s="355" t="n">
        <v>3</v>
      </c>
      <c r="D22" s="355" t="n">
        <v>4</v>
      </c>
      <c r="E22" s="355" t="n">
        <v>5</v>
      </c>
      <c r="F22" s="355" t="n">
        <v>6</v>
      </c>
    </row>
    <row r="23" customFormat="false" ht="12.75" hidden="false" customHeight="false" outlineLevel="0" collapsed="false">
      <c r="A23" s="355" t="n">
        <v>32</v>
      </c>
      <c r="B23" s="355" t="n">
        <v>64</v>
      </c>
      <c r="C23" s="355" t="n">
        <v>128</v>
      </c>
      <c r="D23" s="355" t="n">
        <v>256</v>
      </c>
    </row>
    <row r="24" customFormat="false" ht="12.75" hidden="false" customHeight="false" outlineLevel="0" collapsed="false">
      <c r="A24" s="355" t="s">
        <v>408</v>
      </c>
      <c r="B24" s="355" t="s">
        <v>589</v>
      </c>
    </row>
    <row r="25" customFormat="false" ht="12.75" hidden="false" customHeight="false" outlineLevel="0" collapsed="false">
      <c r="A25" s="355" t="s">
        <v>415</v>
      </c>
      <c r="B25" s="355" t="s">
        <v>590</v>
      </c>
    </row>
    <row r="26" customFormat="false" ht="12.75" hidden="false" customHeight="false" outlineLevel="0" collapsed="false">
      <c r="A26" s="355" t="s">
        <v>415</v>
      </c>
    </row>
    <row r="27" customFormat="false" ht="12.75" hidden="false" customHeight="false" outlineLevel="0" collapsed="false">
      <c r="A27" s="355" t="s">
        <v>378</v>
      </c>
      <c r="B27" s="355" t="s">
        <v>591</v>
      </c>
    </row>
    <row r="28" customFormat="false" ht="12.75" hidden="false" customHeight="false" outlineLevel="0" collapsed="false">
      <c r="A28" s="355" t="s">
        <v>392</v>
      </c>
      <c r="B28" s="355" t="s">
        <v>592</v>
      </c>
      <c r="C28" s="355" t="s">
        <v>593</v>
      </c>
      <c r="D28" s="355" t="s">
        <v>594</v>
      </c>
      <c r="E28" s="355" t="s">
        <v>595</v>
      </c>
      <c r="F28" s="355" t="s">
        <v>596</v>
      </c>
      <c r="G28" s="355" t="s">
        <v>597</v>
      </c>
      <c r="H28" s="355" t="s">
        <v>598</v>
      </c>
      <c r="I28" s="355" t="s">
        <v>599</v>
      </c>
    </row>
    <row r="29" customFormat="false" ht="12.75" hidden="false" customHeight="false" outlineLevel="0" collapsed="false">
      <c r="A29" s="355" t="n">
        <v>1</v>
      </c>
      <c r="B29" s="355" t="n">
        <v>5</v>
      </c>
      <c r="C29" s="355" t="n">
        <v>9</v>
      </c>
      <c r="D29" s="355" t="n">
        <v>13</v>
      </c>
      <c r="E29" s="355" t="n">
        <v>16</v>
      </c>
      <c r="F29" s="355" t="n">
        <v>17</v>
      </c>
      <c r="G29" s="355" t="n">
        <v>18</v>
      </c>
      <c r="H29" s="355" t="n">
        <v>19</v>
      </c>
      <c r="I29" s="355" t="n">
        <v>20</v>
      </c>
      <c r="J29" s="355" t="n">
        <v>21</v>
      </c>
    </row>
    <row r="30" customFormat="false" ht="12.75" hidden="false" customHeight="false" outlineLevel="0" collapsed="false">
      <c r="A30" s="355" t="n">
        <v>400</v>
      </c>
      <c r="B30" s="355" t="n">
        <v>600</v>
      </c>
      <c r="C30" s="355" t="n">
        <v>800</v>
      </c>
      <c r="D30" s="355" t="n">
        <v>900</v>
      </c>
      <c r="E30" s="355" t="n">
        <v>1000</v>
      </c>
      <c r="F30" s="355" t="n">
        <v>1200</v>
      </c>
    </row>
    <row r="31" customFormat="false" ht="12.75" hidden="false" customHeight="false" outlineLevel="0" collapsed="false">
      <c r="A31" s="355" t="s">
        <v>393</v>
      </c>
      <c r="B31" s="355" t="s">
        <v>600</v>
      </c>
      <c r="C31" s="355" t="s">
        <v>601</v>
      </c>
    </row>
    <row r="32" customFormat="false" ht="12.75" hidden="false" customHeight="false" outlineLevel="0" collapsed="false">
      <c r="A32" s="355" t="n">
        <v>8</v>
      </c>
      <c r="B32" s="355" t="n">
        <v>10</v>
      </c>
      <c r="C32" s="355" t="n">
        <v>16</v>
      </c>
      <c r="D32" s="355" t="n">
        <v>20</v>
      </c>
    </row>
    <row r="33" customFormat="false" ht="12.75" hidden="false" customHeight="false" outlineLevel="0" collapsed="false">
      <c r="A33" s="355" t="s">
        <v>274</v>
      </c>
    </row>
    <row r="34" customFormat="false" ht="12.75" hidden="false" customHeight="false" outlineLevel="0" collapsed="false">
      <c r="A34" s="355" t="s">
        <v>274</v>
      </c>
      <c r="B34" s="355" t="s">
        <v>275</v>
      </c>
    </row>
    <row r="35" customFormat="false" ht="12.75" hidden="false" customHeight="false" outlineLevel="0" collapsed="false">
      <c r="A35" s="355" t="s">
        <v>275</v>
      </c>
      <c r="B35" s="355" t="s">
        <v>274</v>
      </c>
    </row>
    <row r="36" customFormat="false" ht="12.75" hidden="false" customHeight="false" outlineLevel="0" collapsed="false">
      <c r="A36" s="355" t="s">
        <v>602</v>
      </c>
      <c r="B36" s="355" t="s">
        <v>603</v>
      </c>
      <c r="C36" s="355" t="s">
        <v>604</v>
      </c>
      <c r="D36" s="355" t="s">
        <v>605</v>
      </c>
    </row>
    <row r="37" customFormat="false" ht="12.75" hidden="false" customHeight="false" outlineLevel="0" collapsed="false">
      <c r="A37" s="355" t="s">
        <v>606</v>
      </c>
      <c r="B37" s="355" t="s">
        <v>607</v>
      </c>
      <c r="C37" s="355" t="s">
        <v>608</v>
      </c>
      <c r="D37" s="355" t="s">
        <v>609</v>
      </c>
      <c r="E37" s="355" t="s">
        <v>610</v>
      </c>
    </row>
    <row r="38" customFormat="false" ht="12.75" hidden="false" customHeight="false" outlineLevel="0" collapsed="false">
      <c r="A38" s="355" t="s">
        <v>611</v>
      </c>
      <c r="B38" s="355" t="s">
        <v>612</v>
      </c>
    </row>
    <row r="39" customFormat="false" ht="12.75" hidden="false" customHeight="false" outlineLevel="0" collapsed="false">
      <c r="A39" s="355" t="s">
        <v>613</v>
      </c>
      <c r="B39" s="355" t="s">
        <v>614</v>
      </c>
      <c r="C39" s="355" t="s">
        <v>149</v>
      </c>
      <c r="D39" s="355" t="s">
        <v>615</v>
      </c>
      <c r="E39" s="355" t="s">
        <v>616</v>
      </c>
      <c r="F39" s="355" t="s">
        <v>617</v>
      </c>
      <c r="G39" s="355" t="s">
        <v>618</v>
      </c>
      <c r="H39" s="355" t="s">
        <v>619</v>
      </c>
      <c r="I39" s="355" t="s">
        <v>620</v>
      </c>
      <c r="J39" s="355" t="s">
        <v>621</v>
      </c>
      <c r="K39" s="355" t="s">
        <v>622</v>
      </c>
      <c r="L39" s="355" t="s">
        <v>623</v>
      </c>
      <c r="M39" s="355" t="s">
        <v>624</v>
      </c>
      <c r="N39" s="355" t="s">
        <v>625</v>
      </c>
      <c r="O39" s="355" t="s">
        <v>626</v>
      </c>
      <c r="P39" s="355" t="s">
        <v>627</v>
      </c>
      <c r="Q39" s="355" t="s">
        <v>628</v>
      </c>
      <c r="R39" s="355" t="s">
        <v>629</v>
      </c>
      <c r="S39" s="355" t="s">
        <v>630</v>
      </c>
      <c r="T39" s="355" t="s">
        <v>631</v>
      </c>
      <c r="U39" s="355" t="s">
        <v>632</v>
      </c>
    </row>
    <row r="40" customFormat="false" ht="12.75" hidden="false" customHeight="false" outlineLevel="0" collapsed="false">
      <c r="A40" s="355" t="s">
        <v>633</v>
      </c>
      <c r="B40" s="355" t="s">
        <v>634</v>
      </c>
      <c r="C40" s="355" t="s">
        <v>155</v>
      </c>
      <c r="D40" s="355" t="s">
        <v>635</v>
      </c>
    </row>
    <row r="41" customFormat="false" ht="12.75" hidden="false" customHeight="false" outlineLevel="0" collapsed="false">
      <c r="A41" s="355" t="s">
        <v>166</v>
      </c>
    </row>
    <row r="42" customFormat="false" ht="12.75" hidden="false" customHeight="false" outlineLevel="0" collapsed="false">
      <c r="A42" s="355" t="s">
        <v>161</v>
      </c>
    </row>
    <row r="43" customFormat="false" ht="12.75" hidden="false" customHeight="false" outlineLevel="0" collapsed="false">
      <c r="A43" s="355" t="n">
        <v>1.1</v>
      </c>
    </row>
    <row r="44" customFormat="false" ht="12.75" hidden="false" customHeight="false" outlineLevel="0" collapsed="false">
      <c r="A44" s="355" t="s">
        <v>602</v>
      </c>
      <c r="B44" s="355" t="s">
        <v>603</v>
      </c>
      <c r="C44" s="355" t="s">
        <v>604</v>
      </c>
      <c r="D44" s="355" t="s">
        <v>605</v>
      </c>
    </row>
    <row r="45" customFormat="false" ht="12.75" hidden="false" customHeight="false" outlineLevel="0" collapsed="false">
      <c r="A45" s="355" t="s">
        <v>606</v>
      </c>
      <c r="B45" s="355" t="s">
        <v>607</v>
      </c>
      <c r="C45" s="355" t="s">
        <v>608</v>
      </c>
      <c r="D45" s="355" t="s">
        <v>609</v>
      </c>
      <c r="E45" s="355" t="s">
        <v>610</v>
      </c>
    </row>
    <row r="46" customFormat="false" ht="12.75" hidden="false" customHeight="false" outlineLevel="0" collapsed="false">
      <c r="A46" s="355" t="s">
        <v>611</v>
      </c>
      <c r="B46" s="355" t="s">
        <v>612</v>
      </c>
    </row>
    <row r="47" customFormat="false" ht="12.75" hidden="false" customHeight="false" outlineLevel="0" collapsed="false">
      <c r="A47" s="355" t="n">
        <v>1</v>
      </c>
      <c r="B47" s="355" t="n">
        <v>2</v>
      </c>
      <c r="C47" s="355" t="n">
        <v>3</v>
      </c>
      <c r="D47" s="355" t="n">
        <v>4</v>
      </c>
      <c r="E47" s="355" t="n">
        <v>5</v>
      </c>
      <c r="F47" s="355" t="n">
        <v>6</v>
      </c>
      <c r="G47" s="355" t="n">
        <v>7</v>
      </c>
      <c r="H47" s="355" t="n">
        <v>8</v>
      </c>
      <c r="I47" s="355" t="n">
        <v>9</v>
      </c>
      <c r="J47" s="355" t="n">
        <v>10</v>
      </c>
    </row>
    <row r="48" customFormat="false" ht="12.75" hidden="false" customHeight="false" outlineLevel="0" collapsed="false">
      <c r="A48" s="355" t="s">
        <v>264</v>
      </c>
      <c r="B48" s="355" t="s">
        <v>262</v>
      </c>
    </row>
    <row r="49" customFormat="false" ht="12.75" hidden="false" customHeight="false" outlineLevel="0" collapsed="false">
      <c r="A49" s="355" t="s">
        <v>546</v>
      </c>
      <c r="B49" s="355" t="s">
        <v>263</v>
      </c>
      <c r="C49" s="355" t="s">
        <v>265</v>
      </c>
      <c r="D49" s="355" t="s">
        <v>547</v>
      </c>
    </row>
    <row r="50" customFormat="false" ht="12.75" hidden="false" customHeight="false" outlineLevel="0" collapsed="false">
      <c r="A50" s="355" t="s">
        <v>277</v>
      </c>
      <c r="B50" s="355" t="s">
        <v>276</v>
      </c>
      <c r="C50" s="355" t="s">
        <v>636</v>
      </c>
      <c r="D50" s="355" t="s">
        <v>637</v>
      </c>
      <c r="E50" s="355" t="s">
        <v>638</v>
      </c>
      <c r="F50" s="355" t="s">
        <v>639</v>
      </c>
      <c r="G50" s="355" t="s">
        <v>640</v>
      </c>
      <c r="H50" s="355" t="s">
        <v>641</v>
      </c>
      <c r="I50" s="355" t="s">
        <v>642</v>
      </c>
      <c r="J50" s="355" t="s">
        <v>643</v>
      </c>
      <c r="K50" s="355" t="s">
        <v>644</v>
      </c>
      <c r="L50" s="355" t="s">
        <v>645</v>
      </c>
      <c r="M50" s="355" t="s">
        <v>646</v>
      </c>
      <c r="N50" s="355" t="s">
        <v>647</v>
      </c>
      <c r="O50" s="355" t="s">
        <v>648</v>
      </c>
      <c r="P50" s="355" t="s">
        <v>649</v>
      </c>
      <c r="Q50" s="355" t="s">
        <v>650</v>
      </c>
      <c r="R50" s="355" t="s">
        <v>651</v>
      </c>
      <c r="S50" s="355" t="s">
        <v>652</v>
      </c>
      <c r="T50" s="355" t="s">
        <v>653</v>
      </c>
      <c r="U50" s="355" t="s">
        <v>654</v>
      </c>
      <c r="V50" s="355" t="s">
        <v>655</v>
      </c>
      <c r="W50" s="355" t="s">
        <v>656</v>
      </c>
      <c r="X50" s="355" t="s">
        <v>273</v>
      </c>
      <c r="Y50" s="355" t="s">
        <v>657</v>
      </c>
      <c r="Z50" s="355" t="s">
        <v>658</v>
      </c>
      <c r="AA50" s="355" t="s">
        <v>659</v>
      </c>
      <c r="AB50" s="355" t="s">
        <v>660</v>
      </c>
      <c r="AC50" s="355" t="s">
        <v>661</v>
      </c>
      <c r="AD50" s="355" t="s">
        <v>662</v>
      </c>
      <c r="AE50" s="355" t="s">
        <v>663</v>
      </c>
    </row>
    <row r="51" customFormat="false" ht="12.75" hidden="false" customHeight="false" outlineLevel="0" collapsed="false">
      <c r="A51" s="355" t="s">
        <v>274</v>
      </c>
      <c r="B51" s="355" t="s">
        <v>275</v>
      </c>
    </row>
    <row r="52" customFormat="false" ht="12.75" hidden="false" customHeight="false" outlineLevel="0" collapsed="false">
      <c r="A52" s="355" t="s">
        <v>274</v>
      </c>
      <c r="B52" s="355" t="s">
        <v>275</v>
      </c>
    </row>
    <row r="53" customFormat="false" ht="12.75" hidden="false" customHeight="false" outlineLevel="0" collapsed="false">
      <c r="A53" s="355" t="s">
        <v>275</v>
      </c>
    </row>
    <row r="54" customFormat="false" ht="12.75" hidden="false" customHeight="false" outlineLevel="0" collapsed="false">
      <c r="A54" s="355" t="n">
        <v>1</v>
      </c>
      <c r="B54" s="355" t="n">
        <v>2</v>
      </c>
      <c r="C54" s="355" t="n">
        <v>3</v>
      </c>
      <c r="D54" s="355" t="n">
        <v>4</v>
      </c>
      <c r="E54" s="355" t="n">
        <v>5</v>
      </c>
    </row>
    <row r="55" customFormat="false" ht="12.75" hidden="false" customHeight="false" outlineLevel="0" collapsed="false">
      <c r="A55" s="355" t="s">
        <v>550</v>
      </c>
      <c r="B55" s="355" t="s">
        <v>551</v>
      </c>
      <c r="C55" s="355" t="s">
        <v>552</v>
      </c>
      <c r="D55" s="355" t="s">
        <v>333</v>
      </c>
      <c r="E55" s="355" t="s">
        <v>304</v>
      </c>
      <c r="F55" s="355" t="s">
        <v>553</v>
      </c>
      <c r="G55" s="355" t="s">
        <v>554</v>
      </c>
      <c r="H55" s="355" t="s">
        <v>555</v>
      </c>
      <c r="I55" s="355" t="s">
        <v>556</v>
      </c>
      <c r="J55" s="355" t="s">
        <v>557</v>
      </c>
      <c r="K55" s="355" t="s">
        <v>311</v>
      </c>
      <c r="L55" s="355" t="s">
        <v>558</v>
      </c>
      <c r="M55" s="355" t="s">
        <v>559</v>
      </c>
      <c r="N55" s="355" t="s">
        <v>560</v>
      </c>
      <c r="O55" s="355" t="s">
        <v>561</v>
      </c>
      <c r="P55" s="355" t="s">
        <v>562</v>
      </c>
      <c r="Q55" s="355" t="s">
        <v>324</v>
      </c>
      <c r="R55" s="355" t="s">
        <v>564</v>
      </c>
      <c r="S55" s="355" t="s">
        <v>565</v>
      </c>
      <c r="T55" s="355" t="s">
        <v>335</v>
      </c>
      <c r="U55" s="355" t="s">
        <v>566</v>
      </c>
      <c r="V55" s="355" t="s">
        <v>567</v>
      </c>
      <c r="W55" s="355" t="s">
        <v>664</v>
      </c>
      <c r="X55" s="355" t="s">
        <v>313</v>
      </c>
      <c r="Y55" s="355" t="s">
        <v>665</v>
      </c>
      <c r="Z55" s="355" t="s">
        <v>568</v>
      </c>
      <c r="AA55" s="355" t="s">
        <v>569</v>
      </c>
      <c r="AB55" s="355" t="s">
        <v>570</v>
      </c>
      <c r="AC55" s="355" t="s">
        <v>571</v>
      </c>
      <c r="AD55" s="355" t="s">
        <v>666</v>
      </c>
      <c r="AE55" s="355" t="s">
        <v>667</v>
      </c>
      <c r="AF55" s="355" t="s">
        <v>572</v>
      </c>
      <c r="AG55" s="355" t="s">
        <v>573</v>
      </c>
      <c r="AH55" s="355" t="s">
        <v>574</v>
      </c>
      <c r="AI55" s="355" t="s">
        <v>668</v>
      </c>
      <c r="AJ55" s="355" t="s">
        <v>327</v>
      </c>
      <c r="AK55" s="355" t="s">
        <v>669</v>
      </c>
      <c r="AL55" s="355" t="s">
        <v>575</v>
      </c>
      <c r="AM55" s="355" t="s">
        <v>576</v>
      </c>
      <c r="AN55" s="355" t="s">
        <v>670</v>
      </c>
      <c r="AO55" s="355" t="s">
        <v>577</v>
      </c>
      <c r="AP55" s="355" t="s">
        <v>580</v>
      </c>
      <c r="AQ55" s="355" t="s">
        <v>581</v>
      </c>
      <c r="AR55" s="355" t="s">
        <v>582</v>
      </c>
      <c r="AS55" s="355" t="s">
        <v>671</v>
      </c>
      <c r="AT55" s="355" t="s">
        <v>583</v>
      </c>
      <c r="AU55" s="355" t="s">
        <v>584</v>
      </c>
      <c r="AV55" s="355" t="s">
        <v>672</v>
      </c>
      <c r="AW55" s="355" t="s">
        <v>316</v>
      </c>
      <c r="AX55" s="355" t="s">
        <v>673</v>
      </c>
      <c r="AY55" s="355" t="s">
        <v>585</v>
      </c>
      <c r="AZ55" s="355" t="s">
        <v>586</v>
      </c>
      <c r="BA55" s="355" t="s">
        <v>674</v>
      </c>
      <c r="BB55" s="355" t="s">
        <v>675</v>
      </c>
      <c r="BC55" s="355" t="s">
        <v>676</v>
      </c>
    </row>
    <row r="56" customFormat="false" ht="12.75" hidden="false" customHeight="false" outlineLevel="0" collapsed="false">
      <c r="A56" s="355" t="s">
        <v>310</v>
      </c>
      <c r="B56" s="355" t="s">
        <v>307</v>
      </c>
    </row>
    <row r="57" customFormat="false" ht="12.75" hidden="false" customHeight="false" outlineLevel="0" collapsed="false">
      <c r="A57" s="355" t="s">
        <v>305</v>
      </c>
    </row>
    <row r="58" customFormat="false" ht="12.75" hidden="false" customHeight="false" outlineLevel="0" collapsed="false">
      <c r="A58" s="355" t="s">
        <v>309</v>
      </c>
      <c r="B58" s="355" t="s">
        <v>587</v>
      </c>
      <c r="C58" s="355" t="s">
        <v>306</v>
      </c>
      <c r="D58" s="355" t="s">
        <v>325</v>
      </c>
      <c r="E58" s="355" t="s">
        <v>588</v>
      </c>
      <c r="F58" s="355" t="s">
        <v>314</v>
      </c>
    </row>
    <row r="59" customFormat="false" ht="12.75" hidden="false" customHeight="false" outlineLevel="0" collapsed="false">
      <c r="A59" s="355" t="n">
        <v>0</v>
      </c>
      <c r="B59" s="355" t="n">
        <v>1</v>
      </c>
    </row>
    <row r="60" customFormat="false" ht="12.75" hidden="false" customHeight="false" outlineLevel="0" collapsed="false">
      <c r="A60" s="355" t="s">
        <v>145</v>
      </c>
    </row>
    <row r="61" customFormat="false" ht="12.75" hidden="false" customHeight="false" outlineLevel="0" collapsed="false">
      <c r="A61" s="355" t="s">
        <v>392</v>
      </c>
      <c r="B61" s="355" t="s">
        <v>593</v>
      </c>
      <c r="C61" s="355" t="s">
        <v>594</v>
      </c>
      <c r="D61" s="355" t="s">
        <v>595</v>
      </c>
      <c r="E61" s="355" t="s">
        <v>677</v>
      </c>
      <c r="F61" s="355" t="s">
        <v>678</v>
      </c>
      <c r="G61" s="355" t="s">
        <v>599</v>
      </c>
    </row>
    <row r="62" customFormat="false" ht="12.75" hidden="false" customHeight="false" outlineLevel="0" collapsed="false">
      <c r="A62" s="355" t="n">
        <v>0</v>
      </c>
      <c r="B62" s="355" t="n">
        <v>1</v>
      </c>
      <c r="C62" s="355" t="n">
        <v>2</v>
      </c>
      <c r="D62" s="355" t="n">
        <v>3</v>
      </c>
      <c r="E62" s="355" t="n">
        <v>4</v>
      </c>
      <c r="F62" s="355" t="n">
        <v>5</v>
      </c>
      <c r="G62" s="355" t="n">
        <v>6</v>
      </c>
      <c r="H62" s="355" t="n">
        <v>7</v>
      </c>
      <c r="I62" s="355" t="n">
        <v>8</v>
      </c>
      <c r="J62" s="355" t="n">
        <v>9</v>
      </c>
      <c r="K62" s="355" t="n">
        <v>10</v>
      </c>
      <c r="L62" s="355" t="n">
        <v>11</v>
      </c>
      <c r="M62" s="355" t="n">
        <v>12</v>
      </c>
      <c r="N62" s="355" t="n">
        <v>13</v>
      </c>
      <c r="O62" s="355" t="n">
        <v>14</v>
      </c>
      <c r="P62" s="355" t="n">
        <v>15</v>
      </c>
      <c r="Q62" s="355" t="n">
        <v>16</v>
      </c>
      <c r="R62" s="355" t="n">
        <v>17</v>
      </c>
      <c r="S62" s="355" t="n">
        <v>18</v>
      </c>
      <c r="T62" s="355" t="n">
        <v>19</v>
      </c>
      <c r="U62" s="355" t="n">
        <v>20</v>
      </c>
      <c r="V62" s="355" t="n">
        <v>21</v>
      </c>
      <c r="W62" s="355" t="n">
        <v>22</v>
      </c>
      <c r="X62" s="355" t="n">
        <v>23</v>
      </c>
      <c r="Y62" s="355" t="n">
        <v>24</v>
      </c>
      <c r="Z62" s="355" t="n">
        <v>25</v>
      </c>
      <c r="AA62" s="355" t="n">
        <v>26</v>
      </c>
      <c r="AB62" s="355" t="n">
        <v>27</v>
      </c>
      <c r="AC62" s="355" t="n">
        <v>28</v>
      </c>
      <c r="AD62" s="355" t="n">
        <v>29</v>
      </c>
      <c r="AE62" s="355" t="n">
        <v>30</v>
      </c>
      <c r="AF62" s="355" t="n">
        <v>31</v>
      </c>
    </row>
    <row r="63" customFormat="false" ht="12.75" hidden="false" customHeight="false" outlineLevel="0" collapsed="false">
      <c r="A63" s="355" t="n">
        <v>200</v>
      </c>
      <c r="B63" s="355" t="n">
        <v>400</v>
      </c>
      <c r="C63" s="355" t="n">
        <v>600</v>
      </c>
      <c r="D63" s="355" t="n">
        <v>800</v>
      </c>
      <c r="E63" s="355" t="n">
        <v>1000</v>
      </c>
      <c r="F63" s="355" t="n">
        <v>1200</v>
      </c>
      <c r="G63" s="355" t="n">
        <v>1400</v>
      </c>
      <c r="H63" s="355" t="n">
        <v>1600</v>
      </c>
      <c r="I63" s="355" t="n">
        <v>1800</v>
      </c>
      <c r="J63" s="355" t="n">
        <v>2000</v>
      </c>
      <c r="K63" s="355" t="n">
        <v>2200</v>
      </c>
      <c r="L63" s="355" t="n">
        <v>2400</v>
      </c>
      <c r="M63" s="355" t="n">
        <v>2600</v>
      </c>
      <c r="N63" s="355" t="n">
        <v>2800</v>
      </c>
      <c r="O63" s="355" t="n">
        <v>3000</v>
      </c>
      <c r="P63" s="355" t="n">
        <v>3200</v>
      </c>
      <c r="Q63" s="355" t="n">
        <v>3400</v>
      </c>
      <c r="R63" s="355" t="n">
        <v>3600</v>
      </c>
      <c r="S63" s="355" t="n">
        <v>3800</v>
      </c>
      <c r="T63" s="355" t="n">
        <v>4000</v>
      </c>
      <c r="U63" s="355" t="n">
        <v>4200</v>
      </c>
      <c r="V63" s="355" t="n">
        <v>4400</v>
      </c>
      <c r="W63" s="355" t="n">
        <v>4600</v>
      </c>
      <c r="X63" s="355" t="n">
        <v>4800</v>
      </c>
      <c r="Y63" s="355" t="n">
        <v>5000</v>
      </c>
      <c r="Z63" s="355" t="n">
        <v>5200</v>
      </c>
      <c r="AA63" s="355" t="n">
        <v>5400</v>
      </c>
      <c r="AB63" s="355" t="n">
        <v>5600</v>
      </c>
      <c r="AC63" s="355" t="n">
        <v>5800</v>
      </c>
      <c r="AD63" s="355" t="n">
        <v>6000</v>
      </c>
      <c r="AE63" s="355" t="n">
        <v>6200</v>
      </c>
      <c r="AF63" s="355" t="n">
        <v>6400</v>
      </c>
      <c r="AG63" s="355" t="n">
        <v>6600</v>
      </c>
      <c r="AH63" s="355" t="n">
        <v>6800</v>
      </c>
      <c r="AI63" s="355" t="n">
        <v>7000</v>
      </c>
      <c r="AJ63" s="355" t="n">
        <v>7200</v>
      </c>
      <c r="AK63" s="355" t="n">
        <v>7400</v>
      </c>
      <c r="AL63" s="355" t="n">
        <v>7600</v>
      </c>
      <c r="AM63" s="355" t="n">
        <v>7800</v>
      </c>
      <c r="AN63" s="355" t="n">
        <v>8000</v>
      </c>
      <c r="AO63" s="355" t="n">
        <v>8200</v>
      </c>
      <c r="AP63" s="355" t="n">
        <v>8400</v>
      </c>
      <c r="AQ63" s="355" t="n">
        <v>8600</v>
      </c>
      <c r="AR63" s="355" t="n">
        <v>8800</v>
      </c>
      <c r="AS63" s="355" t="n">
        <v>9000</v>
      </c>
      <c r="AT63" s="355" t="n">
        <v>9200</v>
      </c>
      <c r="AU63" s="355" t="n">
        <v>9400</v>
      </c>
      <c r="AV63" s="355" t="n">
        <v>9600</v>
      </c>
      <c r="AW63" s="355" t="n">
        <v>9800</v>
      </c>
      <c r="AX63" s="355" t="n">
        <v>10000</v>
      </c>
      <c r="AY63" s="355" t="n">
        <v>10200</v>
      </c>
      <c r="AZ63" s="355" t="n">
        <v>10400</v>
      </c>
      <c r="BA63" s="355" t="n">
        <v>10600</v>
      </c>
      <c r="BB63" s="355" t="n">
        <v>10800</v>
      </c>
      <c r="BC63" s="355" t="n">
        <v>11000</v>
      </c>
      <c r="BD63" s="355" t="n">
        <v>11200</v>
      </c>
      <c r="BE63" s="355" t="n">
        <v>11400</v>
      </c>
      <c r="BF63" s="355" t="n">
        <v>11600</v>
      </c>
      <c r="BG63" s="355" t="n">
        <v>11800</v>
      </c>
      <c r="BH63" s="355" t="n">
        <v>12000</v>
      </c>
      <c r="BI63" s="355" t="n">
        <v>12200</v>
      </c>
      <c r="BJ63" s="355" t="n">
        <v>12400</v>
      </c>
      <c r="BK63" s="355" t="n">
        <v>12600</v>
      </c>
    </row>
    <row r="64" customFormat="false" ht="12.75" hidden="false" customHeight="false" outlineLevel="0" collapsed="false">
      <c r="A64" s="355" t="s">
        <v>393</v>
      </c>
      <c r="B64" s="355" t="s">
        <v>600</v>
      </c>
      <c r="C64" s="355" t="s">
        <v>601</v>
      </c>
    </row>
    <row r="65" customFormat="false" ht="12.75" hidden="false" customHeight="false" outlineLevel="0" collapsed="false">
      <c r="A65" s="355" t="n">
        <v>8</v>
      </c>
      <c r="B65" s="355" t="n">
        <v>10</v>
      </c>
      <c r="C65" s="355" t="n">
        <v>16</v>
      </c>
      <c r="D65" s="355" t="n">
        <v>20</v>
      </c>
      <c r="E65" s="355" t="n">
        <v>32</v>
      </c>
      <c r="F65" s="355" t="n">
        <v>40</v>
      </c>
    </row>
    <row r="66" customFormat="false" ht="12.75" hidden="false" customHeight="false" outlineLevel="0" collapsed="false">
      <c r="A66" s="355" t="s">
        <v>274</v>
      </c>
      <c r="B66" s="355" t="s">
        <v>275</v>
      </c>
    </row>
    <row r="67" customFormat="false" ht="12.75" hidden="false" customHeight="false" outlineLevel="0" collapsed="false">
      <c r="A67" s="355" t="s">
        <v>274</v>
      </c>
      <c r="B67" s="355" t="s">
        <v>275</v>
      </c>
    </row>
    <row r="68" customFormat="false" ht="12.75" hidden="false" customHeight="false" outlineLevel="0" collapsed="false">
      <c r="A68" s="355" t="s">
        <v>275</v>
      </c>
      <c r="B68" s="355" t="s">
        <v>274</v>
      </c>
    </row>
    <row r="69" customFormat="false" ht="12.75" hidden="false" customHeight="false" outlineLevel="0" collapsed="false">
      <c r="A69" s="355" t="s">
        <v>274</v>
      </c>
    </row>
    <row r="70" customFormat="false" ht="12.75" hidden="false" customHeight="false" outlineLevel="0" collapsed="false">
      <c r="A70" s="355" t="s">
        <v>274</v>
      </c>
      <c r="B70" s="355" t="s">
        <v>275</v>
      </c>
    </row>
    <row r="71" customFormat="false" ht="12.75" hidden="false" customHeight="false" outlineLevel="0" collapsed="false">
      <c r="A71" s="355" t="s">
        <v>415</v>
      </c>
      <c r="B71" s="355" t="s">
        <v>679</v>
      </c>
      <c r="C71" s="355" t="s">
        <v>414</v>
      </c>
    </row>
    <row r="72" customFormat="false" ht="12.75" hidden="false" customHeight="false" outlineLevel="0" collapsed="false">
      <c r="A72" s="355" t="s">
        <v>415</v>
      </c>
    </row>
    <row r="73" customFormat="false" ht="12.75" hidden="false" customHeight="false" outlineLevel="0" collapsed="false">
      <c r="A73" s="355" t="s">
        <v>415</v>
      </c>
      <c r="B73" s="355" t="s">
        <v>679</v>
      </c>
      <c r="C73" s="355" t="s">
        <v>414</v>
      </c>
    </row>
    <row r="74" customFormat="false" ht="12.75" hidden="false" customHeight="false" outlineLevel="0" collapsed="false">
      <c r="A74" s="355" t="s">
        <v>633</v>
      </c>
      <c r="B74" s="355" t="s">
        <v>634</v>
      </c>
      <c r="C74" s="355" t="s">
        <v>155</v>
      </c>
      <c r="D74" s="355" t="s">
        <v>635</v>
      </c>
    </row>
    <row r="75" customFormat="false" ht="12.75" hidden="false" customHeight="false" outlineLevel="0" collapsed="false">
      <c r="A75" s="355" t="s">
        <v>166</v>
      </c>
    </row>
    <row r="76" customFormat="false" ht="12.75" hidden="false" customHeight="false" outlineLevel="0" collapsed="false">
      <c r="A76" s="355" t="s">
        <v>161</v>
      </c>
      <c r="B76" s="355" t="s">
        <v>543</v>
      </c>
    </row>
    <row r="77" customFormat="false" ht="12.75" hidden="false" customHeight="false" outlineLevel="0" collapsed="false">
      <c r="A77" s="355" t="n">
        <v>1.1</v>
      </c>
    </row>
    <row r="78" customFormat="false" ht="12.75" hidden="false" customHeight="false" outlineLevel="0" collapsed="false">
      <c r="A78" s="355" t="s">
        <v>392</v>
      </c>
      <c r="B78" s="355" t="s">
        <v>593</v>
      </c>
      <c r="C78" s="355" t="s">
        <v>594</v>
      </c>
      <c r="D78" s="355" t="s">
        <v>595</v>
      </c>
      <c r="E78" s="355" t="s">
        <v>677</v>
      </c>
      <c r="F78" s="355" t="s">
        <v>678</v>
      </c>
      <c r="G78" s="355" t="s">
        <v>599</v>
      </c>
    </row>
    <row r="79" customFormat="false" ht="12.75" hidden="false" customHeight="false" outlineLevel="0" collapsed="false">
      <c r="A79" s="355" t="n">
        <v>0</v>
      </c>
      <c r="B79" s="355" t="n">
        <v>1</v>
      </c>
      <c r="C79" s="355" t="n">
        <v>2</v>
      </c>
      <c r="D79" s="355" t="n">
        <v>3</v>
      </c>
      <c r="E79" s="355" t="n">
        <v>4</v>
      </c>
      <c r="F79" s="355" t="n">
        <v>5</v>
      </c>
      <c r="G79" s="355" t="n">
        <v>6</v>
      </c>
      <c r="H79" s="355" t="n">
        <v>7</v>
      </c>
      <c r="I79" s="355" t="n">
        <v>8</v>
      </c>
      <c r="J79" s="355" t="n">
        <v>9</v>
      </c>
      <c r="K79" s="355" t="n">
        <v>10</v>
      </c>
      <c r="L79" s="355" t="n">
        <v>11</v>
      </c>
      <c r="M79" s="355" t="n">
        <v>12</v>
      </c>
      <c r="N79" s="355" t="n">
        <v>13</v>
      </c>
      <c r="O79" s="355" t="n">
        <v>14</v>
      </c>
      <c r="P79" s="355" t="n">
        <v>15</v>
      </c>
      <c r="Q79" s="355" t="n">
        <v>16</v>
      </c>
      <c r="R79" s="355" t="n">
        <v>17</v>
      </c>
      <c r="S79" s="355" t="n">
        <v>18</v>
      </c>
      <c r="T79" s="355" t="n">
        <v>19</v>
      </c>
      <c r="U79" s="355" t="n">
        <v>20</v>
      </c>
      <c r="V79" s="355" t="n">
        <v>21</v>
      </c>
      <c r="W79" s="355" t="n">
        <v>22</v>
      </c>
      <c r="X79" s="355" t="n">
        <v>23</v>
      </c>
      <c r="Y79" s="355" t="n">
        <v>24</v>
      </c>
      <c r="Z79" s="355" t="n">
        <v>25</v>
      </c>
      <c r="AA79" s="355" t="n">
        <v>26</v>
      </c>
      <c r="AB79" s="355" t="n">
        <v>27</v>
      </c>
      <c r="AC79" s="355" t="n">
        <v>28</v>
      </c>
      <c r="AD79" s="355" t="n">
        <v>29</v>
      </c>
      <c r="AE79" s="355" t="n">
        <v>30</v>
      </c>
      <c r="AF79" s="355" t="n">
        <v>31</v>
      </c>
    </row>
    <row r="80" customFormat="false" ht="12.75" hidden="false" customHeight="false" outlineLevel="0" collapsed="false">
      <c r="A80" s="355" t="n">
        <v>200</v>
      </c>
      <c r="B80" s="355" t="n">
        <v>400</v>
      </c>
      <c r="C80" s="355" t="n">
        <v>600</v>
      </c>
      <c r="D80" s="355" t="n">
        <v>800</v>
      </c>
      <c r="E80" s="355" t="n">
        <v>1000</v>
      </c>
      <c r="F80" s="355" t="n">
        <v>1200</v>
      </c>
      <c r="G80" s="355" t="n">
        <v>1400</v>
      </c>
      <c r="H80" s="355" t="n">
        <v>1600</v>
      </c>
      <c r="I80" s="355" t="n">
        <v>1800</v>
      </c>
      <c r="J80" s="355" t="n">
        <v>2000</v>
      </c>
      <c r="K80" s="355" t="n">
        <v>2200</v>
      </c>
      <c r="L80" s="355" t="n">
        <v>2400</v>
      </c>
      <c r="M80" s="355" t="n">
        <v>2600</v>
      </c>
      <c r="N80" s="355" t="n">
        <v>2800</v>
      </c>
      <c r="O80" s="355" t="n">
        <v>3000</v>
      </c>
      <c r="P80" s="355" t="n">
        <v>3200</v>
      </c>
      <c r="Q80" s="355" t="n">
        <v>3400</v>
      </c>
      <c r="R80" s="355" t="n">
        <v>3600</v>
      </c>
      <c r="S80" s="355" t="n">
        <v>3800</v>
      </c>
      <c r="T80" s="355" t="n">
        <v>4000</v>
      </c>
      <c r="U80" s="355" t="n">
        <v>4200</v>
      </c>
      <c r="V80" s="355" t="n">
        <v>4400</v>
      </c>
      <c r="W80" s="355" t="n">
        <v>4600</v>
      </c>
      <c r="X80" s="355" t="n">
        <v>4800</v>
      </c>
      <c r="Y80" s="355" t="n">
        <v>5000</v>
      </c>
      <c r="Z80" s="355" t="n">
        <v>5200</v>
      </c>
      <c r="AA80" s="355" t="n">
        <v>5400</v>
      </c>
      <c r="AB80" s="355" t="n">
        <v>5600</v>
      </c>
      <c r="AC80" s="355" t="n">
        <v>5800</v>
      </c>
      <c r="AD80" s="355" t="n">
        <v>6000</v>
      </c>
      <c r="AE80" s="355" t="n">
        <v>6200</v>
      </c>
      <c r="AF80" s="355" t="n">
        <v>6400</v>
      </c>
      <c r="AG80" s="355" t="n">
        <v>6600</v>
      </c>
      <c r="AH80" s="355" t="n">
        <v>6800</v>
      </c>
      <c r="AI80" s="355" t="n">
        <v>7000</v>
      </c>
      <c r="AJ80" s="355" t="n">
        <v>7200</v>
      </c>
      <c r="AK80" s="355" t="n">
        <v>7400</v>
      </c>
      <c r="AL80" s="355" t="n">
        <v>7600</v>
      </c>
      <c r="AM80" s="355" t="n">
        <v>7800</v>
      </c>
      <c r="AN80" s="355" t="n">
        <v>8000</v>
      </c>
      <c r="AO80" s="355" t="n">
        <v>8200</v>
      </c>
      <c r="AP80" s="355" t="n">
        <v>8400</v>
      </c>
      <c r="AQ80" s="355" t="n">
        <v>8600</v>
      </c>
      <c r="AR80" s="355" t="n">
        <v>8800</v>
      </c>
      <c r="AS80" s="355" t="n">
        <v>9000</v>
      </c>
      <c r="AT80" s="355" t="n">
        <v>9200</v>
      </c>
      <c r="AU80" s="355" t="n">
        <v>9400</v>
      </c>
      <c r="AV80" s="355" t="n">
        <v>9600</v>
      </c>
      <c r="AW80" s="355" t="n">
        <v>9800</v>
      </c>
      <c r="AX80" s="355" t="n">
        <v>10000</v>
      </c>
      <c r="AY80" s="355" t="n">
        <v>10200</v>
      </c>
      <c r="AZ80" s="355" t="n">
        <v>10400</v>
      </c>
      <c r="BA80" s="355" t="n">
        <v>10600</v>
      </c>
      <c r="BB80" s="355" t="n">
        <v>10800</v>
      </c>
      <c r="BC80" s="355" t="n">
        <v>11000</v>
      </c>
      <c r="BD80" s="355" t="n">
        <v>11200</v>
      </c>
      <c r="BE80" s="355" t="n">
        <v>11400</v>
      </c>
      <c r="BF80" s="355" t="n">
        <v>11600</v>
      </c>
      <c r="BG80" s="355" t="n">
        <v>11800</v>
      </c>
      <c r="BH80" s="355" t="n">
        <v>12000</v>
      </c>
      <c r="BI80" s="355" t="n">
        <v>12200</v>
      </c>
      <c r="BJ80" s="355" t="n">
        <v>12400</v>
      </c>
      <c r="BK80" s="355" t="n">
        <v>12600</v>
      </c>
    </row>
    <row r="81" customFormat="false" ht="12.75" hidden="false" customHeight="false" outlineLevel="0" collapsed="false">
      <c r="A81" s="355" t="s">
        <v>393</v>
      </c>
      <c r="B81" s="355" t="s">
        <v>600</v>
      </c>
      <c r="C81" s="355" t="s">
        <v>601</v>
      </c>
    </row>
    <row r="82" customFormat="false" ht="12.75" hidden="false" customHeight="false" outlineLevel="0" collapsed="false">
      <c r="A82" s="355" t="n">
        <v>8</v>
      </c>
      <c r="B82" s="355" t="n">
        <v>10</v>
      </c>
      <c r="C82" s="355" t="n">
        <v>16</v>
      </c>
      <c r="D82" s="355" t="n">
        <v>20</v>
      </c>
      <c r="E82" s="355" t="n">
        <v>32</v>
      </c>
      <c r="F82" s="355" t="n">
        <v>40</v>
      </c>
    </row>
    <row r="83" customFormat="false" ht="12.75" hidden="false" customHeight="false" outlineLevel="0" collapsed="false">
      <c r="A83" s="355" t="s">
        <v>274</v>
      </c>
    </row>
    <row r="84" customFormat="false" ht="12.75" hidden="false" customHeight="false" outlineLevel="0" collapsed="false">
      <c r="A84" s="355" t="s">
        <v>274</v>
      </c>
      <c r="B84" s="355" t="s">
        <v>275</v>
      </c>
    </row>
    <row r="85" customFormat="false" ht="12.75" hidden="false" customHeight="false" outlineLevel="0" collapsed="false">
      <c r="A85" s="355" t="s">
        <v>275</v>
      </c>
      <c r="B85" s="355" t="s">
        <v>274</v>
      </c>
    </row>
    <row r="86" customFormat="false" ht="12.75" hidden="false" customHeight="false" outlineLevel="0" collapsed="false">
      <c r="A86" s="355" t="s">
        <v>274</v>
      </c>
      <c r="B86" s="355" t="s">
        <v>275</v>
      </c>
    </row>
    <row r="87" customFormat="false" ht="12.75" hidden="false" customHeight="false" outlineLevel="0" collapsed="false">
      <c r="A87" s="355" t="s">
        <v>274</v>
      </c>
      <c r="B87" s="355" t="s">
        <v>275</v>
      </c>
    </row>
    <row r="88" customFormat="false" ht="12.75" hidden="false" customHeight="false" outlineLevel="0" collapsed="false">
      <c r="A88" s="355" t="s">
        <v>305</v>
      </c>
    </row>
    <row r="89" customFormat="false" ht="12.75" hidden="false" customHeight="false" outlineLevel="0" collapsed="false">
      <c r="A89" s="355" t="s">
        <v>680</v>
      </c>
      <c r="B89" s="355" t="s">
        <v>309</v>
      </c>
      <c r="C89" s="355" t="s">
        <v>681</v>
      </c>
      <c r="D89" s="355" t="s">
        <v>587</v>
      </c>
      <c r="E89" s="355" t="s">
        <v>682</v>
      </c>
      <c r="F89" s="355" t="s">
        <v>306</v>
      </c>
      <c r="G89" s="355" t="s">
        <v>588</v>
      </c>
      <c r="H89" s="355" t="s">
        <v>314</v>
      </c>
    </row>
    <row r="90" customFormat="false" ht="12.75" hidden="false" customHeight="false" outlineLevel="0" collapsed="false">
      <c r="A90" s="355" t="n">
        <v>0</v>
      </c>
      <c r="B90" s="355" t="n">
        <v>1</v>
      </c>
    </row>
    <row r="91" customFormat="false" ht="12.75" hidden="false" customHeight="false" outlineLevel="0" collapsed="false">
      <c r="A91" s="355" t="n">
        <v>0</v>
      </c>
      <c r="B91" s="355" t="n">
        <v>1</v>
      </c>
    </row>
    <row r="92" customFormat="false" ht="12.75" hidden="false" customHeight="false" outlineLevel="0" collapsed="false">
      <c r="A92" s="355" t="s">
        <v>305</v>
      </c>
      <c r="B92" s="355" t="s">
        <v>318</v>
      </c>
    </row>
    <row r="93" customFormat="false" ht="12.75" hidden="false" customHeight="false" outlineLevel="0" collapsed="false">
      <c r="A93" s="355" t="s">
        <v>309</v>
      </c>
      <c r="B93" s="355" t="s">
        <v>681</v>
      </c>
      <c r="C93" s="355" t="s">
        <v>587</v>
      </c>
      <c r="D93" s="355" t="s">
        <v>682</v>
      </c>
      <c r="E93" s="355" t="s">
        <v>306</v>
      </c>
      <c r="F93" s="355" t="s">
        <v>314</v>
      </c>
    </row>
    <row r="94" customFormat="false" ht="12.75" hidden="false" customHeight="false" outlineLevel="0" collapsed="false">
      <c r="A94" s="355" t="n">
        <v>1</v>
      </c>
    </row>
    <row r="95" customFormat="false" ht="12.75" hidden="false" customHeight="false" outlineLevel="0" collapsed="false">
      <c r="A95" s="355" t="s">
        <v>305</v>
      </c>
      <c r="B95" s="355" t="s">
        <v>318</v>
      </c>
    </row>
    <row r="96" customFormat="false" ht="12.75" hidden="false" customHeight="false" outlineLevel="0" collapsed="false">
      <c r="A96" s="355" t="s">
        <v>309</v>
      </c>
      <c r="B96" s="355" t="s">
        <v>681</v>
      </c>
      <c r="C96" s="355" t="s">
        <v>587</v>
      </c>
      <c r="D96" s="355" t="s">
        <v>682</v>
      </c>
      <c r="E96" s="355" t="s">
        <v>306</v>
      </c>
      <c r="F96" s="355" t="s">
        <v>314</v>
      </c>
    </row>
    <row r="97" customFormat="false" ht="12.75" hidden="false" customHeight="false" outlineLevel="0" collapsed="false">
      <c r="A97" s="355" t="n">
        <v>0</v>
      </c>
      <c r="B97" s="355" t="n">
        <v>1</v>
      </c>
    </row>
    <row r="98" customFormat="false" ht="12.75" hidden="false" customHeight="false" outlineLevel="0" collapsed="false">
      <c r="A98" s="355" t="n">
        <v>1</v>
      </c>
    </row>
    <row r="99" customFormat="false" ht="12.75" hidden="false" customHeight="false" outlineLevel="0" collapsed="false">
      <c r="A99" s="355" t="n">
        <v>1</v>
      </c>
    </row>
    <row r="100" customFormat="false" ht="12.75" hidden="false" customHeight="false" outlineLevel="0" collapsed="false">
      <c r="A100" s="355" t="s">
        <v>305</v>
      </c>
    </row>
    <row r="101" customFormat="false" ht="12.75" hidden="false" customHeight="false" outlineLevel="0" collapsed="false">
      <c r="A101" s="355" t="s">
        <v>309</v>
      </c>
      <c r="B101" s="355" t="s">
        <v>587</v>
      </c>
      <c r="C101" s="355" t="s">
        <v>325</v>
      </c>
    </row>
    <row r="102" customFormat="false" ht="12.75" hidden="false" customHeight="false" outlineLevel="0" collapsed="false">
      <c r="A102" s="355" t="n">
        <v>0</v>
      </c>
      <c r="B102" s="355" t="n">
        <v>1</v>
      </c>
    </row>
    <row r="103" customFormat="false" ht="12.75" hidden="false" customHeight="false" outlineLevel="0" collapsed="false">
      <c r="A103" s="355" t="s">
        <v>305</v>
      </c>
      <c r="B103" s="355" t="s">
        <v>328</v>
      </c>
    </row>
    <row r="104" customFormat="false" ht="12.75" hidden="false" customHeight="false" outlineLevel="0" collapsed="false">
      <c r="A104" s="355" t="s">
        <v>329</v>
      </c>
    </row>
    <row r="105" customFormat="false" ht="12.75" hidden="false" customHeight="false" outlineLevel="0" collapsed="false">
      <c r="A105" s="355" t="n">
        <v>0</v>
      </c>
      <c r="B105" s="355" t="n">
        <v>1</v>
      </c>
      <c r="C105" s="355" t="n">
        <v>2</v>
      </c>
      <c r="D105" s="355" t="n">
        <v>3</v>
      </c>
    </row>
    <row r="106" customFormat="false" ht="12.75" hidden="false" customHeight="false" outlineLevel="0" collapsed="false">
      <c r="A106" s="355" t="n">
        <v>0</v>
      </c>
      <c r="B106" s="355" t="n">
        <v>1</v>
      </c>
    </row>
    <row r="107" customFormat="false" ht="12.75" hidden="false" customHeight="false" outlineLevel="0" collapsed="false">
      <c r="A107" s="355" t="n">
        <v>0</v>
      </c>
      <c r="B107" s="355" t="n">
        <v>1</v>
      </c>
    </row>
    <row r="108" customFormat="false" ht="12.75" hidden="false" customHeight="false" outlineLevel="0" collapsed="false">
      <c r="A108" s="355" t="s">
        <v>305</v>
      </c>
    </row>
    <row r="109" customFormat="false" ht="12.75" hidden="false" customHeight="false" outlineLevel="0" collapsed="false">
      <c r="A109" s="355" t="s">
        <v>334</v>
      </c>
      <c r="B109" s="355" t="s">
        <v>683</v>
      </c>
    </row>
    <row r="110" customFormat="false" ht="12.75" hidden="false" customHeight="false" outlineLevel="0" collapsed="false">
      <c r="A110" s="355" t="n">
        <v>1</v>
      </c>
    </row>
    <row r="111" customFormat="false" ht="12.75" hidden="false" customHeight="false" outlineLevel="0" collapsed="false">
      <c r="A111" s="355" t="s">
        <v>305</v>
      </c>
    </row>
    <row r="112" customFormat="false" ht="12.75" hidden="false" customHeight="false" outlineLevel="0" collapsed="false">
      <c r="A112" s="355" t="s">
        <v>334</v>
      </c>
      <c r="B112" s="355" t="s">
        <v>683</v>
      </c>
    </row>
    <row r="113" customFormat="false" ht="12.75" hidden="false" customHeight="false" outlineLevel="0" collapsed="false">
      <c r="A113" s="355" t="n">
        <v>1</v>
      </c>
    </row>
    <row r="114" customFormat="false" ht="12.75" hidden="false" customHeight="false" outlineLevel="0" collapsed="false">
      <c r="A114" s="355" t="n">
        <v>0</v>
      </c>
      <c r="B114" s="355" t="n">
        <v>1</v>
      </c>
    </row>
    <row r="115" customFormat="false" ht="12.75" hidden="false" customHeight="false" outlineLevel="0" collapsed="false">
      <c r="A115" s="355" t="s">
        <v>275</v>
      </c>
    </row>
    <row r="116" customFormat="false" ht="12.75" hidden="false" customHeight="false" outlineLevel="0" collapsed="false">
      <c r="A116" s="355" t="s">
        <v>275</v>
      </c>
    </row>
    <row r="117" customFormat="false" ht="12.75" hidden="false" customHeight="false" outlineLevel="0" collapsed="false">
      <c r="A117" s="355" t="s">
        <v>263</v>
      </c>
    </row>
    <row r="118" customFormat="false" ht="12.75" hidden="false" customHeight="false" outlineLevel="0" collapsed="false">
      <c r="A118" s="355" t="n">
        <v>8</v>
      </c>
      <c r="B118" s="355" t="n">
        <v>32</v>
      </c>
      <c r="C118" s="355" t="n">
        <v>64</v>
      </c>
    </row>
    <row r="119" customFormat="false" ht="12.75" hidden="false" customHeight="false" outlineLevel="0" collapsed="false">
      <c r="A119" s="355" t="n">
        <v>0</v>
      </c>
      <c r="B119" s="355" t="n">
        <v>1</v>
      </c>
    </row>
    <row r="120" customFormat="false" ht="12.75" hidden="false" customHeight="false" outlineLevel="0" collapsed="false">
      <c r="A120" s="355" t="s">
        <v>606</v>
      </c>
      <c r="B120" s="355" t="s">
        <v>607</v>
      </c>
      <c r="C120" s="355" t="s">
        <v>608</v>
      </c>
      <c r="D120" s="355" t="s">
        <v>609</v>
      </c>
      <c r="E120" s="355" t="s">
        <v>610</v>
      </c>
    </row>
    <row r="121" customFormat="false" ht="12.75" hidden="false" customHeight="false" outlineLevel="0" collapsed="false">
      <c r="A121" s="355" t="s">
        <v>611</v>
      </c>
      <c r="B121" s="355" t="s">
        <v>612</v>
      </c>
    </row>
    <row r="122" customFormat="false" ht="12.75" hidden="false" customHeight="false" outlineLevel="0" collapsed="false">
      <c r="A122" s="355" t="n">
        <v>1.1</v>
      </c>
    </row>
  </sheetData>
  <sheetProtection sheet="true" password="cf3d"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94</v>
      </c>
      <c r="B1" s="1" t="s">
        <v>95</v>
      </c>
      <c r="C1" s="1" t="s">
        <v>96</v>
      </c>
      <c r="D1" s="1" t="s">
        <v>97</v>
      </c>
      <c r="E1" s="1" t="s">
        <v>98</v>
      </c>
      <c r="F1" s="1" t="s">
        <v>99</v>
      </c>
      <c r="G1" s="1" t="s">
        <v>100</v>
      </c>
      <c r="H1" s="1" t="s">
        <v>101</v>
      </c>
      <c r="I1" s="1" t="s">
        <v>102</v>
      </c>
      <c r="J1" s="1" t="s">
        <v>103</v>
      </c>
      <c r="K1" s="1" t="s">
        <v>104</v>
      </c>
      <c r="L1" s="1" t="s">
        <v>105</v>
      </c>
      <c r="M1" s="1" t="s">
        <v>106</v>
      </c>
      <c r="N1" s="1" t="s">
        <v>107</v>
      </c>
      <c r="O1" s="1" t="s">
        <v>108</v>
      </c>
      <c r="P1" s="1" t="s">
        <v>109</v>
      </c>
      <c r="Q1" s="1" t="s">
        <v>110</v>
      </c>
      <c r="R1" s="1" t="s">
        <v>111</v>
      </c>
      <c r="S1" s="1" t="s">
        <v>112</v>
      </c>
      <c r="T1" s="1" t="s">
        <v>113</v>
      </c>
      <c r="U1" s="1" t="s">
        <v>114</v>
      </c>
      <c r="V1" s="1" t="s">
        <v>115</v>
      </c>
    </row>
  </sheetData>
  <sheetProtection sheet="true" password="cf3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116</v>
      </c>
      <c r="B1" s="1" t="s">
        <v>117</v>
      </c>
      <c r="C1" s="1" t="s">
        <v>118</v>
      </c>
      <c r="D1" s="1" t="s">
        <v>119</v>
      </c>
      <c r="E1" s="1" t="s">
        <v>120</v>
      </c>
      <c r="F1" s="1" t="s">
        <v>121</v>
      </c>
      <c r="G1" s="1" t="s">
        <v>122</v>
      </c>
    </row>
  </sheetData>
  <sheetProtection sheet="true" password="cf3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2" width="24.7"/>
    <col collapsed="false" customWidth="true" hidden="false" outlineLevel="0" max="2" min="2" style="2" width="25.99"/>
    <col collapsed="false" customWidth="true" hidden="false" outlineLevel="0" max="3" min="3" style="2" width="4.85"/>
    <col collapsed="false" customWidth="true" hidden="false" outlineLevel="0" max="4" min="4" style="2" width="25.41"/>
    <col collapsed="false" customWidth="false" hidden="false" outlineLevel="0" max="5" min="5" style="2" width="9.14"/>
    <col collapsed="false" customWidth="true" hidden="false" outlineLevel="0" max="6" min="6" style="2" width="3.99"/>
    <col collapsed="false" customWidth="true" hidden="false" outlineLevel="0" max="7" min="7" style="2" width="19.14"/>
    <col collapsed="false" customWidth="true" hidden="false" outlineLevel="0" max="8" min="8" style="2" width="7.56"/>
    <col collapsed="false" customWidth="true" hidden="false" outlineLevel="0" max="9" min="9" style="2" width="8.7"/>
    <col collapsed="false" customWidth="true" hidden="true" outlineLevel="0" max="10" min="10" style="2" width="5.56"/>
    <col collapsed="false" customWidth="true" hidden="false" outlineLevel="0" max="11" min="11" style="2" width="3.56"/>
    <col collapsed="false" customWidth="false" hidden="false" outlineLevel="0" max="12" min="12" style="2" width="9.14"/>
    <col collapsed="false" customWidth="false" hidden="true" outlineLevel="0" max="14" min="13" style="2" width="9.14"/>
    <col collapsed="false" customWidth="false" hidden="false" outlineLevel="0" max="15" min="15" style="2" width="9.14"/>
    <col collapsed="false" customWidth="false" hidden="true" outlineLevel="0" max="17" min="16" style="2" width="9.14"/>
    <col collapsed="false" customWidth="true" hidden="true" outlineLevel="0" max="18" min="18" style="2" width="27.42"/>
    <col collapsed="false" customWidth="true" hidden="true" outlineLevel="0" max="19" min="19" style="2" width="33.99"/>
    <col collapsed="false" customWidth="true" hidden="true" outlineLevel="0" max="20" min="20" style="2" width="39.85"/>
    <col collapsed="false" customWidth="true" hidden="true" outlineLevel="0" max="21" min="21" style="2" width="42.7"/>
    <col collapsed="false" customWidth="false" hidden="false" outlineLevel="0" max="22" min="22" style="2" width="9.14"/>
    <col collapsed="false" customWidth="true" hidden="true" outlineLevel="0" max="23" min="23" style="2" width="14.41"/>
    <col collapsed="false" customWidth="true" hidden="true" outlineLevel="0" max="24" min="24" style="2" width="14.99"/>
    <col collapsed="false" customWidth="false" hidden="false" outlineLevel="0" max="25" min="25" style="2" width="9.14"/>
    <col collapsed="false" customWidth="true" hidden="true" outlineLevel="0" max="26" min="26" style="2" width="11.99"/>
    <col collapsed="false" customWidth="true" hidden="true" outlineLevel="0" max="28" min="27" style="2" width="22.56"/>
    <col collapsed="false" customWidth="true" hidden="true" outlineLevel="0" max="29" min="29" style="2" width="19.7"/>
    <col collapsed="false" customWidth="false" hidden="false" outlineLevel="0" max="30" min="30" style="2" width="9.14"/>
    <col collapsed="false" customWidth="true" hidden="true" outlineLevel="0" max="32" min="31" style="2" width="9.06"/>
    <col collapsed="false" customWidth="false" hidden="false" outlineLevel="0" max="257" min="33" style="2" width="9.14"/>
  </cols>
  <sheetData>
    <row r="1" customFormat="false" ht="18.75" hidden="false" customHeight="true" outlineLevel="0" collapsed="false">
      <c r="A1" s="3"/>
      <c r="B1" s="3"/>
      <c r="C1" s="4" t="s">
        <v>123</v>
      </c>
      <c r="D1" s="4"/>
      <c r="E1" s="4"/>
      <c r="F1" s="5" t="s">
        <v>124</v>
      </c>
      <c r="G1" s="5"/>
      <c r="H1" s="5"/>
      <c r="I1" s="5"/>
      <c r="J1" s="5"/>
      <c r="K1" s="5"/>
      <c r="M1" s="2" t="s">
        <v>125</v>
      </c>
    </row>
    <row r="2" customFormat="false" ht="34.5" hidden="false" customHeight="true" outlineLevel="0" collapsed="false">
      <c r="A2" s="3"/>
      <c r="B2" s="3"/>
      <c r="C2" s="4"/>
      <c r="D2" s="4"/>
      <c r="E2" s="4"/>
      <c r="F2" s="6" t="s">
        <v>126</v>
      </c>
      <c r="G2" s="6"/>
      <c r="H2" s="6"/>
      <c r="I2" s="6"/>
      <c r="J2" s="6"/>
      <c r="K2" s="6"/>
      <c r="P2" s="7" t="s">
        <v>125</v>
      </c>
      <c r="Q2" s="7"/>
      <c r="R2" s="1"/>
      <c r="S2" s="1"/>
      <c r="W2" s="7" t="s">
        <v>125</v>
      </c>
    </row>
    <row r="3" customFormat="false" ht="18.75" hidden="false" customHeight="true" outlineLevel="0" collapsed="false">
      <c r="A3" s="3"/>
      <c r="B3" s="3"/>
      <c r="C3" s="4"/>
      <c r="D3" s="4"/>
      <c r="E3" s="4"/>
      <c r="F3" s="8" t="s">
        <v>127</v>
      </c>
      <c r="G3" s="8"/>
      <c r="H3" s="9" t="s">
        <v>128</v>
      </c>
      <c r="I3" s="9"/>
      <c r="J3" s="9"/>
      <c r="K3" s="9"/>
      <c r="M3" s="2" t="s">
        <v>129</v>
      </c>
      <c r="N3" s="2" t="n">
        <v>0.126865717893583</v>
      </c>
      <c r="P3" s="1"/>
      <c r="Q3" s="1"/>
      <c r="R3" s="1"/>
      <c r="S3" s="1"/>
    </row>
    <row r="4" customFormat="false" ht="18.75" hidden="false" customHeight="true" outlineLevel="0" collapsed="false">
      <c r="A4" s="10" t="s">
        <v>130</v>
      </c>
      <c r="B4" s="11"/>
      <c r="C4" s="11"/>
      <c r="D4" s="11"/>
      <c r="E4" s="11"/>
      <c r="F4" s="11"/>
      <c r="G4" s="11"/>
      <c r="H4" s="12"/>
      <c r="I4" s="12"/>
      <c r="J4" s="12"/>
      <c r="K4" s="13"/>
      <c r="P4" s="1"/>
      <c r="Q4" s="1"/>
      <c r="R4" s="1"/>
      <c r="S4" s="1"/>
    </row>
    <row r="5" customFormat="false" ht="21" hidden="false" customHeight="true" outlineLevel="0" collapsed="false">
      <c r="A5" s="14" t="s">
        <v>131</v>
      </c>
      <c r="B5" s="14"/>
      <c r="C5" s="15"/>
      <c r="D5" s="16" t="s">
        <v>132</v>
      </c>
      <c r="E5" s="16"/>
      <c r="F5" s="17"/>
      <c r="G5" s="18" t="s">
        <v>133</v>
      </c>
      <c r="H5" s="18"/>
      <c r="I5" s="18"/>
      <c r="J5" s="18"/>
      <c r="K5" s="19"/>
      <c r="P5" s="1"/>
      <c r="Q5" s="1"/>
      <c r="R5" s="20" t="s">
        <v>134</v>
      </c>
      <c r="S5" s="21" t="s">
        <v>135</v>
      </c>
      <c r="T5" s="21" t="s">
        <v>136</v>
      </c>
      <c r="U5" s="21" t="s">
        <v>137</v>
      </c>
      <c r="Z5" s="1"/>
      <c r="AA5" s="21" t="s">
        <v>138</v>
      </c>
      <c r="AB5" s="21" t="s">
        <v>139</v>
      </c>
      <c r="AC5" s="21" t="s">
        <v>140</v>
      </c>
    </row>
    <row r="6" customFormat="false" ht="21" hidden="false" customHeight="true" outlineLevel="0" collapsed="false">
      <c r="A6" s="22" t="s">
        <v>141</v>
      </c>
      <c r="B6" s="23" t="s">
        <v>142</v>
      </c>
      <c r="C6" s="24"/>
      <c r="D6" s="24"/>
      <c r="E6" s="25" t="n">
        <v>2.33050286137083</v>
      </c>
      <c r="F6" s="24"/>
      <c r="G6" s="26" t="s">
        <v>143</v>
      </c>
      <c r="H6" s="26"/>
      <c r="I6" s="27" t="n">
        <v>68.1</v>
      </c>
      <c r="J6" s="28"/>
      <c r="K6" s="29"/>
      <c r="P6" s="30" t="s">
        <v>144</v>
      </c>
      <c r="Q6" s="30" t="n">
        <v>1.2</v>
      </c>
      <c r="R6" s="30" t="s">
        <v>145</v>
      </c>
      <c r="S6" s="30" t="n">
        <v>0.0595499349607692</v>
      </c>
      <c r="T6" s="30" t="n">
        <v>0.000356219960769231</v>
      </c>
      <c r="U6" s="30" t="n">
        <v>0.059193715</v>
      </c>
      <c r="Z6" s="7" t="s">
        <v>146</v>
      </c>
      <c r="AA6" s="7" t="n">
        <v>2.742</v>
      </c>
      <c r="AB6" s="31" t="s">
        <v>147</v>
      </c>
      <c r="AC6" s="31" t="n">
        <v>0</v>
      </c>
    </row>
    <row r="7" customFormat="false" ht="21" hidden="false" customHeight="true" outlineLevel="0" collapsed="false">
      <c r="A7" s="22" t="s">
        <v>148</v>
      </c>
      <c r="B7" s="32" t="s">
        <v>149</v>
      </c>
      <c r="C7" s="24"/>
      <c r="D7" s="24"/>
      <c r="E7" s="33" t="n">
        <v>0.337559401440076</v>
      </c>
      <c r="F7" s="24"/>
      <c r="G7" s="34" t="s">
        <v>150</v>
      </c>
      <c r="H7" s="34"/>
      <c r="I7" s="35" t="n">
        <v>4.2</v>
      </c>
      <c r="J7" s="36"/>
      <c r="K7" s="29"/>
      <c r="P7" s="37" t="s">
        <v>151</v>
      </c>
      <c r="Q7" s="37" t="n">
        <v>1.25</v>
      </c>
      <c r="R7" s="37" t="s">
        <v>145</v>
      </c>
      <c r="S7" s="37" t="n">
        <v>0</v>
      </c>
      <c r="T7" s="37" t="n">
        <v>0</v>
      </c>
      <c r="U7" s="37" t="n">
        <v>0</v>
      </c>
      <c r="Z7" s="7" t="s">
        <v>152</v>
      </c>
      <c r="AA7" s="7" t="n">
        <v>0.397</v>
      </c>
      <c r="AB7" s="31" t="s">
        <v>153</v>
      </c>
      <c r="AC7" s="31" t="n">
        <v>0</v>
      </c>
    </row>
    <row r="8" customFormat="false" ht="21" hidden="false" customHeight="true" outlineLevel="0" collapsed="false">
      <c r="A8" s="22" t="s">
        <v>154</v>
      </c>
      <c r="B8" s="32" t="s">
        <v>155</v>
      </c>
      <c r="C8" s="24"/>
      <c r="D8" s="24"/>
      <c r="E8" s="33" t="n">
        <v>0.249650059375</v>
      </c>
      <c r="F8" s="24"/>
      <c r="G8" s="26" t="s">
        <v>156</v>
      </c>
      <c r="H8" s="26"/>
      <c r="I8" s="38" t="n">
        <v>51.7</v>
      </c>
      <c r="J8" s="39"/>
      <c r="K8" s="29"/>
      <c r="P8" s="37" t="s">
        <v>157</v>
      </c>
      <c r="Q8" s="37" t="n">
        <v>1.35</v>
      </c>
      <c r="R8" s="37" t="s">
        <v>145</v>
      </c>
      <c r="S8" s="37" t="n">
        <v>0</v>
      </c>
      <c r="T8" s="37" t="n">
        <v>0</v>
      </c>
      <c r="U8" s="37" t="n">
        <v>0</v>
      </c>
      <c r="Z8" s="7" t="s">
        <v>158</v>
      </c>
      <c r="AA8" s="7" t="n">
        <v>0.294</v>
      </c>
      <c r="AB8" s="31" t="s">
        <v>159</v>
      </c>
      <c r="AC8" s="31" t="n">
        <v>0</v>
      </c>
    </row>
    <row r="9" customFormat="false" ht="21" hidden="false" customHeight="true" outlineLevel="0" collapsed="false">
      <c r="A9" s="22" t="s">
        <v>160</v>
      </c>
      <c r="B9" s="32" t="s">
        <v>161</v>
      </c>
      <c r="C9" s="24"/>
      <c r="D9" s="24"/>
      <c r="E9" s="33" t="n">
        <v>2.49163679965465</v>
      </c>
      <c r="F9" s="24"/>
      <c r="G9" s="24"/>
      <c r="H9" s="24"/>
      <c r="I9" s="24"/>
      <c r="J9" s="24"/>
      <c r="K9" s="29"/>
      <c r="P9" s="37" t="s">
        <v>162</v>
      </c>
      <c r="Q9" s="37" t="n">
        <v>1.5</v>
      </c>
      <c r="R9" s="37" t="s">
        <v>145</v>
      </c>
      <c r="S9" s="37" t="n">
        <v>0.323954753322096</v>
      </c>
      <c r="T9" s="37" t="n">
        <v>0.307337833705</v>
      </c>
      <c r="U9" s="37" t="n">
        <v>0.0166169196170957</v>
      </c>
      <c r="Z9" s="7" t="s">
        <v>163</v>
      </c>
      <c r="AA9" s="7" t="n">
        <v>2.931</v>
      </c>
      <c r="AB9" s="31" t="s">
        <v>164</v>
      </c>
      <c r="AC9" s="31" t="n">
        <v>0.00574299016753846</v>
      </c>
    </row>
    <row r="10" customFormat="false" ht="21" hidden="false" customHeight="true" outlineLevel="0" collapsed="false">
      <c r="A10" s="22" t="s">
        <v>165</v>
      </c>
      <c r="B10" s="40" t="s">
        <v>166</v>
      </c>
      <c r="C10" s="24"/>
      <c r="D10" s="24"/>
      <c r="E10" s="33" t="n">
        <v>0.0345725802602838</v>
      </c>
      <c r="F10" s="24"/>
      <c r="G10" s="24"/>
      <c r="H10" s="24"/>
      <c r="I10" s="24"/>
      <c r="J10" s="24"/>
      <c r="K10" s="29"/>
      <c r="P10" s="37" t="s">
        <v>167</v>
      </c>
      <c r="Q10" s="37" t="n">
        <v>1.8</v>
      </c>
      <c r="R10" s="37" t="s">
        <v>145</v>
      </c>
      <c r="S10" s="37" t="n">
        <v>0</v>
      </c>
      <c r="T10" s="37" t="n">
        <v>0</v>
      </c>
      <c r="U10" s="37" t="n">
        <v>0</v>
      </c>
      <c r="Z10" s="7" t="s">
        <v>168</v>
      </c>
      <c r="AA10" s="7" t="n">
        <v>0.041</v>
      </c>
      <c r="AB10" s="31" t="s">
        <v>169</v>
      </c>
      <c r="AC10" s="31" t="n">
        <v>0</v>
      </c>
    </row>
    <row r="11" customFormat="false" ht="21" hidden="false" customHeight="true" outlineLevel="0" collapsed="false">
      <c r="A11" s="41" t="s">
        <v>170</v>
      </c>
      <c r="B11" s="42" t="n">
        <v>1.1</v>
      </c>
      <c r="C11" s="24"/>
      <c r="D11" s="24"/>
      <c r="E11" s="33" t="n">
        <v>0.0993757138149156</v>
      </c>
      <c r="F11" s="24"/>
      <c r="G11" s="43" t="s">
        <v>171</v>
      </c>
      <c r="H11" s="43"/>
      <c r="I11" s="43"/>
      <c r="J11" s="43"/>
      <c r="K11" s="29"/>
      <c r="P11" s="37" t="s">
        <v>172</v>
      </c>
      <c r="Q11" s="37" t="n">
        <v>2.5</v>
      </c>
      <c r="R11" s="37" t="s">
        <v>145</v>
      </c>
      <c r="S11" s="37" t="n">
        <v>0.387161918834806</v>
      </c>
      <c r="T11" s="37" t="n">
        <v>0.0736798370144231</v>
      </c>
      <c r="U11" s="37" t="n">
        <v>0.313482081820383</v>
      </c>
      <c r="W11" s="44" t="s">
        <v>173</v>
      </c>
      <c r="X11" s="44" t="s">
        <v>174</v>
      </c>
      <c r="Z11" s="7" t="s">
        <v>175</v>
      </c>
      <c r="AA11" s="7" t="n">
        <v>0.117</v>
      </c>
      <c r="AB11" s="31" t="s">
        <v>176</v>
      </c>
      <c r="AC11" s="31" t="n">
        <v>0.00395418650141452</v>
      </c>
    </row>
    <row r="12" customFormat="false" ht="21" hidden="false" customHeight="true" outlineLevel="0" collapsed="false">
      <c r="A12" s="45"/>
      <c r="B12" s="24"/>
      <c r="C12" s="24"/>
      <c r="D12" s="24"/>
      <c r="E12" s="33" t="n">
        <v>1.11963321976178</v>
      </c>
      <c r="F12" s="24"/>
      <c r="G12" s="26" t="s">
        <v>177</v>
      </c>
      <c r="H12" s="26"/>
      <c r="I12" s="30" t="n">
        <v>3.85518387349858</v>
      </c>
      <c r="J12" s="30" t="n">
        <v>3.85518387349858</v>
      </c>
      <c r="K12" s="29"/>
      <c r="P12" s="37" t="s">
        <v>178</v>
      </c>
      <c r="Q12" s="37" t="n">
        <v>3</v>
      </c>
      <c r="R12" s="37" t="s">
        <v>145</v>
      </c>
      <c r="S12" s="37" t="n">
        <v>0</v>
      </c>
      <c r="T12" s="37" t="n">
        <v>0</v>
      </c>
      <c r="U12" s="37" t="n">
        <v>0</v>
      </c>
      <c r="W12" s="30" t="n">
        <v>0.0989323320161901</v>
      </c>
      <c r="X12" s="30" t="n">
        <v>3.75625154148239</v>
      </c>
      <c r="Z12" s="7" t="s">
        <v>179</v>
      </c>
      <c r="AA12" s="7" t="n">
        <v>1.317</v>
      </c>
      <c r="AB12" s="31" t="s">
        <v>180</v>
      </c>
      <c r="AC12" s="31" t="n">
        <v>0</v>
      </c>
    </row>
    <row r="13" customFormat="false" ht="21" hidden="false" customHeight="true" outlineLevel="0" collapsed="false">
      <c r="A13" s="45"/>
      <c r="B13" s="24"/>
      <c r="C13" s="24"/>
      <c r="D13" s="46"/>
      <c r="E13" s="33" t="n">
        <v>0</v>
      </c>
      <c r="F13" s="24"/>
      <c r="G13" s="26" t="s">
        <v>181</v>
      </c>
      <c r="H13" s="26"/>
      <c r="I13" s="37" t="n">
        <v>0.0531988571244038</v>
      </c>
      <c r="J13" s="37" t="n">
        <v>0.0531988571244038</v>
      </c>
      <c r="K13" s="29"/>
      <c r="P13" s="37" t="s">
        <v>182</v>
      </c>
      <c r="Q13" s="37" t="n">
        <v>3.3</v>
      </c>
      <c r="R13" s="37" t="s">
        <v>145</v>
      </c>
      <c r="S13" s="37" t="n">
        <v>0.00958170404912588</v>
      </c>
      <c r="T13" s="37" t="n">
        <v>0.000203427015565268</v>
      </c>
      <c r="U13" s="37" t="n">
        <v>0.00937827703356061</v>
      </c>
      <c r="W13" s="37" t="n">
        <v>0.0181718064066957</v>
      </c>
      <c r="X13" s="37" t="n">
        <v>0.0350270507177081</v>
      </c>
      <c r="Z13" s="44" t="s">
        <v>183</v>
      </c>
      <c r="AA13" s="2" t="n">
        <v>0</v>
      </c>
      <c r="AB13" s="2" t="s">
        <v>184</v>
      </c>
      <c r="AC13" s="2" t="n">
        <v>0</v>
      </c>
    </row>
    <row r="14" customFormat="false" ht="21" hidden="false" customHeight="true" outlineLevel="0" collapsed="false">
      <c r="A14" s="47" t="s">
        <v>185</v>
      </c>
      <c r="B14" s="48" t="n">
        <v>35</v>
      </c>
      <c r="C14" s="24"/>
      <c r="D14" s="24"/>
      <c r="E14" s="33" t="s">
        <v>145</v>
      </c>
      <c r="F14" s="24"/>
      <c r="G14" s="26" t="s">
        <v>186</v>
      </c>
      <c r="H14" s="26"/>
      <c r="I14" s="37" t="s">
        <v>145</v>
      </c>
      <c r="J14" s="37" t="s">
        <v>145</v>
      </c>
      <c r="K14" s="29"/>
      <c r="P14" s="49"/>
      <c r="Q14" s="49"/>
      <c r="R14" s="50"/>
      <c r="S14" s="50"/>
      <c r="T14" s="50"/>
      <c r="U14" s="50"/>
      <c r="W14" s="37" t="s">
        <v>145</v>
      </c>
      <c r="X14" s="37" t="s">
        <v>145</v>
      </c>
      <c r="Z14" s="51" t="s">
        <v>187</v>
      </c>
      <c r="AA14" s="51" t="s">
        <v>145</v>
      </c>
      <c r="AB14" s="31" t="s">
        <v>145</v>
      </c>
      <c r="AC14" s="31" t="n">
        <v>0</v>
      </c>
    </row>
    <row r="15" customFormat="false" ht="21" hidden="true" customHeight="true" outlineLevel="0" collapsed="false">
      <c r="A15" s="47"/>
      <c r="B15" s="52"/>
      <c r="C15" s="24"/>
      <c r="D15" s="46"/>
      <c r="E15" s="46"/>
      <c r="F15" s="24"/>
      <c r="G15" s="26" t="s">
        <v>188</v>
      </c>
      <c r="H15" s="26"/>
      <c r="I15" s="37" t="n">
        <v>9.9999997E-006</v>
      </c>
      <c r="J15" s="37" t="n">
        <v>9.9999997E-006</v>
      </c>
      <c r="K15" s="29"/>
      <c r="P15" s="49" t="s">
        <v>189</v>
      </c>
      <c r="Q15" s="49" t="n">
        <v>2.5</v>
      </c>
      <c r="R15" s="50" t="s">
        <v>145</v>
      </c>
      <c r="S15" s="50" t="n">
        <v>0.394693864883356</v>
      </c>
      <c r="T15" s="50" t="n">
        <v>0.245417918173077</v>
      </c>
      <c r="U15" s="50" t="n">
        <v>0.149275946710279</v>
      </c>
      <c r="W15" s="37" t="n">
        <v>9.9999997E-006</v>
      </c>
      <c r="X15" s="37" t="n">
        <v>0</v>
      </c>
    </row>
    <row r="16" customFormat="false" ht="21" hidden="false" customHeight="true" outlineLevel="0" collapsed="false">
      <c r="A16" s="45"/>
      <c r="B16" s="24"/>
      <c r="C16" s="24"/>
      <c r="D16" s="46"/>
      <c r="E16" s="53" t="s">
        <v>145</v>
      </c>
      <c r="F16" s="24"/>
      <c r="G16" s="54"/>
      <c r="H16" s="54"/>
      <c r="I16" s="55" t="n">
        <v>0.395937012907816</v>
      </c>
      <c r="J16" s="37" t="n">
        <v>0.395937012907816</v>
      </c>
      <c r="K16" s="29"/>
      <c r="P16" s="49" t="s">
        <v>190</v>
      </c>
      <c r="Q16" s="49" t="n">
        <v>3</v>
      </c>
      <c r="R16" s="50" t="s">
        <v>145</v>
      </c>
      <c r="S16" s="50" t="n">
        <v>0</v>
      </c>
      <c r="T16" s="50" t="n">
        <v>0</v>
      </c>
      <c r="U16" s="50" t="n">
        <v>0</v>
      </c>
      <c r="W16" s="37" t="n">
        <v>0.245842626212121</v>
      </c>
      <c r="X16" s="37" t="n">
        <v>0.150094386695695</v>
      </c>
      <c r="Z16" s="51" t="s">
        <v>191</v>
      </c>
      <c r="AA16" s="51" t="s">
        <v>145</v>
      </c>
      <c r="AB16" s="31" t="s">
        <v>145</v>
      </c>
      <c r="AC16" s="31"/>
    </row>
    <row r="17" customFormat="false" ht="21" hidden="false" customHeight="true" outlineLevel="0" collapsed="false">
      <c r="A17" s="22" t="s">
        <v>192</v>
      </c>
      <c r="B17" s="56" t="s">
        <v>145</v>
      </c>
      <c r="C17" s="24"/>
      <c r="D17" s="46" t="s">
        <v>193</v>
      </c>
      <c r="E17" s="57" t="n">
        <v>0.208395025863896</v>
      </c>
      <c r="F17" s="24"/>
      <c r="G17" s="26"/>
      <c r="H17" s="26"/>
      <c r="I17" s="37" t="n">
        <v>0.780248311166797</v>
      </c>
      <c r="J17" s="37" t="n">
        <v>0.780248311166796</v>
      </c>
      <c r="K17" s="29"/>
      <c r="P17" s="58" t="s">
        <v>194</v>
      </c>
      <c r="Q17" s="58" t="n">
        <v>3.3</v>
      </c>
      <c r="R17" s="59" t="s">
        <v>145</v>
      </c>
      <c r="S17" s="59" t="n">
        <v>0.00124314802446096</v>
      </c>
      <c r="T17" s="59" t="n">
        <v>0.000424708039044289</v>
      </c>
      <c r="U17" s="59" t="n">
        <v>0.000818439985416667</v>
      </c>
      <c r="W17" s="37" t="n">
        <v>0.381577317695757</v>
      </c>
      <c r="X17" s="37" t="n">
        <v>0.398670993471039</v>
      </c>
      <c r="Z17" s="51" t="s">
        <v>195</v>
      </c>
      <c r="AA17" s="51" t="n">
        <v>0.218</v>
      </c>
      <c r="AB17" s="31"/>
      <c r="AC17" s="31" t="s">
        <v>196</v>
      </c>
    </row>
    <row r="18" customFormat="false" ht="21" hidden="false" customHeight="true" outlineLevel="0" collapsed="false">
      <c r="A18" s="22" t="s">
        <v>197</v>
      </c>
      <c r="B18" s="60" t="s">
        <v>145</v>
      </c>
      <c r="C18" s="24"/>
      <c r="D18" s="46" t="s">
        <v>198</v>
      </c>
      <c r="E18" s="61" t="n">
        <v>6.87132566154144</v>
      </c>
      <c r="F18" s="24"/>
      <c r="G18" s="62" t="s">
        <v>199</v>
      </c>
      <c r="H18" s="62"/>
      <c r="I18" s="37" t="s">
        <v>145</v>
      </c>
      <c r="J18" s="37" t="s">
        <v>145</v>
      </c>
      <c r="K18" s="29"/>
      <c r="W18" s="37" t="s">
        <v>145</v>
      </c>
      <c r="X18" s="37" t="s">
        <v>145</v>
      </c>
      <c r="Z18" s="51" t="s">
        <v>200</v>
      </c>
      <c r="AA18" s="51" t="n">
        <v>8.057</v>
      </c>
      <c r="AB18" s="1"/>
      <c r="AC18" s="31" t="s">
        <v>201</v>
      </c>
    </row>
    <row r="19" customFormat="false" ht="21" hidden="false" customHeight="true" outlineLevel="0" collapsed="false">
      <c r="A19" s="22" t="s">
        <v>202</v>
      </c>
      <c r="B19" s="63" t="n">
        <v>4.2</v>
      </c>
      <c r="C19" s="24"/>
      <c r="D19" s="24"/>
      <c r="E19" s="24"/>
      <c r="F19" s="24"/>
      <c r="G19" s="62" t="s">
        <v>203</v>
      </c>
      <c r="H19" s="62"/>
      <c r="I19" s="37" t="s">
        <v>145</v>
      </c>
      <c r="J19" s="37" t="s">
        <v>145</v>
      </c>
      <c r="K19" s="29"/>
      <c r="W19" s="37" t="s">
        <v>145</v>
      </c>
      <c r="X19" s="37" t="s">
        <v>145</v>
      </c>
    </row>
    <row r="20" customFormat="false" ht="21" hidden="true" customHeight="true" outlineLevel="0" collapsed="false">
      <c r="A20" s="22"/>
      <c r="B20" s="24"/>
      <c r="C20" s="24"/>
      <c r="D20" s="24"/>
      <c r="E20" s="24"/>
      <c r="F20" s="24"/>
      <c r="G20" s="64" t="s">
        <v>204</v>
      </c>
      <c r="H20" s="64"/>
      <c r="I20" s="37" t="s">
        <v>145</v>
      </c>
      <c r="J20" s="37" t="s">
        <v>145</v>
      </c>
      <c r="K20" s="29"/>
      <c r="W20" s="65" t="s">
        <v>145</v>
      </c>
      <c r="X20" s="65" t="s">
        <v>145</v>
      </c>
    </row>
    <row r="21" customFormat="false" ht="15" hidden="true" customHeight="true" outlineLevel="0" collapsed="false">
      <c r="A21" s="22"/>
      <c r="B21" s="24"/>
      <c r="C21" s="24"/>
      <c r="D21" s="24"/>
      <c r="E21" s="24"/>
      <c r="F21" s="24"/>
      <c r="G21" s="64" t="s">
        <v>205</v>
      </c>
      <c r="H21" s="64"/>
      <c r="I21" s="37" t="s">
        <v>145</v>
      </c>
      <c r="J21" s="37" t="s">
        <v>145</v>
      </c>
      <c r="K21" s="29"/>
      <c r="W21" s="65" t="s">
        <v>145</v>
      </c>
      <c r="X21" s="65" t="s">
        <v>145</v>
      </c>
    </row>
    <row r="22" customFormat="false" ht="15" hidden="true" customHeight="true" outlineLevel="0" collapsed="false">
      <c r="A22" s="22"/>
      <c r="B22" s="24"/>
      <c r="C22" s="24"/>
      <c r="D22" s="24"/>
      <c r="E22" s="24"/>
      <c r="F22" s="24"/>
      <c r="G22" s="66"/>
      <c r="H22" s="67" t="s">
        <v>206</v>
      </c>
      <c r="I22" s="37" t="n">
        <v>0.0179045315121293</v>
      </c>
      <c r="J22" s="37" t="n">
        <v>0.0179045315121293</v>
      </c>
      <c r="K22" s="29"/>
      <c r="W22" s="65" t="n">
        <v>0.0179045315121293</v>
      </c>
      <c r="X22" s="65" t="n">
        <v>0</v>
      </c>
    </row>
    <row r="23" customFormat="false" ht="15" hidden="true" customHeight="true" outlineLevel="0" collapsed="false">
      <c r="A23" s="22"/>
      <c r="B23" s="24"/>
      <c r="C23" s="24"/>
      <c r="D23" s="24"/>
      <c r="E23" s="24"/>
      <c r="F23" s="24"/>
      <c r="G23" s="68" t="s">
        <v>207</v>
      </c>
      <c r="H23" s="68"/>
      <c r="I23" s="69" t="n">
        <v>1.8E-007</v>
      </c>
      <c r="J23" s="37" t="n">
        <v>1.8E-007</v>
      </c>
      <c r="K23" s="29"/>
      <c r="W23" s="65" t="n">
        <v>1.8E-007</v>
      </c>
      <c r="X23" s="65" t="n">
        <v>0</v>
      </c>
    </row>
    <row r="24" customFormat="false" ht="15" hidden="true" customHeight="true" outlineLevel="0" collapsed="false">
      <c r="A24" s="22"/>
      <c r="B24" s="24"/>
      <c r="C24" s="24"/>
      <c r="D24" s="24"/>
      <c r="E24" s="24"/>
      <c r="F24" s="24"/>
      <c r="G24" s="66"/>
      <c r="H24" s="70" t="s">
        <v>208</v>
      </c>
      <c r="I24" s="69" t="s">
        <v>145</v>
      </c>
      <c r="J24" s="37" t="s">
        <v>145</v>
      </c>
      <c r="K24" s="29"/>
      <c r="W24" s="65" t="s">
        <v>145</v>
      </c>
      <c r="X24" s="65" t="s">
        <v>145</v>
      </c>
    </row>
    <row r="25" customFormat="false" ht="15" hidden="true" customHeight="true" outlineLevel="0" collapsed="false">
      <c r="A25" s="22"/>
      <c r="B25" s="24"/>
      <c r="C25" s="24"/>
      <c r="D25" s="24"/>
      <c r="E25" s="24"/>
      <c r="F25" s="24"/>
      <c r="G25" s="66"/>
      <c r="H25" s="70" t="s">
        <v>209</v>
      </c>
      <c r="I25" s="69" t="s">
        <v>145</v>
      </c>
      <c r="J25" s="37" t="s">
        <v>145</v>
      </c>
      <c r="K25" s="29"/>
      <c r="W25" s="65" t="s">
        <v>145</v>
      </c>
      <c r="X25" s="65" t="s">
        <v>145</v>
      </c>
    </row>
    <row r="26" customFormat="false" ht="15" hidden="true" customHeight="true" outlineLevel="0" collapsed="false">
      <c r="A26" s="22"/>
      <c r="B26" s="24"/>
      <c r="C26" s="24"/>
      <c r="D26" s="24"/>
      <c r="E26" s="24"/>
      <c r="F26" s="24"/>
      <c r="G26" s="66"/>
      <c r="H26" s="70" t="s">
        <v>210</v>
      </c>
      <c r="I26" s="69" t="s">
        <v>145</v>
      </c>
      <c r="J26" s="37" t="s">
        <v>145</v>
      </c>
      <c r="K26" s="29"/>
      <c r="W26" s="65" t="s">
        <v>145</v>
      </c>
      <c r="X26" s="65" t="s">
        <v>145</v>
      </c>
    </row>
    <row r="27" customFormat="false" ht="15" hidden="true" customHeight="true" outlineLevel="0" collapsed="false">
      <c r="A27" s="22"/>
      <c r="B27" s="24"/>
      <c r="C27" s="24"/>
      <c r="D27" s="24"/>
      <c r="E27" s="24"/>
      <c r="F27" s="24"/>
      <c r="G27" s="66"/>
      <c r="H27" s="70" t="s">
        <v>211</v>
      </c>
      <c r="I27" s="69" t="s">
        <v>145</v>
      </c>
      <c r="J27" s="37" t="s">
        <v>145</v>
      </c>
      <c r="K27" s="29"/>
      <c r="W27" s="65" t="s">
        <v>145</v>
      </c>
      <c r="X27" s="65" t="s">
        <v>145</v>
      </c>
    </row>
    <row r="28" customFormat="false" ht="15" hidden="true" customHeight="true" outlineLevel="0" collapsed="false">
      <c r="A28" s="22"/>
      <c r="B28" s="24"/>
      <c r="C28" s="24"/>
      <c r="D28" s="24"/>
      <c r="E28" s="24"/>
      <c r="F28" s="24"/>
      <c r="G28" s="64" t="s">
        <v>212</v>
      </c>
      <c r="H28" s="64"/>
      <c r="I28" s="69" t="s">
        <v>145</v>
      </c>
      <c r="J28" s="37" t="s">
        <v>145</v>
      </c>
      <c r="K28" s="29"/>
      <c r="W28" s="65" t="s">
        <v>145</v>
      </c>
      <c r="X28" s="65" t="s">
        <v>145</v>
      </c>
    </row>
    <row r="29" customFormat="false" ht="15" hidden="true" customHeight="false" outlineLevel="0" collapsed="false">
      <c r="A29" s="22"/>
      <c r="B29" s="24"/>
      <c r="C29" s="24"/>
      <c r="D29" s="24"/>
      <c r="E29" s="24"/>
      <c r="F29" s="24"/>
      <c r="G29" s="62" t="s">
        <v>213</v>
      </c>
      <c r="H29" s="62"/>
      <c r="I29" s="37" t="s">
        <v>145</v>
      </c>
      <c r="J29" s="37" t="s">
        <v>145</v>
      </c>
      <c r="K29" s="29"/>
      <c r="W29" s="71" t="s">
        <v>145</v>
      </c>
      <c r="X29" s="71" t="s">
        <v>145</v>
      </c>
    </row>
    <row r="30" customFormat="false" ht="21" hidden="false" customHeight="true" outlineLevel="0" collapsed="false">
      <c r="A30" s="22" t="s">
        <v>214</v>
      </c>
      <c r="B30" s="72" t="s">
        <v>145</v>
      </c>
      <c r="C30" s="24"/>
      <c r="D30" s="24"/>
      <c r="E30" s="24"/>
      <c r="F30" s="24"/>
      <c r="G30" s="62" t="s">
        <v>215</v>
      </c>
      <c r="H30" s="62"/>
      <c r="I30" s="65" t="s">
        <v>145</v>
      </c>
      <c r="J30" s="37" t="s">
        <v>145</v>
      </c>
      <c r="K30" s="29"/>
      <c r="W30" s="65" t="s">
        <v>145</v>
      </c>
      <c r="X30" s="65" t="s">
        <v>145</v>
      </c>
      <c r="AE30" s="73"/>
      <c r="AF30" s="57" t="s">
        <v>145</v>
      </c>
    </row>
    <row r="31" customFormat="false" ht="21" hidden="false" customHeight="true" outlineLevel="0" collapsed="false">
      <c r="A31" s="22"/>
      <c r="B31" s="22"/>
      <c r="C31" s="24"/>
      <c r="D31" s="24"/>
      <c r="E31" s="24"/>
      <c r="F31" s="24"/>
      <c r="G31" s="74" t="s">
        <v>216</v>
      </c>
      <c r="H31" s="74"/>
      <c r="I31" s="74"/>
      <c r="J31" s="75"/>
      <c r="K31" s="29"/>
      <c r="AE31" s="76" t="s">
        <v>217</v>
      </c>
      <c r="AF31" s="61" t="s">
        <v>145</v>
      </c>
    </row>
    <row r="32" customFormat="false" ht="21" hidden="false" customHeight="true" outlineLevel="0" collapsed="false">
      <c r="A32" s="45"/>
      <c r="B32" s="52"/>
      <c r="C32" s="24"/>
      <c r="D32" s="24"/>
      <c r="E32" s="24"/>
      <c r="F32" s="24"/>
      <c r="G32" s="75"/>
      <c r="H32" s="75"/>
      <c r="I32" s="75"/>
      <c r="J32" s="24"/>
      <c r="K32" s="29"/>
    </row>
    <row r="33" customFormat="false" ht="21" hidden="false" customHeight="true" outlineLevel="0" collapsed="false">
      <c r="A33" s="45"/>
      <c r="B33" s="24"/>
      <c r="C33" s="24"/>
      <c r="D33" s="24"/>
      <c r="E33" s="24"/>
      <c r="F33" s="24"/>
      <c r="G33" s="24"/>
      <c r="H33" s="24"/>
      <c r="I33" s="24"/>
      <c r="J33" s="24"/>
      <c r="K33" s="29"/>
    </row>
    <row r="34" customFormat="false" ht="153" hidden="false" customHeight="true" outlineLevel="0" collapsed="false">
      <c r="A34" s="77" t="s">
        <v>218</v>
      </c>
      <c r="B34" s="77"/>
      <c r="C34" s="77"/>
      <c r="D34" s="77"/>
      <c r="E34" s="77"/>
      <c r="F34" s="77"/>
      <c r="G34" s="77"/>
      <c r="H34" s="77"/>
      <c r="I34" s="77"/>
      <c r="J34" s="77"/>
      <c r="K34" s="77"/>
    </row>
    <row r="35" customFormat="false" ht="76.5" hidden="false" customHeight="true" outlineLevel="0" collapsed="false">
      <c r="A35" s="78" t="s">
        <v>219</v>
      </c>
      <c r="B35" s="78"/>
      <c r="C35" s="78"/>
      <c r="D35" s="78"/>
      <c r="E35" s="78"/>
      <c r="F35" s="78"/>
      <c r="G35" s="78"/>
      <c r="H35" s="78"/>
      <c r="I35" s="78"/>
      <c r="J35" s="78"/>
      <c r="K35" s="78"/>
    </row>
    <row r="36" customFormat="false" ht="66.75" hidden="false" customHeight="true" outlineLevel="0" collapsed="false">
      <c r="A36" s="79" t="s">
        <v>220</v>
      </c>
      <c r="B36" s="79"/>
      <c r="C36" s="79"/>
      <c r="D36" s="79"/>
      <c r="E36" s="79"/>
      <c r="F36" s="79"/>
      <c r="G36" s="79"/>
      <c r="H36" s="79"/>
      <c r="I36" s="79"/>
      <c r="J36" s="79"/>
      <c r="K36" s="79"/>
    </row>
    <row r="37" customFormat="false" ht="12.75" hidden="false" customHeight="false" outlineLevel="0" collapsed="false">
      <c r="A37" s="80" t="s">
        <v>221</v>
      </c>
      <c r="B37" s="80"/>
      <c r="C37" s="81" t="s">
        <v>222</v>
      </c>
      <c r="D37" s="81"/>
      <c r="E37" s="81"/>
      <c r="F37" s="81"/>
      <c r="G37" s="81"/>
      <c r="H37" s="81"/>
      <c r="I37" s="81"/>
      <c r="J37" s="81"/>
      <c r="K37" s="81"/>
    </row>
    <row r="38" customFormat="false" ht="13.5" hidden="false" customHeight="false" outlineLevel="0" collapsed="false">
      <c r="A38" s="82" t="s">
        <v>223</v>
      </c>
      <c r="B38" s="82"/>
      <c r="C38" s="83" t="s">
        <v>224</v>
      </c>
      <c r="D38" s="83"/>
      <c r="E38" s="83"/>
      <c r="F38" s="83"/>
      <c r="G38" s="83"/>
      <c r="H38" s="83"/>
      <c r="I38" s="83"/>
      <c r="J38" s="83"/>
      <c r="K38" s="83"/>
    </row>
    <row r="39" customFormat="false" ht="45" hidden="false" customHeight="true" outlineLevel="0" collapsed="false">
      <c r="A39" s="84" t="s">
        <v>225</v>
      </c>
      <c r="B39" s="84"/>
      <c r="C39" s="84"/>
      <c r="D39" s="84"/>
      <c r="E39" s="84"/>
      <c r="F39" s="84"/>
      <c r="G39" s="84"/>
      <c r="H39" s="84"/>
      <c r="I39" s="84"/>
      <c r="J39" s="84"/>
      <c r="K39" s="84"/>
    </row>
    <row r="40" customFormat="false" ht="223.5" hidden="false" customHeight="true" outlineLevel="0" collapsed="false">
      <c r="A40" s="85" t="s">
        <v>226</v>
      </c>
      <c r="B40" s="85"/>
      <c r="C40" s="85"/>
      <c r="D40" s="85"/>
      <c r="E40" s="85"/>
      <c r="F40" s="85"/>
      <c r="G40" s="85"/>
      <c r="H40" s="85"/>
      <c r="I40" s="85"/>
      <c r="J40" s="85"/>
      <c r="K40" s="85"/>
    </row>
    <row r="70" customFormat="false" ht="12.75" hidden="true" customHeight="false" outlineLevel="0" collapsed="false">
      <c r="A70" s="2" t="b">
        <f aca="false">OR(LogicFFUtilization&gt;1,LogicLUTUtilization&gt;1,AND(RAMMLABUtilization&lt;&gt;"N/A",RAMMLABUtilization&gt;1),AND(RAMMediumUtilization&lt;&gt;"N/A",RAMMediumUtilization&gt;1),AND(RAMLargeUtilization&lt;&gt;"N/A",RAMLargeUtilization&gt;1),AND(DSPUtilization&lt;&gt;"N/A",DSPUtilization&gt;1),IOUtilization&gt;1,PLLUtilization&gt;1,HSSIErrors&lt;&gt;"")</f>
        <v>0</v>
      </c>
    </row>
    <row r="71" customFormat="false" ht="12.75" hidden="true" customHeight="false" outlineLevel="0" collapsed="false">
      <c r="A71" s="2" t="s">
        <v>227</v>
      </c>
    </row>
  </sheetData>
  <sheetProtection sheet="true" password="cf3d" objects="true" scenarios="true"/>
  <mergeCells count="37">
    <mergeCell ref="A1:B3"/>
    <mergeCell ref="C1:E3"/>
    <mergeCell ref="F1:K1"/>
    <mergeCell ref="F2:K2"/>
    <mergeCell ref="F3:G3"/>
    <mergeCell ref="H3:K3"/>
    <mergeCell ref="B4:G4"/>
    <mergeCell ref="A5:B5"/>
    <mergeCell ref="D5:E5"/>
    <mergeCell ref="G5:I5"/>
    <mergeCell ref="G6:H6"/>
    <mergeCell ref="G7:H7"/>
    <mergeCell ref="G8:H8"/>
    <mergeCell ref="G11:I11"/>
    <mergeCell ref="G12:H12"/>
    <mergeCell ref="G13:H13"/>
    <mergeCell ref="G14:H14"/>
    <mergeCell ref="G15:H15"/>
    <mergeCell ref="G17:H17"/>
    <mergeCell ref="G18:H18"/>
    <mergeCell ref="G19:H19"/>
    <mergeCell ref="G20:H20"/>
    <mergeCell ref="G21:H21"/>
    <mergeCell ref="G23:H23"/>
    <mergeCell ref="G28:H28"/>
    <mergeCell ref="G29:H29"/>
    <mergeCell ref="G30:H30"/>
    <mergeCell ref="G31:I31"/>
    <mergeCell ref="A34:K34"/>
    <mergeCell ref="A35:K35"/>
    <mergeCell ref="A36:K36"/>
    <mergeCell ref="A37:B37"/>
    <mergeCell ref="C37:K37"/>
    <mergeCell ref="A38:B38"/>
    <mergeCell ref="C38:K38"/>
    <mergeCell ref="A39:K39"/>
    <mergeCell ref="A40:K40"/>
  </mergeCells>
  <conditionalFormatting sqref="AF30:AF31 B32 P6:U8 B11 I12:J30 B17 E10 W12:X12 W18:X30 P13:U13 B30 E13">
    <cfRule type="cellIs" priority="2" operator="equal" aboveAverage="0" equalAverage="0" bottom="0" percent="0" rank="0" text="" dxfId="0">
      <formula>"N/A"</formula>
    </cfRule>
  </conditionalFormatting>
  <conditionalFormatting sqref="B19">
    <cfRule type="expression" priority="3" aboveAverage="0" equalAverage="0" bottom="0" percent="0" rank="0" text="" dxfId="1">
      <formula>OR(ThetaSA="N/A",AND(HeatSink&lt;&gt;"N/A",HeatSink&lt;&gt;"Custom"))</formula>
    </cfRule>
  </conditionalFormatting>
  <conditionalFormatting sqref="E11">
    <cfRule type="expression" priority="4" aboveAverage="0" equalAverage="0" bottom="0" percent="0" rank="0" text="" dxfId="2">
      <formula>OR(#NAME?&gt;1,#NAME?&gt;1)</formula>
    </cfRule>
  </conditionalFormatting>
  <conditionalFormatting sqref="I6:J6 I8:J8">
    <cfRule type="expression" priority="5" aboveAverage="0" equalAverage="0" bottom="0" percent="0" rank="0" text="" dxfId="3">
      <formula>IF(RIGHT(#NAME?,1)="+",TRUE(),FALSE())</formula>
    </cfRule>
  </conditionalFormatting>
  <conditionalFormatting sqref="E6">
    <cfRule type="expression" priority="6" aboveAverage="0" equalAverage="0" bottom="0" percent="0" rank="0" text="" dxfId="4">
      <formula>OR(LogicFFUtilization&gt;1,LogicLUTUtilization&gt;1)</formula>
    </cfRule>
  </conditionalFormatting>
  <conditionalFormatting sqref="E7">
    <cfRule type="expression" priority="7" aboveAverage="0" equalAverage="0" bottom="0" percent="0" rank="0" text="" dxfId="5">
      <formula>OR(AND(RAMLargeUtilization&lt;&gt;"N/A",RAMLargeUtilization&gt;1),AND(RAMMediumUtilization&lt;&gt;"N/A",RAMMediumUtilization&gt;1),AND(RAMMLABUtilization&lt;&gt;"N/A",RAMMLABUtilization&gt;1))</formula>
    </cfRule>
  </conditionalFormatting>
  <conditionalFormatting sqref="E9:E10">
    <cfRule type="expression" priority="8" aboveAverage="0" equalAverage="0" bottom="0" percent="0" rank="0" text="" dxfId="6">
      <formula>IOUtilization&gt;1</formula>
    </cfRule>
  </conditionalFormatting>
  <conditionalFormatting sqref="I7:J7">
    <cfRule type="cellIs" priority="9" operator="equal" aboveAverage="0" equalAverage="0" bottom="0" percent="0" rank="0" text="" dxfId="7">
      <formula>"N/A"</formula>
    </cfRule>
  </conditionalFormatting>
  <conditionalFormatting sqref="E8">
    <cfRule type="expression" priority="10" aboveAverage="0" equalAverage="0" bottom="0" percent="0" rank="0" text="" dxfId="8">
      <formula>AND(NOT(DSPUtilization="N/A"),DSPUtilization&gt;1)</formula>
    </cfRule>
  </conditionalFormatting>
  <conditionalFormatting sqref="E14 E16">
    <cfRule type="cellIs" priority="11" operator="equal" aboveAverage="0" equalAverage="0" bottom="0" percent="0" rank="0" text="" dxfId="9">
      <formula>"N/A"</formula>
    </cfRule>
    <cfRule type="expression" priority="12" aboveAverage="0" equalAverage="0" bottom="0" percent="0" rank="0" text="" dxfId="10">
      <formula>HSSIErrors&lt;&gt;""</formula>
    </cfRule>
  </conditionalFormatting>
  <conditionalFormatting sqref="B18">
    <cfRule type="expression" priority="13" aboveAverage="0" equalAverage="0" bottom="0" percent="0" rank="0" text="" dxfId="11">
      <formula>OR(AirFlow="N/A",AND(HeatSink="Custom",BoardThermalModel="None (Conservative)"))</formula>
    </cfRule>
  </conditionalFormatting>
  <conditionalFormatting sqref="AF31 E18">
    <cfRule type="expression" priority="14" aboveAverage="0" equalAverage="0" bottom="0" percent="0" rank="0" text="" dxfId="12">
      <formula>$A$70</formula>
    </cfRule>
  </conditionalFormatting>
  <dataValidations count="9">
    <dataValidation allowBlank="true" errorStyle="stop" operator="between" showDropDown="false" showErrorMessage="true" showInputMessage="false" sqref="B6" type="list">
      <formula1>Dropdown_List_FAMILIES</formula1>
      <formula2>0</formula2>
    </dataValidation>
    <dataValidation allowBlank="true" errorStyle="stop" operator="between" showDropDown="false" showErrorMessage="true" showInputMessage="false" sqref="B7" type="list">
      <formula1>Dropdown_List_CYCLONEV_DEVICES</formula1>
      <formula2>0</formula2>
    </dataValidation>
    <dataValidation allowBlank="true" errorStyle="stop" operator="between" showDropDown="false" showErrorMessage="true" showInputMessage="false" sqref="B8" type="list">
      <formula1>Dropdown_List_CYCLONEV_CYCLONEV_E150F_V_PACKAGES</formula1>
      <formula2>0</formula2>
    </dataValidation>
    <dataValidation allowBlank="true" errorStyle="stop" operator="between" showDropDown="false" showErrorMessage="true" showInputMessage="false" sqref="B10" type="list">
      <formula1>Dropdown_List_CYCLONEV_CYCLONEV_E150F_V_POWERCHARS</formula1>
      <formula2>0</formula2>
    </dataValidation>
    <dataValidation allowBlank="true" errorStyle="stop" operator="between" showDropDown="false" showErrorMessage="true" showInputMessage="false" sqref="B9" type="list">
      <formula1>Dropdown_List_CYCLONEV_CYCLONEV_E150F_V_F896_TEMPERATURE_GRADES</formula1>
      <formula2>0</formula2>
    </dataValidation>
    <dataValidation allowBlank="true" errorStyle="stop" operator="between" showDropDown="false" showErrorMessage="true" showInputMessage="false" sqref="B11" type="list">
      <formula1>Dropdown_List_CYCLONEV_CYCLONEV_E150F_V_F896_COMMERCIAL_CORE_VOLTAGE_LIST</formula1>
      <formula2>0</formula2>
    </dataValidation>
    <dataValidation allowBlank="true" errorStyle="stop" operator="between" showDropDown="false" showErrorMessage="true" showInputMessage="false" sqref="B30" type="list">
      <formula1>Dropdown_List_CYCLONEV_NA</formula1>
      <formula2>0</formula2>
    </dataValidation>
    <dataValidation allowBlank="true" errorStyle="stop" operator="between" showDropDown="false" showErrorMessage="true" showInputMessage="false" sqref="B18" type="list">
      <formula1>Dropdown_List_CYCLONEV_NA</formula1>
      <formula2>0</formula2>
    </dataValidation>
    <dataValidation allowBlank="true" errorStyle="stop" operator="between" showDropDown="false" showErrorMessage="true" showInputMessage="false" sqref="B17" type="list">
      <formula1>Dropdown_List_CYCLONEV_NA</formula1>
      <formula2>0</formula2>
    </dataValidation>
  </dataValidations>
  <hyperlinks>
    <hyperlink ref="C1" r:id="rId2" display="Visit the Online&#10;Power Management&#10;Resource Center"/>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14.56"/>
    <col collapsed="false" customWidth="true" hidden="false" outlineLevel="0" max="2" min="2" style="2" width="16.99"/>
    <col collapsed="false" customWidth="true" hidden="false" outlineLevel="0" max="3" min="3" style="2" width="17.99"/>
    <col collapsed="false" customWidth="false" hidden="false" outlineLevel="0" max="9" min="4" style="2" width="9.14"/>
    <col collapsed="false" customWidth="true" hidden="false" outlineLevel="0" max="10" min="10" style="2" width="41.56"/>
    <col collapsed="false" customWidth="true" hidden="true" outlineLevel="0" max="11" min="11" style="2" width="9.06"/>
    <col collapsed="false" customWidth="false" hidden="false" outlineLevel="0" max="257" min="12" style="2" width="9.14"/>
  </cols>
  <sheetData>
    <row r="1" customFormat="false" ht="33" hidden="false" customHeight="true" outlineLevel="0" collapsed="false">
      <c r="A1" s="86" t="s">
        <v>146</v>
      </c>
      <c r="B1" s="87"/>
      <c r="C1" s="88"/>
      <c r="E1" s="89"/>
      <c r="F1" s="89"/>
      <c r="G1" s="89"/>
      <c r="H1" s="89"/>
      <c r="I1" s="89"/>
      <c r="J1" s="89"/>
    </row>
    <row r="2" customFormat="false" ht="22.5" hidden="false" customHeight="true" outlineLevel="0" collapsed="false">
      <c r="A2" s="90" t="s">
        <v>228</v>
      </c>
      <c r="B2" s="90"/>
      <c r="C2" s="91" t="n">
        <v>2.33050286137083</v>
      </c>
      <c r="E2" s="89"/>
      <c r="F2" s="89"/>
      <c r="G2" s="89"/>
      <c r="H2" s="89"/>
      <c r="I2" s="89"/>
      <c r="J2" s="89"/>
    </row>
    <row r="3" customFormat="false" ht="19.5" hidden="false" customHeight="true" outlineLevel="0" collapsed="false">
      <c r="A3" s="92" t="s">
        <v>229</v>
      </c>
      <c r="B3" s="92"/>
      <c r="C3" s="93" t="n">
        <v>0.799849504249292</v>
      </c>
      <c r="E3" s="89"/>
      <c r="F3" s="89"/>
      <c r="G3" s="89"/>
      <c r="H3" s="89"/>
      <c r="I3" s="89"/>
      <c r="J3" s="89"/>
    </row>
    <row r="4" customFormat="false" ht="18" hidden="false" customHeight="true" outlineLevel="0" collapsed="false">
      <c r="A4" s="92" t="s">
        <v>230</v>
      </c>
      <c r="B4" s="92"/>
      <c r="C4" s="93" t="n">
        <v>0.799579497167139</v>
      </c>
      <c r="E4" s="89"/>
      <c r="F4" s="89"/>
      <c r="G4" s="89"/>
      <c r="H4" s="89"/>
      <c r="I4" s="89"/>
      <c r="J4" s="89"/>
    </row>
    <row r="5" customFormat="false" ht="18" hidden="false" customHeight="true" outlineLevel="0" collapsed="false">
      <c r="A5" s="94" t="s">
        <v>231</v>
      </c>
      <c r="B5" s="94"/>
      <c r="C5" s="95" t="n">
        <v>0.411265210830147</v>
      </c>
      <c r="D5" s="96" t="s">
        <v>232</v>
      </c>
      <c r="E5" s="97"/>
      <c r="F5" s="97"/>
      <c r="G5" s="97"/>
      <c r="H5" s="97"/>
      <c r="I5" s="97"/>
      <c r="J5" s="97"/>
    </row>
    <row r="6" customFormat="false" ht="15.75" hidden="false" customHeight="true" outlineLevel="0" collapsed="false"/>
    <row r="7" customFormat="false" ht="15.75" hidden="false" customHeight="true" outlineLevel="0" collapsed="false"/>
    <row r="8" customFormat="false" ht="15.75" hidden="false" customHeight="true" outlineLevel="0" collapsed="false">
      <c r="A8" s="98"/>
      <c r="B8" s="99"/>
      <c r="C8" s="99"/>
      <c r="D8" s="99"/>
      <c r="E8" s="87"/>
      <c r="F8" s="87"/>
      <c r="G8" s="100" t="s">
        <v>132</v>
      </c>
      <c r="H8" s="100"/>
      <c r="I8" s="100"/>
      <c r="J8" s="88"/>
    </row>
    <row r="9" customFormat="false" ht="48" hidden="false" customHeight="true" outlineLevel="0" collapsed="false">
      <c r="A9" s="101" t="s">
        <v>233</v>
      </c>
      <c r="B9" s="101" t="s">
        <v>234</v>
      </c>
      <c r="C9" s="101" t="s">
        <v>235</v>
      </c>
      <c r="D9" s="101" t="s">
        <v>236</v>
      </c>
      <c r="E9" s="101" t="s">
        <v>237</v>
      </c>
      <c r="F9" s="101" t="s">
        <v>238</v>
      </c>
      <c r="G9" s="101" t="s">
        <v>239</v>
      </c>
      <c r="H9" s="101" t="s">
        <v>240</v>
      </c>
      <c r="I9" s="101" t="s">
        <v>200</v>
      </c>
      <c r="J9" s="101" t="s">
        <v>241</v>
      </c>
      <c r="K9" s="102" t="s">
        <v>242</v>
      </c>
    </row>
    <row r="10" customFormat="false" ht="15.75" hidden="false" customHeight="true" outlineLevel="0" collapsed="false">
      <c r="A10" s="103" t="s">
        <v>243</v>
      </c>
      <c r="B10" s="103" t="n">
        <v>14000</v>
      </c>
      <c r="C10" s="103" t="n">
        <v>38000</v>
      </c>
      <c r="D10" s="103" t="n">
        <v>400</v>
      </c>
      <c r="E10" s="104" t="n">
        <v>0.25</v>
      </c>
      <c r="F10" s="105" t="n">
        <v>3</v>
      </c>
      <c r="G10" s="106" t="n">
        <v>0.6732269298699</v>
      </c>
      <c r="H10" s="106" t="n">
        <v>0.466572742052092</v>
      </c>
      <c r="I10" s="106" t="n">
        <v>1.13979967192199</v>
      </c>
      <c r="J10" s="107"/>
      <c r="K10" s="108"/>
    </row>
    <row r="11" customFormat="false" ht="12.75" hidden="false" customHeight="false" outlineLevel="0" collapsed="false">
      <c r="A11" s="103" t="s">
        <v>243</v>
      </c>
      <c r="B11" s="103" t="n">
        <v>10000</v>
      </c>
      <c r="C11" s="103" t="n">
        <v>20000</v>
      </c>
      <c r="D11" s="103" t="n">
        <v>200</v>
      </c>
      <c r="E11" s="104" t="n">
        <v>0.25</v>
      </c>
      <c r="F11" s="105" t="n">
        <v>3</v>
      </c>
      <c r="G11" s="106" t="n">
        <v>0.19163840779755</v>
      </c>
      <c r="H11" s="106" t="n">
        <v>0.143723875623282</v>
      </c>
      <c r="I11" s="106" t="n">
        <v>0.335362283420832</v>
      </c>
      <c r="J11" s="107"/>
      <c r="K11" s="108"/>
    </row>
    <row r="12" customFormat="false" ht="12.75" hidden="false" customHeight="false" outlineLevel="0" collapsed="false">
      <c r="A12" s="103" t="s">
        <v>243</v>
      </c>
      <c r="B12" s="103" t="n">
        <v>23000</v>
      </c>
      <c r="C12" s="103" t="n">
        <v>69000</v>
      </c>
      <c r="D12" s="103" t="n">
        <v>125</v>
      </c>
      <c r="E12" s="104" t="n">
        <v>0.25</v>
      </c>
      <c r="F12" s="105" t="n">
        <v>3</v>
      </c>
      <c r="G12" s="106" t="n">
        <v>0.373689771360399</v>
      </c>
      <c r="H12" s="106" t="n">
        <v>0.252707929866554</v>
      </c>
      <c r="I12" s="106" t="n">
        <v>0.626397701226953</v>
      </c>
      <c r="J12" s="107"/>
      <c r="K12" s="108"/>
    </row>
    <row r="13" customFormat="false" ht="12.75" hidden="false" customHeight="false" outlineLevel="0" collapsed="false">
      <c r="A13" s="103" t="s">
        <v>243</v>
      </c>
      <c r="B13" s="103" t="n">
        <v>15200</v>
      </c>
      <c r="C13" s="103" t="n">
        <v>48000</v>
      </c>
      <c r="D13" s="103" t="n">
        <v>100</v>
      </c>
      <c r="E13" s="104" t="n">
        <v>0.125</v>
      </c>
      <c r="F13" s="105" t="n">
        <v>3</v>
      </c>
      <c r="G13" s="106" t="n">
        <v>0.102883260331156</v>
      </c>
      <c r="H13" s="106" t="n">
        <v>0.0687271686043656</v>
      </c>
      <c r="I13" s="106" t="n">
        <v>0.171610428935522</v>
      </c>
      <c r="J13" s="107"/>
      <c r="K13" s="108"/>
    </row>
    <row r="14" customFormat="false" ht="12.75" hidden="false" customHeight="false" outlineLevel="0" collapsed="false">
      <c r="A14" s="109" t="s">
        <v>244</v>
      </c>
      <c r="B14" s="109" t="n">
        <v>1365</v>
      </c>
      <c r="C14" s="109" t="n">
        <v>0</v>
      </c>
      <c r="D14" s="109" t="n">
        <v>100.005028571429</v>
      </c>
      <c r="E14" s="110" t="n">
        <v>0.0946685714285714</v>
      </c>
      <c r="F14" s="111" t="n">
        <v>4</v>
      </c>
      <c r="G14" s="106" t="n">
        <v>0.00195564766694975</v>
      </c>
      <c r="H14" s="106" t="n">
        <v>0.00205675825342621</v>
      </c>
      <c r="I14" s="106" t="n">
        <v>0.00401240592037596</v>
      </c>
      <c r="J14" s="112"/>
      <c r="K14" s="108" t="s">
        <v>245</v>
      </c>
    </row>
    <row r="15" customFormat="false" ht="12.75" hidden="false" customHeight="false" outlineLevel="0" collapsed="false">
      <c r="A15" s="109" t="s">
        <v>244</v>
      </c>
      <c r="B15" s="109" t="n">
        <v>149</v>
      </c>
      <c r="C15" s="109" t="n">
        <v>0</v>
      </c>
      <c r="D15" s="109" t="n">
        <v>21.8751</v>
      </c>
      <c r="E15" s="110" t="n">
        <v>0.132137</v>
      </c>
      <c r="F15" s="111" t="n">
        <v>4</v>
      </c>
      <c r="G15" s="106" t="n">
        <v>6.51765035957417E-005</v>
      </c>
      <c r="H15" s="106" t="n">
        <v>6.85462488798342E-005</v>
      </c>
      <c r="I15" s="106" t="n">
        <v>0.000133722752475576</v>
      </c>
      <c r="J15" s="112"/>
      <c r="K15" s="108" t="s">
        <v>245</v>
      </c>
    </row>
    <row r="16" customFormat="false" ht="12.75" hidden="false" customHeight="false" outlineLevel="0" collapsed="false">
      <c r="A16" s="109" t="s">
        <v>244</v>
      </c>
      <c r="B16" s="109" t="n">
        <v>29</v>
      </c>
      <c r="C16" s="109" t="n">
        <v>0</v>
      </c>
      <c r="D16" s="109" t="n">
        <v>0</v>
      </c>
      <c r="E16" s="110" t="n">
        <v>0</v>
      </c>
      <c r="F16" s="111" t="n">
        <v>4</v>
      </c>
      <c r="G16" s="106" t="n">
        <v>0</v>
      </c>
      <c r="H16" s="106" t="n">
        <v>0</v>
      </c>
      <c r="I16" s="106" t="n">
        <v>0</v>
      </c>
      <c r="J16" s="112"/>
      <c r="K16" s="108" t="s">
        <v>245</v>
      </c>
    </row>
    <row r="17" customFormat="false" ht="12.75" hidden="false" customHeight="false" outlineLevel="0" collapsed="false">
      <c r="A17" s="109" t="s">
        <v>244</v>
      </c>
      <c r="B17" s="109" t="n">
        <v>341</v>
      </c>
      <c r="C17" s="109" t="n">
        <v>0</v>
      </c>
      <c r="D17" s="109" t="n">
        <v>10</v>
      </c>
      <c r="E17" s="110" t="n">
        <v>0.09069</v>
      </c>
      <c r="F17" s="111" t="n">
        <v>2</v>
      </c>
      <c r="G17" s="106" t="n">
        <v>1.79341902768154E-005</v>
      </c>
      <c r="H17" s="106" t="n">
        <v>4.92194454704959E-005</v>
      </c>
      <c r="I17" s="106" t="n">
        <v>6.71536357473113E-005</v>
      </c>
      <c r="J17" s="112"/>
      <c r="K17" s="108" t="s">
        <v>245</v>
      </c>
    </row>
    <row r="18" customFormat="false" ht="12.75" hidden="false" customHeight="false" outlineLevel="0" collapsed="false">
      <c r="A18" s="109" t="s">
        <v>244</v>
      </c>
      <c r="B18" s="109" t="n">
        <v>4847</v>
      </c>
      <c r="C18" s="109" t="n">
        <v>0</v>
      </c>
      <c r="D18" s="109" t="n">
        <v>200.010285714286</v>
      </c>
      <c r="E18" s="110" t="n">
        <v>0.112792</v>
      </c>
      <c r="F18" s="111" t="n">
        <v>2</v>
      </c>
      <c r="G18" s="106" t="n">
        <v>0.00634120275721702</v>
      </c>
      <c r="H18" s="106" t="n">
        <v>0.0174030986907552</v>
      </c>
      <c r="I18" s="106" t="n">
        <v>0.0237443014479723</v>
      </c>
      <c r="J18" s="112"/>
      <c r="K18" s="108" t="s">
        <v>245</v>
      </c>
    </row>
    <row r="19" customFormat="false" ht="12.75" hidden="false" customHeight="false" outlineLevel="0" collapsed="false">
      <c r="A19" s="109" t="s">
        <v>244</v>
      </c>
      <c r="B19" s="109" t="n">
        <v>0</v>
      </c>
      <c r="C19" s="109" t="n">
        <v>1491</v>
      </c>
      <c r="D19" s="109" t="n">
        <v>100.005028571429</v>
      </c>
      <c r="E19" s="110" t="n">
        <v>0.142857142857143</v>
      </c>
      <c r="F19" s="111" t="n">
        <v>3</v>
      </c>
      <c r="G19" s="106" t="n">
        <v>0.00291056531767952</v>
      </c>
      <c r="H19" s="106" t="n">
        <v>0.00136637616928375</v>
      </c>
      <c r="I19" s="106" t="n">
        <v>0.00427694148696327</v>
      </c>
      <c r="J19" s="112"/>
      <c r="K19" s="108" t="s">
        <v>245</v>
      </c>
    </row>
    <row r="20" customFormat="false" ht="12.75" hidden="false" customHeight="false" outlineLevel="0" collapsed="false">
      <c r="A20" s="109" t="s">
        <v>244</v>
      </c>
      <c r="B20" s="109" t="n">
        <v>0</v>
      </c>
      <c r="C20" s="109" t="n">
        <v>197</v>
      </c>
      <c r="D20" s="109" t="n">
        <v>21.8751</v>
      </c>
      <c r="E20" s="110" t="n">
        <v>0.125</v>
      </c>
      <c r="F20" s="111" t="n">
        <v>3</v>
      </c>
      <c r="G20" s="106" t="n">
        <v>7.36041318271071E-005</v>
      </c>
      <c r="H20" s="106" t="n">
        <v>3.45537449644181E-005</v>
      </c>
      <c r="I20" s="106" t="n">
        <v>0.000108157876791525</v>
      </c>
      <c r="J20" s="112"/>
      <c r="K20" s="108" t="s">
        <v>245</v>
      </c>
    </row>
    <row r="21" customFormat="false" ht="12.75" hidden="false" customHeight="false" outlineLevel="0" collapsed="false">
      <c r="A21" s="109" t="s">
        <v>244</v>
      </c>
      <c r="B21" s="109" t="n">
        <v>0</v>
      </c>
      <c r="C21" s="109" t="n">
        <v>279</v>
      </c>
      <c r="D21" s="109" t="n">
        <v>10</v>
      </c>
      <c r="E21" s="110" t="n">
        <v>0.125</v>
      </c>
      <c r="F21" s="111" t="n">
        <v>4</v>
      </c>
      <c r="G21" s="106" t="n">
        <v>6.05553255873745E-005</v>
      </c>
      <c r="H21" s="106" t="n">
        <v>2.23708792445321E-005</v>
      </c>
      <c r="I21" s="106" t="n">
        <v>8.29262048319066E-005</v>
      </c>
      <c r="J21" s="112"/>
      <c r="K21" s="108" t="s">
        <v>245</v>
      </c>
    </row>
    <row r="22" customFormat="false" ht="12.75" hidden="false" customHeight="false" outlineLevel="0" collapsed="false">
      <c r="A22" s="109" t="s">
        <v>244</v>
      </c>
      <c r="B22" s="109" t="n">
        <v>0</v>
      </c>
      <c r="C22" s="109" t="n">
        <v>3666</v>
      </c>
      <c r="D22" s="109" t="n">
        <v>200.010285714286</v>
      </c>
      <c r="E22" s="110" t="n">
        <v>0.142857142857143</v>
      </c>
      <c r="F22" s="111" t="n">
        <v>4</v>
      </c>
      <c r="G22" s="106" t="n">
        <v>0.0181879971761504</v>
      </c>
      <c r="H22" s="106" t="n">
        <v>0.0067191693642282</v>
      </c>
      <c r="I22" s="106" t="n">
        <v>0.0249071665403786</v>
      </c>
      <c r="J22" s="112"/>
      <c r="K22" s="108" t="s">
        <v>245</v>
      </c>
    </row>
    <row r="23" customFormat="false" ht="12.75" hidden="false" customHeight="false" outlineLevel="0" collapsed="false">
      <c r="A23" s="109" t="s">
        <v>244</v>
      </c>
      <c r="B23" s="109" t="n">
        <v>0</v>
      </c>
      <c r="C23" s="109" t="n">
        <v>8</v>
      </c>
      <c r="D23" s="109" t="n">
        <v>0</v>
      </c>
      <c r="E23" s="110" t="n">
        <v>0</v>
      </c>
      <c r="F23" s="111" t="n">
        <v>1</v>
      </c>
      <c r="G23" s="106" t="n">
        <v>0</v>
      </c>
      <c r="H23" s="106" t="n">
        <v>0</v>
      </c>
      <c r="I23" s="106" t="n">
        <v>0</v>
      </c>
      <c r="J23" s="112"/>
      <c r="K23" s="108" t="s">
        <v>245</v>
      </c>
    </row>
    <row r="24" customFormat="false" ht="12.75" hidden="false" customHeight="false" outlineLevel="0" collapsed="false">
      <c r="A24" s="103"/>
      <c r="B24" s="103" t="n">
        <v>0</v>
      </c>
      <c r="C24" s="103" t="n">
        <v>0</v>
      </c>
      <c r="D24" s="103" t="n">
        <v>0</v>
      </c>
      <c r="E24" s="104" t="n">
        <v>0.125</v>
      </c>
      <c r="F24" s="105" t="n">
        <v>3</v>
      </c>
      <c r="G24" s="106" t="n">
        <v>0</v>
      </c>
      <c r="H24" s="106" t="n">
        <v>0</v>
      </c>
      <c r="I24" s="106" t="n">
        <v>0</v>
      </c>
      <c r="J24" s="107"/>
      <c r="K24" s="108"/>
    </row>
    <row r="25" customFormat="false" ht="12.75" hidden="false" customHeight="false" outlineLevel="0" collapsed="false">
      <c r="A25" s="103"/>
      <c r="B25" s="103" t="n">
        <v>0</v>
      </c>
      <c r="C25" s="103" t="n">
        <v>0</v>
      </c>
      <c r="D25" s="103" t="n">
        <v>0</v>
      </c>
      <c r="E25" s="104" t="n">
        <v>0.125</v>
      </c>
      <c r="F25" s="105" t="n">
        <v>3</v>
      </c>
      <c r="G25" s="106" t="n">
        <v>0</v>
      </c>
      <c r="H25" s="106" t="n">
        <v>0</v>
      </c>
      <c r="I25" s="106" t="n">
        <v>0</v>
      </c>
      <c r="J25" s="107"/>
      <c r="K25" s="108"/>
    </row>
    <row r="26" customFormat="false" ht="12.75" hidden="false" customHeight="false" outlineLevel="0" collapsed="false">
      <c r="A26" s="103"/>
      <c r="B26" s="103" t="n">
        <v>0</v>
      </c>
      <c r="C26" s="103" t="n">
        <v>0</v>
      </c>
      <c r="D26" s="103" t="n">
        <v>0</v>
      </c>
      <c r="E26" s="104" t="n">
        <v>0.125</v>
      </c>
      <c r="F26" s="105" t="n">
        <v>3</v>
      </c>
      <c r="G26" s="106" t="n">
        <v>0</v>
      </c>
      <c r="H26" s="106" t="n">
        <v>0</v>
      </c>
      <c r="I26" s="106" t="n">
        <v>0</v>
      </c>
      <c r="J26" s="107"/>
      <c r="K26" s="108"/>
    </row>
    <row r="27" customFormat="false" ht="12.75" hidden="false" customHeight="false" outlineLevel="0" collapsed="false">
      <c r="A27" s="103"/>
      <c r="B27" s="103" t="n">
        <v>0</v>
      </c>
      <c r="C27" s="103" t="n">
        <v>0</v>
      </c>
      <c r="D27" s="103" t="n">
        <v>0</v>
      </c>
      <c r="E27" s="104" t="n">
        <v>0.125</v>
      </c>
      <c r="F27" s="105" t="n">
        <v>3</v>
      </c>
      <c r="G27" s="106" t="n">
        <v>0</v>
      </c>
      <c r="H27" s="106" t="n">
        <v>0</v>
      </c>
      <c r="I27" s="106" t="n">
        <v>0</v>
      </c>
      <c r="J27" s="107"/>
      <c r="K27" s="108"/>
    </row>
    <row r="28" customFormat="false" ht="12.75" hidden="false" customHeight="false" outlineLevel="0" collapsed="false">
      <c r="A28" s="103"/>
      <c r="B28" s="103" t="n">
        <v>0</v>
      </c>
      <c r="C28" s="103" t="n">
        <v>0</v>
      </c>
      <c r="D28" s="103" t="n">
        <v>0</v>
      </c>
      <c r="E28" s="104" t="n">
        <v>0.125</v>
      </c>
      <c r="F28" s="105" t="n">
        <v>3</v>
      </c>
      <c r="G28" s="106" t="n">
        <v>0</v>
      </c>
      <c r="H28" s="106" t="n">
        <v>0</v>
      </c>
      <c r="I28" s="106" t="n">
        <v>0</v>
      </c>
      <c r="J28" s="107"/>
      <c r="K28" s="108"/>
    </row>
    <row r="29" customFormat="false" ht="12.75" hidden="false" customHeight="false" outlineLevel="0" collapsed="false">
      <c r="A29" s="103"/>
      <c r="B29" s="103" t="n">
        <v>0</v>
      </c>
      <c r="C29" s="103" t="n">
        <v>0</v>
      </c>
      <c r="D29" s="103" t="n">
        <v>0</v>
      </c>
      <c r="E29" s="104" t="n">
        <v>0.125</v>
      </c>
      <c r="F29" s="105" t="n">
        <v>3</v>
      </c>
      <c r="G29" s="106" t="n">
        <v>0</v>
      </c>
      <c r="H29" s="106" t="n">
        <v>0</v>
      </c>
      <c r="I29" s="106" t="n">
        <v>0</v>
      </c>
      <c r="J29" s="107"/>
      <c r="K29" s="108"/>
    </row>
    <row r="30" customFormat="false" ht="12.75" hidden="false" customHeight="false" outlineLevel="0" collapsed="false">
      <c r="A30" s="103"/>
      <c r="B30" s="103" t="n">
        <v>0</v>
      </c>
      <c r="C30" s="103" t="n">
        <v>0</v>
      </c>
      <c r="D30" s="103" t="n">
        <v>0</v>
      </c>
      <c r="E30" s="104" t="n">
        <v>0.125</v>
      </c>
      <c r="F30" s="105" t="n">
        <v>3</v>
      </c>
      <c r="G30" s="106" t="n">
        <v>0</v>
      </c>
      <c r="H30" s="106" t="n">
        <v>0</v>
      </c>
      <c r="I30" s="106" t="n">
        <v>0</v>
      </c>
      <c r="J30" s="107"/>
      <c r="K30" s="108"/>
    </row>
    <row r="31" customFormat="false" ht="12.75" hidden="false" customHeight="false" outlineLevel="0" collapsed="false">
      <c r="A31" s="103"/>
      <c r="B31" s="103" t="n">
        <v>0</v>
      </c>
      <c r="C31" s="103" t="n">
        <v>0</v>
      </c>
      <c r="D31" s="103" t="n">
        <v>0</v>
      </c>
      <c r="E31" s="104" t="n">
        <v>0.125</v>
      </c>
      <c r="F31" s="105" t="n">
        <v>3</v>
      </c>
      <c r="G31" s="106" t="n">
        <v>0</v>
      </c>
      <c r="H31" s="106" t="n">
        <v>0</v>
      </c>
      <c r="I31" s="106" t="n">
        <v>0</v>
      </c>
      <c r="J31" s="107"/>
      <c r="K31" s="108"/>
    </row>
    <row r="32" customFormat="false" ht="12.75" hidden="false" customHeight="false" outlineLevel="0" collapsed="false">
      <c r="A32" s="103"/>
      <c r="B32" s="103" t="n">
        <v>0</v>
      </c>
      <c r="C32" s="103" t="n">
        <v>0</v>
      </c>
      <c r="D32" s="103" t="n">
        <v>0</v>
      </c>
      <c r="E32" s="104" t="n">
        <v>0.125</v>
      </c>
      <c r="F32" s="105" t="n">
        <v>3</v>
      </c>
      <c r="G32" s="106" t="n">
        <v>0</v>
      </c>
      <c r="H32" s="106" t="n">
        <v>0</v>
      </c>
      <c r="I32" s="106" t="n">
        <v>0</v>
      </c>
      <c r="J32" s="107"/>
      <c r="K32" s="108"/>
    </row>
    <row r="33" customFormat="false" ht="12.75" hidden="false" customHeight="false" outlineLevel="0" collapsed="false">
      <c r="A33" s="103"/>
      <c r="B33" s="103" t="n">
        <v>0</v>
      </c>
      <c r="C33" s="103" t="n">
        <v>0</v>
      </c>
      <c r="D33" s="103" t="n">
        <v>0</v>
      </c>
      <c r="E33" s="104" t="n">
        <v>0.125</v>
      </c>
      <c r="F33" s="105" t="n">
        <v>3</v>
      </c>
      <c r="G33" s="106" t="n">
        <v>0</v>
      </c>
      <c r="H33" s="106" t="n">
        <v>0</v>
      </c>
      <c r="I33" s="106" t="n">
        <v>0</v>
      </c>
      <c r="J33" s="107"/>
      <c r="K33" s="108"/>
    </row>
    <row r="34" customFormat="false" ht="12.75" hidden="false" customHeight="false" outlineLevel="0" collapsed="false">
      <c r="A34" s="103"/>
      <c r="B34" s="103" t="n">
        <v>0</v>
      </c>
      <c r="C34" s="103" t="n">
        <v>0</v>
      </c>
      <c r="D34" s="103" t="n">
        <v>0</v>
      </c>
      <c r="E34" s="104" t="n">
        <v>0.125</v>
      </c>
      <c r="F34" s="105" t="n">
        <v>3</v>
      </c>
      <c r="G34" s="106" t="n">
        <v>0</v>
      </c>
      <c r="H34" s="106" t="n">
        <v>0</v>
      </c>
      <c r="I34" s="106" t="n">
        <v>0</v>
      </c>
      <c r="J34" s="107"/>
      <c r="K34" s="108"/>
    </row>
    <row r="35" customFormat="false" ht="12.75" hidden="false" customHeight="false" outlineLevel="0" collapsed="false">
      <c r="A35" s="103"/>
      <c r="B35" s="103" t="n">
        <v>0</v>
      </c>
      <c r="C35" s="103" t="n">
        <v>0</v>
      </c>
      <c r="D35" s="103" t="n">
        <v>0</v>
      </c>
      <c r="E35" s="104" t="n">
        <v>0.125</v>
      </c>
      <c r="F35" s="105" t="n">
        <v>3</v>
      </c>
      <c r="G35" s="106" t="n">
        <v>0</v>
      </c>
      <c r="H35" s="106" t="n">
        <v>0</v>
      </c>
      <c r="I35" s="106" t="n">
        <v>0</v>
      </c>
      <c r="J35" s="107"/>
      <c r="K35" s="108"/>
    </row>
    <row r="36" customFormat="false" ht="12.75" hidden="false" customHeight="false" outlineLevel="0" collapsed="false">
      <c r="A36" s="103"/>
      <c r="B36" s="103" t="n">
        <v>0</v>
      </c>
      <c r="C36" s="103" t="n">
        <v>0</v>
      </c>
      <c r="D36" s="103" t="n">
        <v>0</v>
      </c>
      <c r="E36" s="104" t="n">
        <v>0.125</v>
      </c>
      <c r="F36" s="105" t="n">
        <v>3</v>
      </c>
      <c r="G36" s="106" t="n">
        <v>0</v>
      </c>
      <c r="H36" s="106" t="n">
        <v>0</v>
      </c>
      <c r="I36" s="106" t="n">
        <v>0</v>
      </c>
      <c r="J36" s="107"/>
      <c r="K36" s="108"/>
    </row>
    <row r="37" customFormat="false" ht="12.75" hidden="false" customHeight="false" outlineLevel="0" collapsed="false">
      <c r="A37" s="103"/>
      <c r="B37" s="103" t="n">
        <v>0</v>
      </c>
      <c r="C37" s="103" t="n">
        <v>0</v>
      </c>
      <c r="D37" s="103" t="n">
        <v>0</v>
      </c>
      <c r="E37" s="104" t="n">
        <v>0.125</v>
      </c>
      <c r="F37" s="105" t="n">
        <v>3</v>
      </c>
      <c r="G37" s="106" t="n">
        <v>0</v>
      </c>
      <c r="H37" s="106" t="n">
        <v>0</v>
      </c>
      <c r="I37" s="106" t="n">
        <v>0</v>
      </c>
      <c r="J37" s="107"/>
      <c r="K37" s="108"/>
    </row>
    <row r="38" customFormat="false" ht="12.75" hidden="false" customHeight="false" outlineLevel="0" collapsed="false">
      <c r="A38" s="103"/>
      <c r="B38" s="103" t="n">
        <v>0</v>
      </c>
      <c r="C38" s="103" t="n">
        <v>0</v>
      </c>
      <c r="D38" s="103" t="n">
        <v>0</v>
      </c>
      <c r="E38" s="104" t="n">
        <v>0.125</v>
      </c>
      <c r="F38" s="105" t="n">
        <v>3</v>
      </c>
      <c r="G38" s="106" t="n">
        <v>0</v>
      </c>
      <c r="H38" s="106" t="n">
        <v>0</v>
      </c>
      <c r="I38" s="106" t="n">
        <v>0</v>
      </c>
      <c r="J38" s="107"/>
      <c r="K38" s="108"/>
    </row>
    <row r="39" customFormat="false" ht="12.75" hidden="false" customHeight="false" outlineLevel="0" collapsed="false">
      <c r="A39" s="103"/>
      <c r="B39" s="103" t="n">
        <v>0</v>
      </c>
      <c r="C39" s="103" t="n">
        <v>0</v>
      </c>
      <c r="D39" s="103" t="n">
        <v>0</v>
      </c>
      <c r="E39" s="104" t="n">
        <v>0.125</v>
      </c>
      <c r="F39" s="105" t="n">
        <v>3</v>
      </c>
      <c r="G39" s="106" t="n">
        <v>0</v>
      </c>
      <c r="H39" s="106" t="n">
        <v>0</v>
      </c>
      <c r="I39" s="106" t="n">
        <v>0</v>
      </c>
      <c r="J39" s="107"/>
      <c r="K39" s="108"/>
    </row>
    <row r="40" customFormat="false" ht="12.75" hidden="false" customHeight="false" outlineLevel="0" collapsed="false">
      <c r="A40" s="103"/>
      <c r="B40" s="103" t="n">
        <v>0</v>
      </c>
      <c r="C40" s="103" t="n">
        <v>0</v>
      </c>
      <c r="D40" s="103" t="n">
        <v>0</v>
      </c>
      <c r="E40" s="104" t="n">
        <v>0.125</v>
      </c>
      <c r="F40" s="105" t="n">
        <v>3</v>
      </c>
      <c r="G40" s="106" t="n">
        <v>0</v>
      </c>
      <c r="H40" s="106" t="n">
        <v>0</v>
      </c>
      <c r="I40" s="106" t="n">
        <v>0</v>
      </c>
      <c r="J40" s="107"/>
      <c r="K40" s="108"/>
    </row>
    <row r="41" customFormat="false" ht="12.75" hidden="false" customHeight="false" outlineLevel="0" collapsed="false">
      <c r="A41" s="103"/>
      <c r="B41" s="103" t="n">
        <v>0</v>
      </c>
      <c r="C41" s="103" t="n">
        <v>0</v>
      </c>
      <c r="D41" s="103" t="n">
        <v>0</v>
      </c>
      <c r="E41" s="104" t="n">
        <v>0.125</v>
      </c>
      <c r="F41" s="105" t="n">
        <v>3</v>
      </c>
      <c r="G41" s="106" t="n">
        <v>0</v>
      </c>
      <c r="H41" s="106" t="n">
        <v>0</v>
      </c>
      <c r="I41" s="106" t="n">
        <v>0</v>
      </c>
      <c r="J41" s="107"/>
      <c r="K41" s="108"/>
    </row>
    <row r="42" customFormat="false" ht="12.75" hidden="false" customHeight="false" outlineLevel="0" collapsed="false">
      <c r="A42" s="103"/>
      <c r="B42" s="103" t="n">
        <v>0</v>
      </c>
      <c r="C42" s="103" t="n">
        <v>0</v>
      </c>
      <c r="D42" s="103" t="n">
        <v>0</v>
      </c>
      <c r="E42" s="104" t="n">
        <v>0.125</v>
      </c>
      <c r="F42" s="105" t="n">
        <v>3</v>
      </c>
      <c r="G42" s="106" t="n">
        <v>0</v>
      </c>
      <c r="H42" s="106" t="n">
        <v>0</v>
      </c>
      <c r="I42" s="106" t="n">
        <v>0</v>
      </c>
      <c r="J42" s="107"/>
      <c r="K42" s="108"/>
    </row>
    <row r="43" customFormat="false" ht="12.75" hidden="false" customHeight="false" outlineLevel="0" collapsed="false">
      <c r="A43" s="103"/>
      <c r="B43" s="103" t="n">
        <v>0</v>
      </c>
      <c r="C43" s="103" t="n">
        <v>0</v>
      </c>
      <c r="D43" s="103" t="n">
        <v>0</v>
      </c>
      <c r="E43" s="104" t="n">
        <v>0.125</v>
      </c>
      <c r="F43" s="105" t="n">
        <v>3</v>
      </c>
      <c r="G43" s="106" t="n">
        <v>0</v>
      </c>
      <c r="H43" s="106" t="n">
        <v>0</v>
      </c>
      <c r="I43" s="106" t="n">
        <v>0</v>
      </c>
      <c r="J43" s="107"/>
      <c r="K43" s="108"/>
    </row>
    <row r="44" customFormat="false" ht="12.75" hidden="false" customHeight="false" outlineLevel="0" collapsed="false">
      <c r="A44" s="103"/>
      <c r="B44" s="103" t="n">
        <v>0</v>
      </c>
      <c r="C44" s="103" t="n">
        <v>0</v>
      </c>
      <c r="D44" s="103" t="n">
        <v>0</v>
      </c>
      <c r="E44" s="104" t="n">
        <v>0.125</v>
      </c>
      <c r="F44" s="105" t="n">
        <v>3</v>
      </c>
      <c r="G44" s="106" t="n">
        <v>0</v>
      </c>
      <c r="H44" s="106" t="n">
        <v>0</v>
      </c>
      <c r="I44" s="106" t="n">
        <v>0</v>
      </c>
      <c r="J44" s="107"/>
      <c r="K44" s="108"/>
    </row>
    <row r="45" customFormat="false" ht="12.75" hidden="false" customHeight="false" outlineLevel="0" collapsed="false">
      <c r="A45" s="103"/>
      <c r="B45" s="103" t="n">
        <v>0</v>
      </c>
      <c r="C45" s="103" t="n">
        <v>0</v>
      </c>
      <c r="D45" s="103" t="n">
        <v>0</v>
      </c>
      <c r="E45" s="104" t="n">
        <v>0.125</v>
      </c>
      <c r="F45" s="105" t="n">
        <v>3</v>
      </c>
      <c r="G45" s="106" t="n">
        <v>0</v>
      </c>
      <c r="H45" s="106" t="n">
        <v>0</v>
      </c>
      <c r="I45" s="106" t="n">
        <v>0</v>
      </c>
      <c r="J45" s="107"/>
      <c r="K45" s="108"/>
    </row>
    <row r="46" customFormat="false" ht="12.75" hidden="false" customHeight="false" outlineLevel="0" collapsed="false">
      <c r="A46" s="103"/>
      <c r="B46" s="103" t="n">
        <v>0</v>
      </c>
      <c r="C46" s="103" t="n">
        <v>0</v>
      </c>
      <c r="D46" s="103" t="n">
        <v>0</v>
      </c>
      <c r="E46" s="104" t="n">
        <v>0.125</v>
      </c>
      <c r="F46" s="105" t="n">
        <v>3</v>
      </c>
      <c r="G46" s="106" t="n">
        <v>0</v>
      </c>
      <c r="H46" s="106" t="n">
        <v>0</v>
      </c>
      <c r="I46" s="106" t="n">
        <v>0</v>
      </c>
      <c r="J46" s="107"/>
      <c r="K46" s="108"/>
    </row>
    <row r="47" customFormat="false" ht="12.75" hidden="false" customHeight="false" outlineLevel="0" collapsed="false">
      <c r="A47" s="103"/>
      <c r="B47" s="103" t="n">
        <v>0</v>
      </c>
      <c r="C47" s="103" t="n">
        <v>0</v>
      </c>
      <c r="D47" s="103" t="n">
        <v>0</v>
      </c>
      <c r="E47" s="104" t="n">
        <v>0.125</v>
      </c>
      <c r="F47" s="105" t="n">
        <v>3</v>
      </c>
      <c r="G47" s="106" t="n">
        <v>0</v>
      </c>
      <c r="H47" s="106" t="n">
        <v>0</v>
      </c>
      <c r="I47" s="106" t="n">
        <v>0</v>
      </c>
      <c r="J47" s="107"/>
      <c r="K47" s="108"/>
    </row>
    <row r="48" customFormat="false" ht="12.75" hidden="false" customHeight="false" outlineLevel="0" collapsed="false">
      <c r="A48" s="103"/>
      <c r="B48" s="103" t="n">
        <v>0</v>
      </c>
      <c r="C48" s="103" t="n">
        <v>0</v>
      </c>
      <c r="D48" s="103" t="n">
        <v>0</v>
      </c>
      <c r="E48" s="104" t="n">
        <v>0.125</v>
      </c>
      <c r="F48" s="105" t="n">
        <v>3</v>
      </c>
      <c r="G48" s="106" t="n">
        <v>0</v>
      </c>
      <c r="H48" s="106" t="n">
        <v>0</v>
      </c>
      <c r="I48" s="106" t="n">
        <v>0</v>
      </c>
      <c r="J48" s="107"/>
      <c r="K48" s="108"/>
    </row>
    <row r="49" customFormat="false" ht="12.75" hidden="false" customHeight="false" outlineLevel="0" collapsed="false">
      <c r="A49" s="103"/>
      <c r="B49" s="103" t="n">
        <v>0</v>
      </c>
      <c r="C49" s="103" t="n">
        <v>0</v>
      </c>
      <c r="D49" s="103" t="n">
        <v>0</v>
      </c>
      <c r="E49" s="104" t="n">
        <v>0.125</v>
      </c>
      <c r="F49" s="105" t="n">
        <v>3</v>
      </c>
      <c r="G49" s="106" t="n">
        <v>0</v>
      </c>
      <c r="H49" s="106" t="n">
        <v>0</v>
      </c>
      <c r="I49" s="106" t="n">
        <v>0</v>
      </c>
      <c r="J49" s="107"/>
      <c r="K49" s="108"/>
    </row>
    <row r="50" customFormat="false" ht="12.75" hidden="false" customHeight="false" outlineLevel="0" collapsed="false">
      <c r="A50" s="103"/>
      <c r="B50" s="103" t="n">
        <v>0</v>
      </c>
      <c r="C50" s="103" t="n">
        <v>0</v>
      </c>
      <c r="D50" s="103" t="n">
        <v>0</v>
      </c>
      <c r="E50" s="104" t="n">
        <v>0.125</v>
      </c>
      <c r="F50" s="105" t="n">
        <v>3</v>
      </c>
      <c r="G50" s="106" t="n">
        <v>0</v>
      </c>
      <c r="H50" s="106" t="n">
        <v>0</v>
      </c>
      <c r="I50" s="106" t="n">
        <v>0</v>
      </c>
      <c r="J50" s="107"/>
      <c r="K50" s="108"/>
    </row>
    <row r="51" customFormat="false" ht="12.75" hidden="false" customHeight="false" outlineLevel="0" collapsed="false">
      <c r="A51" s="103"/>
      <c r="B51" s="103" t="n">
        <v>0</v>
      </c>
      <c r="C51" s="103" t="n">
        <v>0</v>
      </c>
      <c r="D51" s="103" t="n">
        <v>0</v>
      </c>
      <c r="E51" s="104" t="n">
        <v>0.125</v>
      </c>
      <c r="F51" s="105" t="n">
        <v>3</v>
      </c>
      <c r="G51" s="106" t="n">
        <v>0</v>
      </c>
      <c r="H51" s="106" t="n">
        <v>0</v>
      </c>
      <c r="I51" s="106" t="n">
        <v>0</v>
      </c>
      <c r="J51" s="107"/>
      <c r="K51" s="108"/>
    </row>
    <row r="52" customFormat="false" ht="12.75" hidden="false" customHeight="false" outlineLevel="0" collapsed="false">
      <c r="A52" s="103"/>
      <c r="B52" s="103" t="n">
        <v>0</v>
      </c>
      <c r="C52" s="103" t="n">
        <v>0</v>
      </c>
      <c r="D52" s="103" t="n">
        <v>0</v>
      </c>
      <c r="E52" s="104" t="n">
        <v>0.125</v>
      </c>
      <c r="F52" s="105" t="n">
        <v>3</v>
      </c>
      <c r="G52" s="106" t="n">
        <v>0</v>
      </c>
      <c r="H52" s="106" t="n">
        <v>0</v>
      </c>
      <c r="I52" s="106" t="n">
        <v>0</v>
      </c>
      <c r="J52" s="107"/>
      <c r="K52" s="108"/>
    </row>
    <row r="53" customFormat="false" ht="12.75" hidden="false" customHeight="false" outlineLevel="0" collapsed="false">
      <c r="A53" s="103"/>
      <c r="B53" s="103" t="n">
        <v>0</v>
      </c>
      <c r="C53" s="103" t="n">
        <v>0</v>
      </c>
      <c r="D53" s="103" t="n">
        <v>0</v>
      </c>
      <c r="E53" s="104" t="n">
        <v>0.125</v>
      </c>
      <c r="F53" s="105" t="n">
        <v>3</v>
      </c>
      <c r="G53" s="106" t="n">
        <v>0</v>
      </c>
      <c r="H53" s="106" t="n">
        <v>0</v>
      </c>
      <c r="I53" s="106" t="n">
        <v>0</v>
      </c>
      <c r="J53" s="107"/>
      <c r="K53" s="108"/>
    </row>
    <row r="54" customFormat="false" ht="12.75" hidden="false" customHeight="false" outlineLevel="0" collapsed="false">
      <c r="A54" s="103"/>
      <c r="B54" s="103" t="n">
        <v>0</v>
      </c>
      <c r="C54" s="103" t="n">
        <v>0</v>
      </c>
      <c r="D54" s="103" t="n">
        <v>0</v>
      </c>
      <c r="E54" s="104" t="n">
        <v>0.125</v>
      </c>
      <c r="F54" s="105" t="n">
        <v>3</v>
      </c>
      <c r="G54" s="106" t="n">
        <v>0</v>
      </c>
      <c r="H54" s="106" t="n">
        <v>0</v>
      </c>
      <c r="I54" s="106" t="n">
        <v>0</v>
      </c>
      <c r="J54" s="107"/>
      <c r="K54" s="108"/>
    </row>
    <row r="55" customFormat="false" ht="12.75" hidden="false" customHeight="false" outlineLevel="0" collapsed="false">
      <c r="A55" s="103"/>
      <c r="B55" s="103" t="n">
        <v>0</v>
      </c>
      <c r="C55" s="103" t="n">
        <v>0</v>
      </c>
      <c r="D55" s="103" t="n">
        <v>0</v>
      </c>
      <c r="E55" s="104" t="n">
        <v>0.125</v>
      </c>
      <c r="F55" s="105" t="n">
        <v>3</v>
      </c>
      <c r="G55" s="106" t="n">
        <v>0</v>
      </c>
      <c r="H55" s="106" t="n">
        <v>0</v>
      </c>
      <c r="I55" s="106" t="n">
        <v>0</v>
      </c>
      <c r="J55" s="107"/>
      <c r="K55" s="108"/>
    </row>
    <row r="56" customFormat="false" ht="12.75" hidden="false" customHeight="false" outlineLevel="0" collapsed="false">
      <c r="A56" s="103"/>
      <c r="B56" s="103" t="n">
        <v>0</v>
      </c>
      <c r="C56" s="103" t="n">
        <v>0</v>
      </c>
      <c r="D56" s="103" t="n">
        <v>0</v>
      </c>
      <c r="E56" s="104" t="n">
        <v>0.125</v>
      </c>
      <c r="F56" s="105" t="n">
        <v>3</v>
      </c>
      <c r="G56" s="106" t="n">
        <v>0</v>
      </c>
      <c r="H56" s="106" t="n">
        <v>0</v>
      </c>
      <c r="I56" s="106" t="n">
        <v>0</v>
      </c>
      <c r="J56" s="107"/>
      <c r="K56" s="108"/>
    </row>
    <row r="57" customFormat="false" ht="12.75" hidden="false" customHeight="false" outlineLevel="0" collapsed="false">
      <c r="A57" s="103"/>
      <c r="B57" s="103" t="n">
        <v>0</v>
      </c>
      <c r="C57" s="103" t="n">
        <v>0</v>
      </c>
      <c r="D57" s="103" t="n">
        <v>0</v>
      </c>
      <c r="E57" s="104" t="n">
        <v>0.125</v>
      </c>
      <c r="F57" s="105" t="n">
        <v>3</v>
      </c>
      <c r="G57" s="106" t="n">
        <v>0</v>
      </c>
      <c r="H57" s="106" t="n">
        <v>0</v>
      </c>
      <c r="I57" s="106" t="n">
        <v>0</v>
      </c>
      <c r="J57" s="107"/>
      <c r="K57" s="108"/>
    </row>
    <row r="58" customFormat="false" ht="12.75" hidden="false" customHeight="false" outlineLevel="0" collapsed="false">
      <c r="A58" s="103"/>
      <c r="B58" s="103" t="n">
        <v>0</v>
      </c>
      <c r="C58" s="103" t="n">
        <v>0</v>
      </c>
      <c r="D58" s="103" t="n">
        <v>0</v>
      </c>
      <c r="E58" s="104" t="n">
        <v>0.125</v>
      </c>
      <c r="F58" s="105" t="n">
        <v>3</v>
      </c>
      <c r="G58" s="106" t="n">
        <v>0</v>
      </c>
      <c r="H58" s="106" t="n">
        <v>0</v>
      </c>
      <c r="I58" s="106" t="n">
        <v>0</v>
      </c>
      <c r="J58" s="107"/>
      <c r="K58" s="108"/>
    </row>
    <row r="59" customFormat="false" ht="12.75" hidden="false" customHeight="false" outlineLevel="0" collapsed="false">
      <c r="A59" s="103"/>
      <c r="B59" s="103" t="n">
        <v>0</v>
      </c>
      <c r="C59" s="103" t="n">
        <v>0</v>
      </c>
      <c r="D59" s="103" t="n">
        <v>0</v>
      </c>
      <c r="E59" s="104" t="n">
        <v>0.125</v>
      </c>
      <c r="F59" s="105" t="n">
        <v>3</v>
      </c>
      <c r="G59" s="106" t="n">
        <v>0</v>
      </c>
      <c r="H59" s="106" t="n">
        <v>0</v>
      </c>
      <c r="I59" s="106" t="n">
        <v>0</v>
      </c>
      <c r="J59" s="107"/>
      <c r="K59" s="108"/>
    </row>
  </sheetData>
  <sheetProtection sheet="true" password="cf3d" objects="true" scenarios="true"/>
  <mergeCells count="6">
    <mergeCell ref="E1:J4"/>
    <mergeCell ref="A2:B2"/>
    <mergeCell ref="A3:B3"/>
    <mergeCell ref="A4:B4"/>
    <mergeCell ref="A5:B5"/>
    <mergeCell ref="G8:I8"/>
  </mergeCells>
  <conditionalFormatting sqref="C3:C4">
    <cfRule type="cellIs" priority="2" operator="greaterThan" aboveAverage="0" equalAverage="0" bottom="0" percent="0" rank="0" text="" dxfId="13">
      <formula>1</formula>
    </cfRule>
  </conditionalFormatting>
  <dataValidations count="4">
    <dataValidation allowBlank="true" errorStyle="stop" operator="between" showDropDown="false" showErrorMessage="true" showInputMessage="false" sqref="F59" type="list">
      <formula1>Dropdown_List_CYCLONEV_AVERAGE_FANOUT</formula1>
      <formula2>0</formula2>
    </dataValidation>
    <dataValidation allowBlank="true" errorStyle="stop" operator="between" showDropDown="false" showErrorMessage="true" showInputMessage="false" sqref="F58" type="list">
      <formula1>Dropdown_List_CYCLONEV_AVERAGE_FANOUT</formula1>
      <formula2>0</formula2>
    </dataValidation>
    <dataValidation allowBlank="true" errorStyle="stop" operator="between" showDropDown="false" showErrorMessage="true" showInputMessage="false" sqref="F57" type="list">
      <formula1>Dropdown_List_CYCLONEV_AVERAGE_FANOUT</formula1>
      <formula2>0</formula2>
    </dataValidation>
    <dataValidation allowBlank="true" errorStyle="stop" operator="between" showDropDown="false" showErrorMessage="true" showInputMessage="false" sqref="F10:F56" type="list">
      <formula1>Dropdown_List_CYCLONEV_AVERAGE_FANOUT</formula1>
      <formula2>0</formula2>
    </dataValidation>
  </dataValidations>
  <hyperlinks>
    <hyperlink ref="D5" r:id="rId2" display="more &gt;&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17.56"/>
    <col collapsed="false" customWidth="false" hidden="false" outlineLevel="0" max="5" min="2" style="2" width="9.14"/>
    <col collapsed="false" customWidth="true" hidden="false" outlineLevel="0" max="6" min="6" style="2" width="15.56"/>
    <col collapsed="false" customWidth="true" hidden="false" outlineLevel="0" max="7" min="7" style="2" width="7.42"/>
    <col collapsed="false" customWidth="true" hidden="false" outlineLevel="0" max="8" min="8" style="2" width="7.56"/>
    <col collapsed="false" customWidth="true" hidden="false" outlineLevel="0" max="9" min="9" style="2" width="6.28"/>
    <col collapsed="false" customWidth="true" hidden="false" outlineLevel="0" max="10" min="10" style="2" width="6.7"/>
    <col collapsed="false" customWidth="true" hidden="false" outlineLevel="0" max="11" min="11" style="2" width="6.99"/>
    <col collapsed="false" customWidth="true" hidden="false" outlineLevel="0" max="12" min="12" style="2" width="6.28"/>
    <col collapsed="false" customWidth="false" hidden="false" outlineLevel="0" max="13" min="13" style="2" width="9.14"/>
    <col collapsed="false" customWidth="true" hidden="false" outlineLevel="0" max="14" min="14" style="2" width="11.7"/>
    <col collapsed="false" customWidth="false" hidden="false" outlineLevel="0" max="17" min="15" style="2" width="9.14"/>
    <col collapsed="false" customWidth="true" hidden="false" outlineLevel="0" max="18" min="18" style="2" width="26.84"/>
    <col collapsed="false" customWidth="false" hidden="true" outlineLevel="0" max="19" min="19" style="2" width="9.14"/>
    <col collapsed="false" customWidth="true" hidden="true" outlineLevel="0" max="20" min="20" style="2" width="9.06"/>
    <col collapsed="false" customWidth="false" hidden="false" outlineLevel="0" max="257" min="21" style="2" width="9.14"/>
  </cols>
  <sheetData>
    <row r="1" customFormat="false" ht="28.5" hidden="false" customHeight="true" outlineLevel="0" collapsed="false">
      <c r="A1" s="113" t="s">
        <v>152</v>
      </c>
      <c r="B1" s="114"/>
      <c r="C1" s="114"/>
      <c r="E1" s="115"/>
      <c r="F1" s="115"/>
      <c r="G1" s="115"/>
      <c r="H1" s="115"/>
      <c r="I1" s="115"/>
      <c r="J1" s="115"/>
      <c r="K1" s="115"/>
      <c r="L1" s="115"/>
      <c r="M1" s="115"/>
      <c r="N1" s="115"/>
      <c r="O1" s="115"/>
      <c r="P1" s="115"/>
      <c r="Q1" s="116"/>
    </row>
    <row r="2" customFormat="false" ht="21.75" hidden="false" customHeight="true" outlineLevel="0" collapsed="false">
      <c r="A2" s="117" t="s">
        <v>228</v>
      </c>
      <c r="B2" s="117"/>
      <c r="C2" s="118" t="n">
        <v>0.337559401440076</v>
      </c>
      <c r="E2" s="115"/>
      <c r="F2" s="115"/>
      <c r="G2" s="115"/>
      <c r="H2" s="115"/>
      <c r="I2" s="115"/>
      <c r="J2" s="115"/>
      <c r="K2" s="115"/>
      <c r="L2" s="115"/>
      <c r="M2" s="115"/>
      <c r="N2" s="115"/>
      <c r="O2" s="115"/>
      <c r="P2" s="115"/>
      <c r="Q2" s="119"/>
    </row>
    <row r="3" customFormat="false" ht="21.75" hidden="false" customHeight="true" outlineLevel="0" collapsed="false">
      <c r="A3" s="120" t="s">
        <v>246</v>
      </c>
      <c r="B3" s="120"/>
      <c r="C3" s="121" t="n">
        <v>0.800448430493274</v>
      </c>
      <c r="E3" s="119"/>
      <c r="F3" s="119"/>
      <c r="G3" s="119"/>
      <c r="H3" s="119"/>
      <c r="I3" s="119"/>
      <c r="J3" s="119"/>
      <c r="K3" s="119"/>
      <c r="L3" s="119"/>
      <c r="M3" s="119"/>
      <c r="N3" s="119"/>
      <c r="O3" s="119"/>
      <c r="P3" s="119"/>
      <c r="Q3" s="119"/>
    </row>
    <row r="4" customFormat="false" ht="21.75" hidden="true" customHeight="true" outlineLevel="0" collapsed="false">
      <c r="A4" s="122" t="s">
        <v>247</v>
      </c>
      <c r="B4" s="122"/>
      <c r="C4" s="123" t="s">
        <v>145</v>
      </c>
      <c r="E4" s="119"/>
      <c r="F4" s="119"/>
      <c r="G4" s="119"/>
      <c r="H4" s="119"/>
      <c r="I4" s="119"/>
      <c r="J4" s="119"/>
      <c r="K4" s="119"/>
      <c r="L4" s="119"/>
      <c r="M4" s="119"/>
      <c r="N4" s="119"/>
      <c r="O4" s="119"/>
      <c r="P4" s="119"/>
      <c r="Q4" s="119"/>
    </row>
    <row r="5" customFormat="false" ht="15.75" hidden="false" customHeight="true" outlineLevel="0" collapsed="false">
      <c r="A5" s="124" t="s">
        <v>248</v>
      </c>
      <c r="B5" s="124"/>
      <c r="C5" s="93" t="n">
        <v>0.800291545189504</v>
      </c>
      <c r="E5" s="125" t="s">
        <v>249</v>
      </c>
      <c r="F5" s="125"/>
      <c r="G5" s="125"/>
      <c r="H5" s="125"/>
      <c r="I5" s="125"/>
      <c r="J5" s="125"/>
      <c r="K5" s="125"/>
      <c r="L5" s="125"/>
      <c r="M5" s="125"/>
      <c r="N5" s="125"/>
      <c r="O5" s="125"/>
      <c r="P5" s="125"/>
      <c r="Q5" s="119"/>
    </row>
    <row r="6" customFormat="false" ht="15.75" hidden="false" customHeight="true" outlineLevel="0" collapsed="false">
      <c r="A6" s="94" t="s">
        <v>231</v>
      </c>
      <c r="B6" s="94"/>
      <c r="C6" s="95" t="n">
        <v>0.0595693061364839</v>
      </c>
      <c r="D6" s="96" t="s">
        <v>232</v>
      </c>
      <c r="E6" s="125"/>
      <c r="F6" s="125"/>
      <c r="G6" s="125"/>
      <c r="H6" s="125"/>
      <c r="I6" s="125"/>
      <c r="J6" s="125"/>
      <c r="K6" s="125"/>
      <c r="L6" s="125"/>
      <c r="M6" s="125"/>
      <c r="N6" s="125"/>
      <c r="O6" s="125"/>
      <c r="P6" s="125"/>
      <c r="Q6" s="119"/>
    </row>
    <row r="7" customFormat="false" ht="13.5" hidden="false" customHeight="false" outlineLevel="0" collapsed="false">
      <c r="E7" s="125"/>
      <c r="F7" s="125"/>
      <c r="G7" s="125"/>
      <c r="H7" s="125"/>
      <c r="I7" s="125"/>
      <c r="J7" s="125"/>
      <c r="K7" s="125"/>
      <c r="L7" s="125"/>
      <c r="M7" s="125"/>
      <c r="N7" s="125"/>
      <c r="O7" s="125"/>
      <c r="P7" s="125"/>
      <c r="Q7" s="126"/>
    </row>
    <row r="9" customFormat="false" ht="15.75" hidden="false" customHeight="true" outlineLevel="0" collapsed="false">
      <c r="A9" s="127"/>
      <c r="B9" s="114"/>
      <c r="C9" s="114"/>
      <c r="D9" s="114"/>
      <c r="E9" s="114"/>
      <c r="F9" s="114"/>
      <c r="G9" s="128" t="s">
        <v>250</v>
      </c>
      <c r="H9" s="128"/>
      <c r="I9" s="128"/>
      <c r="J9" s="128" t="s">
        <v>251</v>
      </c>
      <c r="K9" s="128"/>
      <c r="L9" s="128"/>
      <c r="M9" s="114"/>
      <c r="N9" s="114"/>
      <c r="O9" s="129" t="s">
        <v>132</v>
      </c>
      <c r="P9" s="129"/>
      <c r="Q9" s="129"/>
      <c r="R9" s="130"/>
    </row>
    <row r="10" customFormat="false" ht="38.25" hidden="false" customHeight="false" outlineLevel="0" collapsed="false">
      <c r="A10" s="131" t="s">
        <v>233</v>
      </c>
      <c r="B10" s="132" t="s">
        <v>252</v>
      </c>
      <c r="C10" s="131" t="s">
        <v>253</v>
      </c>
      <c r="D10" s="131" t="s">
        <v>254</v>
      </c>
      <c r="E10" s="131" t="s">
        <v>255</v>
      </c>
      <c r="F10" s="132" t="s">
        <v>256</v>
      </c>
      <c r="G10" s="131" t="s">
        <v>236</v>
      </c>
      <c r="H10" s="131" t="s">
        <v>257</v>
      </c>
      <c r="I10" s="131" t="s">
        <v>258</v>
      </c>
      <c r="J10" s="131" t="s">
        <v>236</v>
      </c>
      <c r="K10" s="131" t="s">
        <v>257</v>
      </c>
      <c r="L10" s="131" t="s">
        <v>259</v>
      </c>
      <c r="M10" s="132" t="s">
        <v>237</v>
      </c>
      <c r="N10" s="133" t="s">
        <v>260</v>
      </c>
      <c r="O10" s="131" t="s">
        <v>239</v>
      </c>
      <c r="P10" s="131" t="s">
        <v>240</v>
      </c>
      <c r="Q10" s="131" t="s">
        <v>200</v>
      </c>
      <c r="R10" s="131" t="s">
        <v>241</v>
      </c>
      <c r="S10" s="131" t="s">
        <v>261</v>
      </c>
      <c r="T10" s="102" t="s">
        <v>242</v>
      </c>
    </row>
    <row r="11" customFormat="false" ht="12.75" hidden="false" customHeight="false" outlineLevel="0" collapsed="false">
      <c r="A11" s="134" t="s">
        <v>243</v>
      </c>
      <c r="B11" s="134" t="s">
        <v>262</v>
      </c>
      <c r="C11" s="134" t="n">
        <v>494</v>
      </c>
      <c r="D11" s="134" t="n">
        <v>32</v>
      </c>
      <c r="E11" s="134" t="n">
        <v>256</v>
      </c>
      <c r="F11" s="134" t="s">
        <v>263</v>
      </c>
      <c r="G11" s="135" t="n">
        <v>125</v>
      </c>
      <c r="H11" s="136" t="n">
        <v>0.25</v>
      </c>
      <c r="I11" s="136" t="n">
        <v>0.5</v>
      </c>
      <c r="J11" s="135" t="n">
        <v>125</v>
      </c>
      <c r="K11" s="136" t="n">
        <v>0.25</v>
      </c>
      <c r="L11" s="136" t="n">
        <v>0.5</v>
      </c>
      <c r="M11" s="137" t="n">
        <v>0.25</v>
      </c>
      <c r="N11" s="138" t="s">
        <v>145</v>
      </c>
      <c r="O11" s="139" t="n">
        <v>0.0303334525</v>
      </c>
      <c r="P11" s="139" t="n">
        <v>0.1093746856475</v>
      </c>
      <c r="Q11" s="139" t="n">
        <v>0.1397081381475</v>
      </c>
      <c r="R11" s="140"/>
      <c r="S11" s="141" t="n">
        <v>494</v>
      </c>
      <c r="T11" s="142"/>
    </row>
    <row r="12" customFormat="false" ht="12.75" hidden="false" customHeight="false" outlineLevel="0" collapsed="false">
      <c r="A12" s="134" t="s">
        <v>243</v>
      </c>
      <c r="B12" s="134" t="s">
        <v>264</v>
      </c>
      <c r="C12" s="134" t="n">
        <v>1060</v>
      </c>
      <c r="D12" s="134" t="n">
        <v>16</v>
      </c>
      <c r="E12" s="134" t="n">
        <v>32</v>
      </c>
      <c r="F12" s="134" t="s">
        <v>263</v>
      </c>
      <c r="G12" s="135" t="n">
        <v>125</v>
      </c>
      <c r="H12" s="136" t="n">
        <v>0.25</v>
      </c>
      <c r="I12" s="136" t="n">
        <v>0.5</v>
      </c>
      <c r="J12" s="135" t="n">
        <v>125</v>
      </c>
      <c r="K12" s="136" t="n">
        <v>0.25</v>
      </c>
      <c r="L12" s="136" t="n">
        <v>0.5</v>
      </c>
      <c r="M12" s="137" t="n">
        <v>0.25</v>
      </c>
      <c r="N12" s="138" t="n">
        <v>27560</v>
      </c>
      <c r="O12" s="139" t="n">
        <v>0.0369281475</v>
      </c>
      <c r="P12" s="139" t="n">
        <v>0.105274629573487</v>
      </c>
      <c r="Q12" s="139" t="n">
        <v>0.142202777073487</v>
      </c>
      <c r="R12" s="140"/>
      <c r="S12" s="141" t="n">
        <v>1060</v>
      </c>
      <c r="T12" s="142"/>
    </row>
    <row r="13" customFormat="false" ht="12.75" hidden="false" customHeight="false" outlineLevel="0" collapsed="false">
      <c r="A13" s="143" t="s">
        <v>244</v>
      </c>
      <c r="B13" s="143" t="s">
        <v>262</v>
      </c>
      <c r="C13" s="143" t="n">
        <v>1</v>
      </c>
      <c r="D13" s="143" t="n">
        <v>40</v>
      </c>
      <c r="E13" s="143" t="n">
        <v>64</v>
      </c>
      <c r="F13" s="143" t="s">
        <v>263</v>
      </c>
      <c r="G13" s="144" t="n">
        <v>100.005028571429</v>
      </c>
      <c r="H13" s="145" t="n">
        <v>1</v>
      </c>
      <c r="I13" s="145" t="n">
        <v>0.25</v>
      </c>
      <c r="J13" s="144" t="n">
        <v>100.005028571429</v>
      </c>
      <c r="K13" s="145" t="n">
        <v>1</v>
      </c>
      <c r="L13" s="145" t="n">
        <v>1</v>
      </c>
      <c r="M13" s="146" t="n">
        <v>0.125</v>
      </c>
      <c r="N13" s="138" t="s">
        <v>145</v>
      </c>
      <c r="O13" s="139" t="n">
        <v>9.82509403702857E-005</v>
      </c>
      <c r="P13" s="139" t="n">
        <v>0.00080904065514155</v>
      </c>
      <c r="Q13" s="139" t="n">
        <v>0.000907291595511835</v>
      </c>
      <c r="R13" s="147"/>
      <c r="S13" s="141" t="n">
        <v>1</v>
      </c>
      <c r="T13" s="142" t="s">
        <v>245</v>
      </c>
    </row>
    <row r="14" customFormat="false" ht="12.75" hidden="false" customHeight="false" outlineLevel="0" collapsed="false">
      <c r="A14" s="143" t="s">
        <v>244</v>
      </c>
      <c r="B14" s="143" t="s">
        <v>262</v>
      </c>
      <c r="C14" s="143" t="n">
        <v>2</v>
      </c>
      <c r="D14" s="143" t="n">
        <v>40</v>
      </c>
      <c r="E14" s="143" t="n">
        <v>16</v>
      </c>
      <c r="F14" s="143" t="s">
        <v>263</v>
      </c>
      <c r="G14" s="144" t="n">
        <v>200.010285714286</v>
      </c>
      <c r="H14" s="145" t="n">
        <v>1</v>
      </c>
      <c r="I14" s="145" t="n">
        <v>0.148438</v>
      </c>
      <c r="J14" s="144" t="n">
        <v>200.010285714286</v>
      </c>
      <c r="K14" s="145" t="n">
        <v>1</v>
      </c>
      <c r="L14" s="145" t="n">
        <v>1</v>
      </c>
      <c r="M14" s="146" t="n">
        <v>0.125</v>
      </c>
      <c r="N14" s="138" t="s">
        <v>145</v>
      </c>
      <c r="O14" s="139" t="n">
        <v>0.000393004210605714</v>
      </c>
      <c r="P14" s="139" t="n">
        <v>0.00298102946395256</v>
      </c>
      <c r="Q14" s="139" t="n">
        <v>0.00337403367455827</v>
      </c>
      <c r="R14" s="147"/>
      <c r="S14" s="141" t="n">
        <v>2</v>
      </c>
      <c r="T14" s="142" t="s">
        <v>245</v>
      </c>
    </row>
    <row r="15" customFormat="false" ht="12.75" hidden="false" customHeight="false" outlineLevel="0" collapsed="false">
      <c r="A15" s="143" t="s">
        <v>244</v>
      </c>
      <c r="B15" s="143" t="s">
        <v>262</v>
      </c>
      <c r="C15" s="143" t="n">
        <v>2</v>
      </c>
      <c r="D15" s="143" t="n">
        <v>40</v>
      </c>
      <c r="E15" s="143" t="n">
        <v>32</v>
      </c>
      <c r="F15" s="143" t="s">
        <v>263</v>
      </c>
      <c r="G15" s="144" t="n">
        <v>100.005028571429</v>
      </c>
      <c r="H15" s="145" t="n">
        <v>0.625</v>
      </c>
      <c r="I15" s="145" t="n">
        <v>0.625</v>
      </c>
      <c r="J15" s="144" t="n">
        <v>100.005028571429</v>
      </c>
      <c r="K15" s="145" t="n">
        <v>1</v>
      </c>
      <c r="L15" s="145" t="n">
        <v>1</v>
      </c>
      <c r="M15" s="146" t="n">
        <v>0.0625</v>
      </c>
      <c r="N15" s="138" t="s">
        <v>145</v>
      </c>
      <c r="O15" s="139" t="n">
        <v>9.82509403702857E-005</v>
      </c>
      <c r="P15" s="139" t="n">
        <v>0.00178908990145236</v>
      </c>
      <c r="Q15" s="139" t="n">
        <v>0.00188734084182264</v>
      </c>
      <c r="R15" s="147"/>
      <c r="S15" s="141" t="n">
        <v>2</v>
      </c>
      <c r="T15" s="142" t="s">
        <v>245</v>
      </c>
    </row>
    <row r="16" customFormat="false" ht="12.75" hidden="false" customHeight="false" outlineLevel="0" collapsed="false">
      <c r="A16" s="143" t="s">
        <v>244</v>
      </c>
      <c r="B16" s="143" t="s">
        <v>262</v>
      </c>
      <c r="C16" s="143" t="n">
        <v>32</v>
      </c>
      <c r="D16" s="143" t="n">
        <v>1</v>
      </c>
      <c r="E16" s="143" t="n">
        <v>8192</v>
      </c>
      <c r="F16" s="143" t="s">
        <v>265</v>
      </c>
      <c r="G16" s="144" t="n">
        <v>100.005028571429</v>
      </c>
      <c r="H16" s="145" t="n">
        <v>1</v>
      </c>
      <c r="I16" s="145" t="n">
        <v>0.125712</v>
      </c>
      <c r="J16" s="144" t="n">
        <v>0</v>
      </c>
      <c r="K16" s="145" t="n">
        <v>0</v>
      </c>
      <c r="L16" s="145" t="n">
        <v>0</v>
      </c>
      <c r="M16" s="146" t="n">
        <v>0.093648</v>
      </c>
      <c r="N16" s="138" t="s">
        <v>145</v>
      </c>
      <c r="O16" s="139" t="n">
        <v>5.88864260082977E-005</v>
      </c>
      <c r="P16" s="139" t="n">
        <v>0.0208824611330303</v>
      </c>
      <c r="Q16" s="139" t="n">
        <v>0.0209413475590386</v>
      </c>
      <c r="R16" s="147"/>
      <c r="S16" s="141" t="n">
        <v>32</v>
      </c>
      <c r="T16" s="142" t="s">
        <v>245</v>
      </c>
    </row>
    <row r="17" customFormat="false" ht="12.75" hidden="false" customHeight="false" outlineLevel="0" collapsed="false">
      <c r="A17" s="143" t="s">
        <v>244</v>
      </c>
      <c r="B17" s="143" t="s">
        <v>262</v>
      </c>
      <c r="C17" s="143" t="n">
        <v>4</v>
      </c>
      <c r="D17" s="143" t="n">
        <v>40</v>
      </c>
      <c r="E17" s="143" t="n">
        <v>128</v>
      </c>
      <c r="F17" s="143" t="s">
        <v>263</v>
      </c>
      <c r="G17" s="144" t="n">
        <v>200.010285714286</v>
      </c>
      <c r="H17" s="145" t="n">
        <v>0.25</v>
      </c>
      <c r="I17" s="145" t="n">
        <v>0.25</v>
      </c>
      <c r="J17" s="144" t="n">
        <v>200.010285714286</v>
      </c>
      <c r="K17" s="145" t="n">
        <v>1</v>
      </c>
      <c r="L17" s="145" t="n">
        <v>1</v>
      </c>
      <c r="M17" s="146" t="n">
        <v>0.125</v>
      </c>
      <c r="N17" s="138" t="s">
        <v>145</v>
      </c>
      <c r="O17" s="139" t="n">
        <v>0.000786008421211428</v>
      </c>
      <c r="P17" s="139" t="n">
        <v>0.00551228329927671</v>
      </c>
      <c r="Q17" s="139" t="n">
        <v>0.00629829172048814</v>
      </c>
      <c r="R17" s="147"/>
      <c r="S17" s="141" t="n">
        <v>4</v>
      </c>
      <c r="T17" s="142" t="s">
        <v>245</v>
      </c>
    </row>
    <row r="18" customFormat="false" ht="12.75" hidden="false" customHeight="false" outlineLevel="0" collapsed="false">
      <c r="A18" s="143" t="s">
        <v>244</v>
      </c>
      <c r="B18" s="143" t="s">
        <v>262</v>
      </c>
      <c r="C18" s="143" t="n">
        <v>6</v>
      </c>
      <c r="D18" s="143" t="n">
        <v>40</v>
      </c>
      <c r="E18" s="143" t="n">
        <v>8</v>
      </c>
      <c r="F18" s="143" t="s">
        <v>263</v>
      </c>
      <c r="G18" s="144" t="n">
        <v>200.010285714286</v>
      </c>
      <c r="H18" s="145" t="n">
        <v>1</v>
      </c>
      <c r="I18" s="145" t="n">
        <v>0.5</v>
      </c>
      <c r="J18" s="144" t="n">
        <v>200.010285714286</v>
      </c>
      <c r="K18" s="145" t="n">
        <v>1</v>
      </c>
      <c r="L18" s="145" t="n">
        <v>1</v>
      </c>
      <c r="M18" s="146" t="n">
        <v>0.050424</v>
      </c>
      <c r="N18" s="138" t="s">
        <v>145</v>
      </c>
      <c r="O18" s="139" t="n">
        <v>0.000475604263573981</v>
      </c>
      <c r="P18" s="139" t="n">
        <v>0.0115925957759803</v>
      </c>
      <c r="Q18" s="139" t="n">
        <v>0.0120682000395542</v>
      </c>
      <c r="R18" s="147"/>
      <c r="S18" s="141" t="n">
        <v>6</v>
      </c>
      <c r="T18" s="142" t="s">
        <v>245</v>
      </c>
    </row>
    <row r="19" customFormat="false" ht="12.75" hidden="false" customHeight="false" outlineLevel="0" collapsed="false">
      <c r="A19" s="143" t="s">
        <v>244</v>
      </c>
      <c r="B19" s="143" t="s">
        <v>262</v>
      </c>
      <c r="C19" s="143" t="n">
        <v>8</v>
      </c>
      <c r="D19" s="143" t="n">
        <v>40</v>
      </c>
      <c r="E19" s="143" t="n">
        <v>64</v>
      </c>
      <c r="F19" s="143" t="s">
        <v>263</v>
      </c>
      <c r="G19" s="144" t="n">
        <v>200.010285714286</v>
      </c>
      <c r="H19" s="145" t="n">
        <v>0.282349</v>
      </c>
      <c r="I19" s="145" t="n">
        <v>0.282349</v>
      </c>
      <c r="J19" s="144" t="n">
        <v>200.010285714286</v>
      </c>
      <c r="K19" s="145" t="n">
        <v>0.75</v>
      </c>
      <c r="L19" s="145" t="n">
        <v>1</v>
      </c>
      <c r="M19" s="146" t="n">
        <v>0.125</v>
      </c>
      <c r="N19" s="138" t="s">
        <v>145</v>
      </c>
      <c r="O19" s="139" t="n">
        <v>0.00117901263181714</v>
      </c>
      <c r="P19" s="139" t="n">
        <v>0.00860012634651091</v>
      </c>
      <c r="Q19" s="139" t="n">
        <v>0.00977913897832805</v>
      </c>
      <c r="R19" s="147"/>
      <c r="S19" s="141" t="n">
        <v>8</v>
      </c>
      <c r="T19" s="142" t="s">
        <v>245</v>
      </c>
    </row>
    <row r="20" customFormat="false" ht="12.75" hidden="false" customHeight="false" outlineLevel="0" collapsed="false">
      <c r="A20" s="143" t="s">
        <v>244</v>
      </c>
      <c r="B20" s="143" t="s">
        <v>264</v>
      </c>
      <c r="C20" s="143" t="n">
        <v>1</v>
      </c>
      <c r="D20" s="143" t="n">
        <v>18</v>
      </c>
      <c r="E20" s="143" t="n">
        <v>32</v>
      </c>
      <c r="F20" s="143" t="s">
        <v>263</v>
      </c>
      <c r="G20" s="144" t="n">
        <v>200.010285714286</v>
      </c>
      <c r="H20" s="145" t="n">
        <v>0.5</v>
      </c>
      <c r="I20" s="145" t="n">
        <v>0.5</v>
      </c>
      <c r="J20" s="144" t="n">
        <v>0</v>
      </c>
      <c r="K20" s="145" t="n">
        <v>0.25</v>
      </c>
      <c r="L20" s="145" t="n">
        <v>0.5</v>
      </c>
      <c r="M20" s="146" t="n">
        <v>0.0625</v>
      </c>
      <c r="N20" s="138" t="n">
        <v>28</v>
      </c>
      <c r="O20" s="139" t="n">
        <v>0</v>
      </c>
      <c r="P20" s="139" t="n">
        <v>0.000354257991427738</v>
      </c>
      <c r="Q20" s="139" t="n">
        <v>0.000354257991427738</v>
      </c>
      <c r="R20" s="147"/>
      <c r="S20" s="141" t="n">
        <v>1</v>
      </c>
      <c r="T20" s="142" t="s">
        <v>245</v>
      </c>
    </row>
    <row r="21" customFormat="false" ht="12.75" hidden="false" customHeight="false" outlineLevel="0" collapsed="false">
      <c r="A21" s="143" t="s">
        <v>244</v>
      </c>
      <c r="B21" s="143" t="s">
        <v>264</v>
      </c>
      <c r="C21" s="143" t="n">
        <v>1</v>
      </c>
      <c r="D21" s="143" t="n">
        <v>19</v>
      </c>
      <c r="E21" s="143" t="n">
        <v>32</v>
      </c>
      <c r="F21" s="143" t="s">
        <v>263</v>
      </c>
      <c r="G21" s="144" t="n">
        <v>100.005028571429</v>
      </c>
      <c r="H21" s="145" t="n">
        <v>0.003174</v>
      </c>
      <c r="I21" s="145" t="n">
        <v>0.5</v>
      </c>
      <c r="J21" s="144" t="n">
        <v>0</v>
      </c>
      <c r="K21" s="145" t="n">
        <v>0.25</v>
      </c>
      <c r="L21" s="145" t="n">
        <v>0.5</v>
      </c>
      <c r="M21" s="146" t="n">
        <v>0.119833</v>
      </c>
      <c r="N21" s="138" t="n">
        <v>29</v>
      </c>
      <c r="O21" s="139" t="n">
        <v>0</v>
      </c>
      <c r="P21" s="139" t="n">
        <v>1.23482782932001E-006</v>
      </c>
      <c r="Q21" s="139" t="n">
        <v>1.23482782932001E-006</v>
      </c>
      <c r="R21" s="147"/>
      <c r="S21" s="141" t="n">
        <v>1</v>
      </c>
      <c r="T21" s="142" t="s">
        <v>245</v>
      </c>
    </row>
    <row r="22" customFormat="false" ht="12.75" hidden="false" customHeight="false" outlineLevel="0" collapsed="false">
      <c r="A22" s="143" t="s">
        <v>244</v>
      </c>
      <c r="B22" s="143" t="s">
        <v>264</v>
      </c>
      <c r="C22" s="143" t="n">
        <v>1</v>
      </c>
      <c r="D22" s="143" t="n">
        <v>20</v>
      </c>
      <c r="E22" s="143" t="n">
        <v>32</v>
      </c>
      <c r="F22" s="143" t="s">
        <v>263</v>
      </c>
      <c r="G22" s="144" t="n">
        <v>200.010285714286</v>
      </c>
      <c r="H22" s="145" t="n">
        <v>0.015625</v>
      </c>
      <c r="I22" s="145" t="n">
        <v>0.5</v>
      </c>
      <c r="J22" s="144" t="n">
        <v>0</v>
      </c>
      <c r="K22" s="145" t="n">
        <v>0.25</v>
      </c>
      <c r="L22" s="145" t="n">
        <v>0.5</v>
      </c>
      <c r="M22" s="146" t="n">
        <v>0.0625</v>
      </c>
      <c r="N22" s="138" t="n">
        <v>30</v>
      </c>
      <c r="O22" s="139" t="n">
        <v>0</v>
      </c>
      <c r="P22" s="139" t="n">
        <v>1.22090442985261E-005</v>
      </c>
      <c r="Q22" s="139" t="n">
        <v>1.22090442985261E-005</v>
      </c>
      <c r="R22" s="147"/>
      <c r="S22" s="141" t="n">
        <v>1</v>
      </c>
      <c r="T22" s="142" t="s">
        <v>245</v>
      </c>
    </row>
    <row r="23" customFormat="false" ht="12.75" hidden="false" customHeight="false" outlineLevel="0" collapsed="false">
      <c r="A23" s="143" t="s">
        <v>244</v>
      </c>
      <c r="B23" s="143" t="s">
        <v>264</v>
      </c>
      <c r="C23" s="143" t="n">
        <v>1</v>
      </c>
      <c r="D23" s="143" t="n">
        <v>20</v>
      </c>
      <c r="E23" s="143" t="n">
        <v>32</v>
      </c>
      <c r="F23" s="143" t="s">
        <v>263</v>
      </c>
      <c r="G23" s="144" t="n">
        <v>200.010285714286</v>
      </c>
      <c r="H23" s="145" t="n">
        <v>0.015625</v>
      </c>
      <c r="I23" s="145" t="n">
        <v>0.5</v>
      </c>
      <c r="J23" s="144" t="n">
        <v>0</v>
      </c>
      <c r="K23" s="145" t="n">
        <v>0.25</v>
      </c>
      <c r="L23" s="145" t="n">
        <v>0.5</v>
      </c>
      <c r="M23" s="146" t="n">
        <v>0.0625</v>
      </c>
      <c r="N23" s="138" t="n">
        <v>30</v>
      </c>
      <c r="O23" s="139" t="n">
        <v>0</v>
      </c>
      <c r="P23" s="139" t="n">
        <v>1.22090442985261E-005</v>
      </c>
      <c r="Q23" s="139" t="n">
        <v>1.22090442985261E-005</v>
      </c>
      <c r="R23" s="147"/>
      <c r="S23" s="141" t="n">
        <v>1</v>
      </c>
      <c r="T23" s="142" t="s">
        <v>245</v>
      </c>
    </row>
    <row r="24" customFormat="false" ht="12.75" hidden="false" customHeight="false" outlineLevel="0" collapsed="false">
      <c r="A24" s="143" t="s">
        <v>244</v>
      </c>
      <c r="B24" s="143" t="s">
        <v>264</v>
      </c>
      <c r="C24" s="143" t="n">
        <v>1</v>
      </c>
      <c r="D24" s="143" t="n">
        <v>9</v>
      </c>
      <c r="E24" s="143" t="n">
        <v>32</v>
      </c>
      <c r="F24" s="143" t="s">
        <v>263</v>
      </c>
      <c r="G24" s="144" t="n">
        <v>200.010285714286</v>
      </c>
      <c r="H24" s="145" t="n">
        <v>0.015625</v>
      </c>
      <c r="I24" s="145" t="n">
        <v>0.5</v>
      </c>
      <c r="J24" s="144" t="n">
        <v>0</v>
      </c>
      <c r="K24" s="145" t="n">
        <v>0.25</v>
      </c>
      <c r="L24" s="145" t="n">
        <v>0.5</v>
      </c>
      <c r="M24" s="146" t="n">
        <v>0.0625</v>
      </c>
      <c r="N24" s="138" t="n">
        <v>19</v>
      </c>
      <c r="O24" s="139" t="n">
        <v>0</v>
      </c>
      <c r="P24" s="139" t="n">
        <v>6.46524407826941E-006</v>
      </c>
      <c r="Q24" s="139" t="n">
        <v>6.46524407826941E-006</v>
      </c>
      <c r="R24" s="147"/>
      <c r="S24" s="141" t="n">
        <v>1</v>
      </c>
      <c r="T24" s="142" t="s">
        <v>245</v>
      </c>
    </row>
    <row r="25" customFormat="false" ht="12.75" hidden="false" customHeight="false" outlineLevel="0" collapsed="false">
      <c r="A25" s="143" t="s">
        <v>244</v>
      </c>
      <c r="B25" s="143" t="s">
        <v>264</v>
      </c>
      <c r="C25" s="143" t="n">
        <v>2</v>
      </c>
      <c r="D25" s="143" t="n">
        <v>9</v>
      </c>
      <c r="E25" s="143" t="n">
        <v>32</v>
      </c>
      <c r="F25" s="143" t="s">
        <v>263</v>
      </c>
      <c r="G25" s="144" t="n">
        <v>200.010285714286</v>
      </c>
      <c r="H25" s="145" t="n">
        <v>0.007813</v>
      </c>
      <c r="I25" s="145" t="n">
        <v>0.5</v>
      </c>
      <c r="J25" s="144" t="n">
        <v>0</v>
      </c>
      <c r="K25" s="145" t="n">
        <v>0.25</v>
      </c>
      <c r="L25" s="145" t="n">
        <v>0.5</v>
      </c>
      <c r="M25" s="146" t="n">
        <v>0.0625</v>
      </c>
      <c r="N25" s="138" t="n">
        <v>38</v>
      </c>
      <c r="O25" s="139" t="n">
        <v>0</v>
      </c>
      <c r="P25" s="139" t="n">
        <v>6.46565785389042E-006</v>
      </c>
      <c r="Q25" s="139" t="n">
        <v>6.46565785389042E-006</v>
      </c>
      <c r="R25" s="147"/>
      <c r="S25" s="141" t="n">
        <v>2</v>
      </c>
      <c r="T25" s="142" t="s">
        <v>245</v>
      </c>
    </row>
    <row r="26" customFormat="false" ht="12.75" hidden="false" customHeight="false" outlineLevel="0" collapsed="false">
      <c r="A26" s="143" t="s">
        <v>244</v>
      </c>
      <c r="B26" s="143" t="s">
        <v>264</v>
      </c>
      <c r="C26" s="143" t="n">
        <v>4</v>
      </c>
      <c r="D26" s="143" t="n">
        <v>20</v>
      </c>
      <c r="E26" s="143" t="n">
        <v>32</v>
      </c>
      <c r="F26" s="143" t="s">
        <v>263</v>
      </c>
      <c r="G26" s="144" t="n">
        <v>0</v>
      </c>
      <c r="H26" s="145" t="n">
        <v>1</v>
      </c>
      <c r="I26" s="145" t="n">
        <v>0.5</v>
      </c>
      <c r="J26" s="144" t="n">
        <v>0</v>
      </c>
      <c r="K26" s="145" t="n">
        <v>0.25</v>
      </c>
      <c r="L26" s="145" t="n">
        <v>0.5</v>
      </c>
      <c r="M26" s="146" t="n">
        <v>0</v>
      </c>
      <c r="N26" s="138" t="n">
        <v>120</v>
      </c>
      <c r="O26" s="139" t="n">
        <v>0</v>
      </c>
      <c r="P26" s="139" t="n">
        <v>0</v>
      </c>
      <c r="Q26" s="139" t="n">
        <v>0</v>
      </c>
      <c r="R26" s="147"/>
      <c r="S26" s="141" t="n">
        <v>4</v>
      </c>
      <c r="T26" s="142" t="s">
        <v>245</v>
      </c>
    </row>
    <row r="27" customFormat="false" ht="12.75" hidden="false" customHeight="false" outlineLevel="0" collapsed="false">
      <c r="A27" s="134"/>
      <c r="B27" s="134" t="s">
        <v>262</v>
      </c>
      <c r="C27" s="134" t="n">
        <v>0</v>
      </c>
      <c r="D27" s="134" t="n">
        <v>1</v>
      </c>
      <c r="E27" s="134" t="n">
        <v>1</v>
      </c>
      <c r="F27" s="134" t="s">
        <v>263</v>
      </c>
      <c r="G27" s="135" t="n">
        <v>0</v>
      </c>
      <c r="H27" s="136" t="n">
        <v>0.25</v>
      </c>
      <c r="I27" s="136" t="n">
        <v>0.5</v>
      </c>
      <c r="J27" s="135" t="n">
        <v>0</v>
      </c>
      <c r="K27" s="136" t="n">
        <v>0.25</v>
      </c>
      <c r="L27" s="136" t="n">
        <v>0.5</v>
      </c>
      <c r="M27" s="137" t="n">
        <v>0.5</v>
      </c>
      <c r="N27" s="138" t="s">
        <v>145</v>
      </c>
      <c r="O27" s="139" t="n">
        <v>0</v>
      </c>
      <c r="P27" s="139" t="n">
        <v>0</v>
      </c>
      <c r="Q27" s="139" t="n">
        <v>0</v>
      </c>
      <c r="R27" s="140"/>
      <c r="S27" s="141" t="n">
        <v>0</v>
      </c>
      <c r="T27" s="142"/>
    </row>
    <row r="28" customFormat="false" ht="12.75" hidden="false" customHeight="false" outlineLevel="0" collapsed="false">
      <c r="A28" s="134"/>
      <c r="B28" s="134" t="s">
        <v>262</v>
      </c>
      <c r="C28" s="134" t="n">
        <v>0</v>
      </c>
      <c r="D28" s="134" t="n">
        <v>1</v>
      </c>
      <c r="E28" s="134" t="n">
        <v>1</v>
      </c>
      <c r="F28" s="134" t="s">
        <v>263</v>
      </c>
      <c r="G28" s="135" t="n">
        <v>0</v>
      </c>
      <c r="H28" s="136" t="n">
        <v>0.25</v>
      </c>
      <c r="I28" s="136" t="n">
        <v>0.5</v>
      </c>
      <c r="J28" s="135" t="n">
        <v>0</v>
      </c>
      <c r="K28" s="136" t="n">
        <v>0.25</v>
      </c>
      <c r="L28" s="136" t="n">
        <v>0.5</v>
      </c>
      <c r="M28" s="137" t="n">
        <v>0.5</v>
      </c>
      <c r="N28" s="138" t="s">
        <v>145</v>
      </c>
      <c r="O28" s="139" t="n">
        <v>0</v>
      </c>
      <c r="P28" s="139" t="n">
        <v>0</v>
      </c>
      <c r="Q28" s="139" t="n">
        <v>0</v>
      </c>
      <c r="R28" s="140"/>
      <c r="S28" s="141" t="n">
        <v>0</v>
      </c>
      <c r="T28" s="142"/>
    </row>
    <row r="29" customFormat="false" ht="12.75" hidden="false" customHeight="false" outlineLevel="0" collapsed="false">
      <c r="A29" s="134"/>
      <c r="B29" s="134" t="s">
        <v>262</v>
      </c>
      <c r="C29" s="134" t="n">
        <v>0</v>
      </c>
      <c r="D29" s="134" t="n">
        <v>1</v>
      </c>
      <c r="E29" s="134" t="n">
        <v>1</v>
      </c>
      <c r="F29" s="134" t="s">
        <v>263</v>
      </c>
      <c r="G29" s="135" t="n">
        <v>0</v>
      </c>
      <c r="H29" s="136" t="n">
        <v>0.25</v>
      </c>
      <c r="I29" s="136" t="n">
        <v>0.5</v>
      </c>
      <c r="J29" s="135" t="n">
        <v>0</v>
      </c>
      <c r="K29" s="136" t="n">
        <v>0.25</v>
      </c>
      <c r="L29" s="136" t="n">
        <v>0.5</v>
      </c>
      <c r="M29" s="137" t="n">
        <v>0.5</v>
      </c>
      <c r="N29" s="138" t="s">
        <v>145</v>
      </c>
      <c r="O29" s="139" t="n">
        <v>0</v>
      </c>
      <c r="P29" s="139" t="n">
        <v>0</v>
      </c>
      <c r="Q29" s="139" t="n">
        <v>0</v>
      </c>
      <c r="R29" s="140"/>
      <c r="S29" s="141" t="n">
        <v>0</v>
      </c>
      <c r="T29" s="142"/>
    </row>
    <row r="30" customFormat="false" ht="12.75" hidden="false" customHeight="false" outlineLevel="0" collapsed="false">
      <c r="A30" s="134"/>
      <c r="B30" s="134" t="s">
        <v>262</v>
      </c>
      <c r="C30" s="134" t="n">
        <v>0</v>
      </c>
      <c r="D30" s="134" t="n">
        <v>1</v>
      </c>
      <c r="E30" s="134" t="n">
        <v>1</v>
      </c>
      <c r="F30" s="134" t="s">
        <v>263</v>
      </c>
      <c r="G30" s="135" t="n">
        <v>0</v>
      </c>
      <c r="H30" s="136" t="n">
        <v>0.25</v>
      </c>
      <c r="I30" s="136" t="n">
        <v>0.5</v>
      </c>
      <c r="J30" s="135" t="n">
        <v>0</v>
      </c>
      <c r="K30" s="136" t="n">
        <v>0.25</v>
      </c>
      <c r="L30" s="136" t="n">
        <v>0.5</v>
      </c>
      <c r="M30" s="137" t="n">
        <v>0.5</v>
      </c>
      <c r="N30" s="138" t="s">
        <v>145</v>
      </c>
      <c r="O30" s="139" t="n">
        <v>0</v>
      </c>
      <c r="P30" s="139" t="n">
        <v>0</v>
      </c>
      <c r="Q30" s="139" t="n">
        <v>0</v>
      </c>
      <c r="R30" s="140"/>
      <c r="S30" s="141" t="n">
        <v>0</v>
      </c>
      <c r="T30" s="142"/>
    </row>
    <row r="31" customFormat="false" ht="12.75" hidden="false" customHeight="false" outlineLevel="0" collapsed="false">
      <c r="A31" s="134"/>
      <c r="B31" s="134" t="s">
        <v>262</v>
      </c>
      <c r="C31" s="134" t="n">
        <v>0</v>
      </c>
      <c r="D31" s="134" t="n">
        <v>1</v>
      </c>
      <c r="E31" s="134" t="n">
        <v>1</v>
      </c>
      <c r="F31" s="134" t="s">
        <v>263</v>
      </c>
      <c r="G31" s="135" t="n">
        <v>0</v>
      </c>
      <c r="H31" s="136" t="n">
        <v>0.25</v>
      </c>
      <c r="I31" s="136" t="n">
        <v>0.5</v>
      </c>
      <c r="J31" s="135" t="n">
        <v>0</v>
      </c>
      <c r="K31" s="136" t="n">
        <v>0.25</v>
      </c>
      <c r="L31" s="136" t="n">
        <v>0.5</v>
      </c>
      <c r="M31" s="137" t="n">
        <v>0.5</v>
      </c>
      <c r="N31" s="138" t="s">
        <v>145</v>
      </c>
      <c r="O31" s="139" t="n">
        <v>0</v>
      </c>
      <c r="P31" s="139" t="n">
        <v>0</v>
      </c>
      <c r="Q31" s="139" t="n">
        <v>0</v>
      </c>
      <c r="R31" s="140"/>
      <c r="S31" s="141" t="n">
        <v>0</v>
      </c>
      <c r="T31" s="142"/>
    </row>
    <row r="32" customFormat="false" ht="12.75" hidden="false" customHeight="false" outlineLevel="0" collapsed="false">
      <c r="A32" s="134"/>
      <c r="B32" s="134" t="s">
        <v>262</v>
      </c>
      <c r="C32" s="134" t="n">
        <v>0</v>
      </c>
      <c r="D32" s="134" t="n">
        <v>1</v>
      </c>
      <c r="E32" s="134" t="n">
        <v>1</v>
      </c>
      <c r="F32" s="134" t="s">
        <v>263</v>
      </c>
      <c r="G32" s="135" t="n">
        <v>0</v>
      </c>
      <c r="H32" s="136" t="n">
        <v>0.25</v>
      </c>
      <c r="I32" s="136" t="n">
        <v>0.5</v>
      </c>
      <c r="J32" s="135" t="n">
        <v>0</v>
      </c>
      <c r="K32" s="136" t="n">
        <v>0.25</v>
      </c>
      <c r="L32" s="136" t="n">
        <v>0.5</v>
      </c>
      <c r="M32" s="137" t="n">
        <v>0.5</v>
      </c>
      <c r="N32" s="138" t="s">
        <v>145</v>
      </c>
      <c r="O32" s="139" t="n">
        <v>0</v>
      </c>
      <c r="P32" s="139" t="n">
        <v>0</v>
      </c>
      <c r="Q32" s="139" t="n">
        <v>0</v>
      </c>
      <c r="R32" s="140"/>
      <c r="S32" s="141" t="n">
        <v>0</v>
      </c>
      <c r="T32" s="142"/>
    </row>
    <row r="33" customFormat="false" ht="12.75" hidden="false" customHeight="false" outlineLevel="0" collapsed="false">
      <c r="A33" s="134"/>
      <c r="B33" s="134" t="s">
        <v>262</v>
      </c>
      <c r="C33" s="134" t="n">
        <v>0</v>
      </c>
      <c r="D33" s="134" t="n">
        <v>1</v>
      </c>
      <c r="E33" s="134" t="n">
        <v>1</v>
      </c>
      <c r="F33" s="134" t="s">
        <v>263</v>
      </c>
      <c r="G33" s="135" t="n">
        <v>0</v>
      </c>
      <c r="H33" s="136" t="n">
        <v>0.25</v>
      </c>
      <c r="I33" s="136" t="n">
        <v>0.5</v>
      </c>
      <c r="J33" s="135" t="n">
        <v>0</v>
      </c>
      <c r="K33" s="136" t="n">
        <v>0.25</v>
      </c>
      <c r="L33" s="136" t="n">
        <v>0.5</v>
      </c>
      <c r="M33" s="137" t="n">
        <v>0.5</v>
      </c>
      <c r="N33" s="138" t="s">
        <v>145</v>
      </c>
      <c r="O33" s="139" t="n">
        <v>0</v>
      </c>
      <c r="P33" s="139" t="n">
        <v>0</v>
      </c>
      <c r="Q33" s="139" t="n">
        <v>0</v>
      </c>
      <c r="R33" s="140"/>
      <c r="S33" s="141" t="n">
        <v>0</v>
      </c>
      <c r="T33" s="142"/>
    </row>
    <row r="34" customFormat="false" ht="12.75" hidden="false" customHeight="false" outlineLevel="0" collapsed="false">
      <c r="A34" s="134"/>
      <c r="B34" s="134" t="s">
        <v>262</v>
      </c>
      <c r="C34" s="134" t="n">
        <v>0</v>
      </c>
      <c r="D34" s="134" t="n">
        <v>1</v>
      </c>
      <c r="E34" s="134" t="n">
        <v>1</v>
      </c>
      <c r="F34" s="134" t="s">
        <v>263</v>
      </c>
      <c r="G34" s="135" t="n">
        <v>0</v>
      </c>
      <c r="H34" s="136" t="n">
        <v>0.25</v>
      </c>
      <c r="I34" s="136" t="n">
        <v>0.5</v>
      </c>
      <c r="J34" s="135" t="n">
        <v>0</v>
      </c>
      <c r="K34" s="136" t="n">
        <v>0.25</v>
      </c>
      <c r="L34" s="136" t="n">
        <v>0.5</v>
      </c>
      <c r="M34" s="137" t="n">
        <v>0.5</v>
      </c>
      <c r="N34" s="138" t="s">
        <v>145</v>
      </c>
      <c r="O34" s="139" t="n">
        <v>0</v>
      </c>
      <c r="P34" s="139" t="n">
        <v>0</v>
      </c>
      <c r="Q34" s="139" t="n">
        <v>0</v>
      </c>
      <c r="R34" s="140"/>
      <c r="S34" s="141" t="n">
        <v>0</v>
      </c>
      <c r="T34" s="142"/>
    </row>
    <row r="35" customFormat="false" ht="12.75" hidden="false" customHeight="false" outlineLevel="0" collapsed="false">
      <c r="A35" s="134"/>
      <c r="B35" s="134" t="s">
        <v>262</v>
      </c>
      <c r="C35" s="134" t="n">
        <v>0</v>
      </c>
      <c r="D35" s="134" t="n">
        <v>1</v>
      </c>
      <c r="E35" s="134" t="n">
        <v>1</v>
      </c>
      <c r="F35" s="134" t="s">
        <v>263</v>
      </c>
      <c r="G35" s="135" t="n">
        <v>0</v>
      </c>
      <c r="H35" s="136" t="n">
        <v>0.25</v>
      </c>
      <c r="I35" s="136" t="n">
        <v>0.5</v>
      </c>
      <c r="J35" s="135" t="n">
        <v>0</v>
      </c>
      <c r="K35" s="136" t="n">
        <v>0.25</v>
      </c>
      <c r="L35" s="136" t="n">
        <v>0.5</v>
      </c>
      <c r="M35" s="137" t="n">
        <v>0.5</v>
      </c>
      <c r="N35" s="138" t="s">
        <v>145</v>
      </c>
      <c r="O35" s="139" t="n">
        <v>0</v>
      </c>
      <c r="P35" s="139" t="n">
        <v>0</v>
      </c>
      <c r="Q35" s="139" t="n">
        <v>0</v>
      </c>
      <c r="R35" s="140"/>
      <c r="S35" s="141" t="n">
        <v>0</v>
      </c>
      <c r="T35" s="142"/>
    </row>
    <row r="36" customFormat="false" ht="12.75" hidden="false" customHeight="false" outlineLevel="0" collapsed="false">
      <c r="A36" s="134"/>
      <c r="B36" s="134" t="s">
        <v>262</v>
      </c>
      <c r="C36" s="134" t="n">
        <v>0</v>
      </c>
      <c r="D36" s="134" t="n">
        <v>1</v>
      </c>
      <c r="E36" s="134" t="n">
        <v>1</v>
      </c>
      <c r="F36" s="134" t="s">
        <v>263</v>
      </c>
      <c r="G36" s="135" t="n">
        <v>0</v>
      </c>
      <c r="H36" s="136" t="n">
        <v>0.25</v>
      </c>
      <c r="I36" s="136" t="n">
        <v>0.5</v>
      </c>
      <c r="J36" s="135" t="n">
        <v>0</v>
      </c>
      <c r="K36" s="136" t="n">
        <v>0.25</v>
      </c>
      <c r="L36" s="136" t="n">
        <v>0.5</v>
      </c>
      <c r="M36" s="137" t="n">
        <v>0.5</v>
      </c>
      <c r="N36" s="138" t="s">
        <v>145</v>
      </c>
      <c r="O36" s="139" t="n">
        <v>0</v>
      </c>
      <c r="P36" s="139" t="n">
        <v>0</v>
      </c>
      <c r="Q36" s="139" t="n">
        <v>0</v>
      </c>
      <c r="R36" s="140"/>
      <c r="S36" s="141" t="n">
        <v>0</v>
      </c>
      <c r="T36" s="142"/>
    </row>
    <row r="37" customFormat="false" ht="12.75" hidden="false" customHeight="false" outlineLevel="0" collapsed="false">
      <c r="A37" s="134"/>
      <c r="B37" s="134" t="s">
        <v>262</v>
      </c>
      <c r="C37" s="134" t="n">
        <v>0</v>
      </c>
      <c r="D37" s="134" t="n">
        <v>1</v>
      </c>
      <c r="E37" s="134" t="n">
        <v>1</v>
      </c>
      <c r="F37" s="134" t="s">
        <v>263</v>
      </c>
      <c r="G37" s="135" t="n">
        <v>0</v>
      </c>
      <c r="H37" s="136" t="n">
        <v>0.25</v>
      </c>
      <c r="I37" s="136" t="n">
        <v>0.5</v>
      </c>
      <c r="J37" s="135" t="n">
        <v>0</v>
      </c>
      <c r="K37" s="136" t="n">
        <v>0.25</v>
      </c>
      <c r="L37" s="136" t="n">
        <v>0.5</v>
      </c>
      <c r="M37" s="137" t="n">
        <v>0.5</v>
      </c>
      <c r="N37" s="138" t="s">
        <v>145</v>
      </c>
      <c r="O37" s="139" t="n">
        <v>0</v>
      </c>
      <c r="P37" s="139" t="n">
        <v>0</v>
      </c>
      <c r="Q37" s="139" t="n">
        <v>0</v>
      </c>
      <c r="R37" s="140"/>
      <c r="S37" s="141" t="n">
        <v>0</v>
      </c>
      <c r="T37" s="142"/>
    </row>
    <row r="38" customFormat="false" ht="12.75" hidden="false" customHeight="false" outlineLevel="0" collapsed="false">
      <c r="A38" s="134"/>
      <c r="B38" s="134" t="s">
        <v>262</v>
      </c>
      <c r="C38" s="134" t="n">
        <v>0</v>
      </c>
      <c r="D38" s="134" t="n">
        <v>1</v>
      </c>
      <c r="E38" s="134" t="n">
        <v>1</v>
      </c>
      <c r="F38" s="134" t="s">
        <v>263</v>
      </c>
      <c r="G38" s="135" t="n">
        <v>0</v>
      </c>
      <c r="H38" s="136" t="n">
        <v>0.25</v>
      </c>
      <c r="I38" s="136" t="n">
        <v>0.5</v>
      </c>
      <c r="J38" s="135" t="n">
        <v>0</v>
      </c>
      <c r="K38" s="136" t="n">
        <v>0.25</v>
      </c>
      <c r="L38" s="136" t="n">
        <v>0.5</v>
      </c>
      <c r="M38" s="137" t="n">
        <v>0.5</v>
      </c>
      <c r="N38" s="138" t="s">
        <v>145</v>
      </c>
      <c r="O38" s="139" t="n">
        <v>0</v>
      </c>
      <c r="P38" s="139" t="n">
        <v>0</v>
      </c>
      <c r="Q38" s="139" t="n">
        <v>0</v>
      </c>
      <c r="R38" s="140"/>
      <c r="S38" s="141" t="n">
        <v>0</v>
      </c>
      <c r="T38" s="142"/>
    </row>
    <row r="39" customFormat="false" ht="12.75" hidden="false" customHeight="false" outlineLevel="0" collapsed="false">
      <c r="A39" s="134"/>
      <c r="B39" s="134" t="s">
        <v>262</v>
      </c>
      <c r="C39" s="134" t="n">
        <v>0</v>
      </c>
      <c r="D39" s="134" t="n">
        <v>1</v>
      </c>
      <c r="E39" s="134" t="n">
        <v>1</v>
      </c>
      <c r="F39" s="134" t="s">
        <v>263</v>
      </c>
      <c r="G39" s="135" t="n">
        <v>0</v>
      </c>
      <c r="H39" s="136" t="n">
        <v>0.25</v>
      </c>
      <c r="I39" s="136" t="n">
        <v>0.5</v>
      </c>
      <c r="J39" s="135" t="n">
        <v>0</v>
      </c>
      <c r="K39" s="136" t="n">
        <v>0.25</v>
      </c>
      <c r="L39" s="136" t="n">
        <v>0.5</v>
      </c>
      <c r="M39" s="137" t="n">
        <v>0.5</v>
      </c>
      <c r="N39" s="138" t="s">
        <v>145</v>
      </c>
      <c r="O39" s="139" t="n">
        <v>0</v>
      </c>
      <c r="P39" s="139" t="n">
        <v>0</v>
      </c>
      <c r="Q39" s="139" t="n">
        <v>0</v>
      </c>
      <c r="R39" s="140"/>
      <c r="S39" s="141" t="n">
        <v>0</v>
      </c>
      <c r="T39" s="142"/>
    </row>
    <row r="40" customFormat="false" ht="12.75" hidden="false" customHeight="false" outlineLevel="0" collapsed="false">
      <c r="A40" s="134"/>
      <c r="B40" s="134" t="s">
        <v>262</v>
      </c>
      <c r="C40" s="134" t="n">
        <v>0</v>
      </c>
      <c r="D40" s="134" t="n">
        <v>1</v>
      </c>
      <c r="E40" s="134" t="n">
        <v>1</v>
      </c>
      <c r="F40" s="134" t="s">
        <v>263</v>
      </c>
      <c r="G40" s="135" t="n">
        <v>0</v>
      </c>
      <c r="H40" s="136" t="n">
        <v>0.25</v>
      </c>
      <c r="I40" s="136" t="n">
        <v>0.5</v>
      </c>
      <c r="J40" s="135" t="n">
        <v>0</v>
      </c>
      <c r="K40" s="136" t="n">
        <v>0.25</v>
      </c>
      <c r="L40" s="136" t="n">
        <v>0.5</v>
      </c>
      <c r="M40" s="137" t="n">
        <v>0.5</v>
      </c>
      <c r="N40" s="138" t="s">
        <v>145</v>
      </c>
      <c r="O40" s="139" t="n">
        <v>0</v>
      </c>
      <c r="P40" s="139" t="n">
        <v>0</v>
      </c>
      <c r="Q40" s="139" t="n">
        <v>0</v>
      </c>
      <c r="R40" s="140"/>
      <c r="S40" s="141" t="n">
        <v>0</v>
      </c>
      <c r="T40" s="142"/>
    </row>
    <row r="41" customFormat="false" ht="12.75" hidden="false" customHeight="false" outlineLevel="0" collapsed="false">
      <c r="A41" s="134"/>
      <c r="B41" s="134" t="s">
        <v>262</v>
      </c>
      <c r="C41" s="134" t="n">
        <v>0</v>
      </c>
      <c r="D41" s="134" t="n">
        <v>1</v>
      </c>
      <c r="E41" s="134" t="n">
        <v>1</v>
      </c>
      <c r="F41" s="134" t="s">
        <v>263</v>
      </c>
      <c r="G41" s="135" t="n">
        <v>0</v>
      </c>
      <c r="H41" s="136" t="n">
        <v>0.25</v>
      </c>
      <c r="I41" s="136" t="n">
        <v>0.5</v>
      </c>
      <c r="J41" s="135" t="n">
        <v>0</v>
      </c>
      <c r="K41" s="136" t="n">
        <v>0.25</v>
      </c>
      <c r="L41" s="136" t="n">
        <v>0.5</v>
      </c>
      <c r="M41" s="137" t="n">
        <v>0.5</v>
      </c>
      <c r="N41" s="138" t="s">
        <v>145</v>
      </c>
      <c r="O41" s="139" t="n">
        <v>0</v>
      </c>
      <c r="P41" s="139" t="n">
        <v>0</v>
      </c>
      <c r="Q41" s="139" t="n">
        <v>0</v>
      </c>
      <c r="R41" s="140"/>
      <c r="S41" s="141" t="n">
        <v>0</v>
      </c>
      <c r="T41" s="142"/>
    </row>
    <row r="42" customFormat="false" ht="12.75" hidden="false" customHeight="false" outlineLevel="0" collapsed="false">
      <c r="A42" s="134"/>
      <c r="B42" s="134" t="s">
        <v>262</v>
      </c>
      <c r="C42" s="134" t="n">
        <v>0</v>
      </c>
      <c r="D42" s="134" t="n">
        <v>1</v>
      </c>
      <c r="E42" s="134" t="n">
        <v>1</v>
      </c>
      <c r="F42" s="134" t="s">
        <v>263</v>
      </c>
      <c r="G42" s="135" t="n">
        <v>0</v>
      </c>
      <c r="H42" s="136" t="n">
        <v>0.25</v>
      </c>
      <c r="I42" s="136" t="n">
        <v>0.5</v>
      </c>
      <c r="J42" s="135" t="n">
        <v>0</v>
      </c>
      <c r="K42" s="136" t="n">
        <v>0.25</v>
      </c>
      <c r="L42" s="136" t="n">
        <v>0.5</v>
      </c>
      <c r="M42" s="137" t="n">
        <v>0.5</v>
      </c>
      <c r="N42" s="138" t="s">
        <v>145</v>
      </c>
      <c r="O42" s="139" t="n">
        <v>0</v>
      </c>
      <c r="P42" s="139" t="n">
        <v>0</v>
      </c>
      <c r="Q42" s="139" t="n">
        <v>0</v>
      </c>
      <c r="R42" s="140"/>
      <c r="S42" s="141" t="n">
        <v>0</v>
      </c>
      <c r="T42" s="142"/>
    </row>
    <row r="43" customFormat="false" ht="12.75" hidden="false" customHeight="false" outlineLevel="0" collapsed="false">
      <c r="A43" s="134"/>
      <c r="B43" s="134" t="s">
        <v>262</v>
      </c>
      <c r="C43" s="134" t="n">
        <v>0</v>
      </c>
      <c r="D43" s="134" t="n">
        <v>1</v>
      </c>
      <c r="E43" s="134" t="n">
        <v>1</v>
      </c>
      <c r="F43" s="134" t="s">
        <v>263</v>
      </c>
      <c r="G43" s="135" t="n">
        <v>0</v>
      </c>
      <c r="H43" s="136" t="n">
        <v>0.25</v>
      </c>
      <c r="I43" s="136" t="n">
        <v>0.5</v>
      </c>
      <c r="J43" s="135" t="n">
        <v>0</v>
      </c>
      <c r="K43" s="136" t="n">
        <v>0.25</v>
      </c>
      <c r="L43" s="136" t="n">
        <v>0.5</v>
      </c>
      <c r="M43" s="137" t="n">
        <v>0.5</v>
      </c>
      <c r="N43" s="138" t="s">
        <v>145</v>
      </c>
      <c r="O43" s="139" t="n">
        <v>0</v>
      </c>
      <c r="P43" s="139" t="n">
        <v>0</v>
      </c>
      <c r="Q43" s="139" t="n">
        <v>0</v>
      </c>
      <c r="R43" s="140"/>
      <c r="S43" s="141" t="n">
        <v>0</v>
      </c>
      <c r="T43" s="142"/>
    </row>
    <row r="44" customFormat="false" ht="12.75" hidden="false" customHeight="false" outlineLevel="0" collapsed="false">
      <c r="A44" s="134"/>
      <c r="B44" s="134" t="s">
        <v>262</v>
      </c>
      <c r="C44" s="134" t="n">
        <v>0</v>
      </c>
      <c r="D44" s="134" t="n">
        <v>1</v>
      </c>
      <c r="E44" s="134" t="n">
        <v>1</v>
      </c>
      <c r="F44" s="134" t="s">
        <v>263</v>
      </c>
      <c r="G44" s="135" t="n">
        <v>0</v>
      </c>
      <c r="H44" s="136" t="n">
        <v>0.25</v>
      </c>
      <c r="I44" s="136" t="n">
        <v>0.5</v>
      </c>
      <c r="J44" s="135" t="n">
        <v>0</v>
      </c>
      <c r="K44" s="136" t="n">
        <v>0.25</v>
      </c>
      <c r="L44" s="136" t="n">
        <v>0.5</v>
      </c>
      <c r="M44" s="137" t="n">
        <v>0.5</v>
      </c>
      <c r="N44" s="138" t="s">
        <v>145</v>
      </c>
      <c r="O44" s="139" t="n">
        <v>0</v>
      </c>
      <c r="P44" s="139" t="n">
        <v>0</v>
      </c>
      <c r="Q44" s="139" t="n">
        <v>0</v>
      </c>
      <c r="R44" s="140"/>
      <c r="S44" s="141" t="n">
        <v>0</v>
      </c>
      <c r="T44" s="142"/>
    </row>
    <row r="45" customFormat="false" ht="12.75" hidden="false" customHeight="false" outlineLevel="0" collapsed="false">
      <c r="A45" s="134"/>
      <c r="B45" s="134" t="s">
        <v>262</v>
      </c>
      <c r="C45" s="134" t="n">
        <v>0</v>
      </c>
      <c r="D45" s="134" t="n">
        <v>1</v>
      </c>
      <c r="E45" s="134" t="n">
        <v>1</v>
      </c>
      <c r="F45" s="134" t="s">
        <v>263</v>
      </c>
      <c r="G45" s="135" t="n">
        <v>0</v>
      </c>
      <c r="H45" s="136" t="n">
        <v>0.25</v>
      </c>
      <c r="I45" s="136" t="n">
        <v>0.5</v>
      </c>
      <c r="J45" s="135" t="n">
        <v>0</v>
      </c>
      <c r="K45" s="136" t="n">
        <v>0.25</v>
      </c>
      <c r="L45" s="136" t="n">
        <v>0.5</v>
      </c>
      <c r="M45" s="137" t="n">
        <v>0.5</v>
      </c>
      <c r="N45" s="138" t="s">
        <v>145</v>
      </c>
      <c r="O45" s="139" t="n">
        <v>0</v>
      </c>
      <c r="P45" s="139" t="n">
        <v>0</v>
      </c>
      <c r="Q45" s="139" t="n">
        <v>0</v>
      </c>
      <c r="R45" s="140"/>
      <c r="S45" s="141" t="n">
        <v>0</v>
      </c>
      <c r="T45" s="142"/>
    </row>
    <row r="46" customFormat="false" ht="12.75" hidden="false" customHeight="false" outlineLevel="0" collapsed="false">
      <c r="A46" s="134"/>
      <c r="B46" s="134" t="s">
        <v>262</v>
      </c>
      <c r="C46" s="134" t="n">
        <v>0</v>
      </c>
      <c r="D46" s="134" t="n">
        <v>1</v>
      </c>
      <c r="E46" s="134" t="n">
        <v>1</v>
      </c>
      <c r="F46" s="134" t="s">
        <v>263</v>
      </c>
      <c r="G46" s="135" t="n">
        <v>0</v>
      </c>
      <c r="H46" s="136" t="n">
        <v>0.25</v>
      </c>
      <c r="I46" s="136" t="n">
        <v>0.5</v>
      </c>
      <c r="J46" s="135" t="n">
        <v>0</v>
      </c>
      <c r="K46" s="136" t="n">
        <v>0.25</v>
      </c>
      <c r="L46" s="136" t="n">
        <v>0.5</v>
      </c>
      <c r="M46" s="137" t="n">
        <v>0.5</v>
      </c>
      <c r="N46" s="138" t="s">
        <v>145</v>
      </c>
      <c r="O46" s="139" t="n">
        <v>0</v>
      </c>
      <c r="P46" s="139" t="n">
        <v>0</v>
      </c>
      <c r="Q46" s="139" t="n">
        <v>0</v>
      </c>
      <c r="R46" s="140"/>
      <c r="S46" s="141" t="n">
        <v>0</v>
      </c>
      <c r="T46" s="142"/>
    </row>
    <row r="47" customFormat="false" ht="12.75" hidden="false" customHeight="false" outlineLevel="0" collapsed="false">
      <c r="A47" s="134"/>
      <c r="B47" s="134" t="s">
        <v>262</v>
      </c>
      <c r="C47" s="134" t="n">
        <v>0</v>
      </c>
      <c r="D47" s="134" t="n">
        <v>1</v>
      </c>
      <c r="E47" s="134" t="n">
        <v>1</v>
      </c>
      <c r="F47" s="134" t="s">
        <v>263</v>
      </c>
      <c r="G47" s="135" t="n">
        <v>0</v>
      </c>
      <c r="H47" s="136" t="n">
        <v>0.25</v>
      </c>
      <c r="I47" s="136" t="n">
        <v>0.5</v>
      </c>
      <c r="J47" s="135" t="n">
        <v>0</v>
      </c>
      <c r="K47" s="136" t="n">
        <v>0.25</v>
      </c>
      <c r="L47" s="136" t="n">
        <v>0.5</v>
      </c>
      <c r="M47" s="137" t="n">
        <v>0.5</v>
      </c>
      <c r="N47" s="138" t="s">
        <v>145</v>
      </c>
      <c r="O47" s="139" t="n">
        <v>0</v>
      </c>
      <c r="P47" s="139" t="n">
        <v>0</v>
      </c>
      <c r="Q47" s="139" t="n">
        <v>0</v>
      </c>
      <c r="R47" s="140"/>
      <c r="S47" s="141" t="n">
        <v>0</v>
      </c>
      <c r="T47" s="142"/>
    </row>
    <row r="48" customFormat="false" ht="12.75" hidden="false" customHeight="false" outlineLevel="0" collapsed="false">
      <c r="A48" s="134"/>
      <c r="B48" s="134" t="s">
        <v>262</v>
      </c>
      <c r="C48" s="134" t="n">
        <v>0</v>
      </c>
      <c r="D48" s="134" t="n">
        <v>1</v>
      </c>
      <c r="E48" s="134" t="n">
        <v>1</v>
      </c>
      <c r="F48" s="134" t="s">
        <v>263</v>
      </c>
      <c r="G48" s="135" t="n">
        <v>0</v>
      </c>
      <c r="H48" s="136" t="n">
        <v>0.25</v>
      </c>
      <c r="I48" s="136" t="n">
        <v>0.5</v>
      </c>
      <c r="J48" s="135" t="n">
        <v>0</v>
      </c>
      <c r="K48" s="136" t="n">
        <v>0.25</v>
      </c>
      <c r="L48" s="136" t="n">
        <v>0.5</v>
      </c>
      <c r="M48" s="137" t="n">
        <v>0.5</v>
      </c>
      <c r="N48" s="138" t="s">
        <v>145</v>
      </c>
      <c r="O48" s="139" t="n">
        <v>0</v>
      </c>
      <c r="P48" s="139" t="n">
        <v>0</v>
      </c>
      <c r="Q48" s="139" t="n">
        <v>0</v>
      </c>
      <c r="R48" s="140"/>
      <c r="S48" s="141" t="n">
        <v>0</v>
      </c>
      <c r="T48" s="142"/>
    </row>
    <row r="49" customFormat="false" ht="12.75" hidden="false" customHeight="false" outlineLevel="0" collapsed="false">
      <c r="A49" s="134"/>
      <c r="B49" s="134" t="s">
        <v>262</v>
      </c>
      <c r="C49" s="134" t="n">
        <v>0</v>
      </c>
      <c r="D49" s="134" t="n">
        <v>1</v>
      </c>
      <c r="E49" s="134" t="n">
        <v>1</v>
      </c>
      <c r="F49" s="134" t="s">
        <v>263</v>
      </c>
      <c r="G49" s="135" t="n">
        <v>0</v>
      </c>
      <c r="H49" s="136" t="n">
        <v>0.25</v>
      </c>
      <c r="I49" s="136" t="n">
        <v>0.5</v>
      </c>
      <c r="J49" s="135" t="n">
        <v>0</v>
      </c>
      <c r="K49" s="136" t="n">
        <v>0.25</v>
      </c>
      <c r="L49" s="136" t="n">
        <v>0.5</v>
      </c>
      <c r="M49" s="137" t="n">
        <v>0.5</v>
      </c>
      <c r="N49" s="138" t="s">
        <v>145</v>
      </c>
      <c r="O49" s="139" t="n">
        <v>0</v>
      </c>
      <c r="P49" s="139" t="n">
        <v>0</v>
      </c>
      <c r="Q49" s="139" t="n">
        <v>0</v>
      </c>
      <c r="R49" s="140"/>
      <c r="S49" s="141" t="n">
        <v>0</v>
      </c>
      <c r="T49" s="142"/>
    </row>
    <row r="50" customFormat="false" ht="12.75" hidden="false" customHeight="false" outlineLevel="0" collapsed="false">
      <c r="A50" s="134"/>
      <c r="B50" s="134" t="s">
        <v>262</v>
      </c>
      <c r="C50" s="134" t="n">
        <v>0</v>
      </c>
      <c r="D50" s="134" t="n">
        <v>1</v>
      </c>
      <c r="E50" s="134" t="n">
        <v>1</v>
      </c>
      <c r="F50" s="134" t="s">
        <v>263</v>
      </c>
      <c r="G50" s="135" t="n">
        <v>0</v>
      </c>
      <c r="H50" s="136" t="n">
        <v>0.25</v>
      </c>
      <c r="I50" s="136" t="n">
        <v>0.5</v>
      </c>
      <c r="J50" s="135" t="n">
        <v>0</v>
      </c>
      <c r="K50" s="136" t="n">
        <v>0.25</v>
      </c>
      <c r="L50" s="136" t="n">
        <v>0.5</v>
      </c>
      <c r="M50" s="137" t="n">
        <v>0.5</v>
      </c>
      <c r="N50" s="138" t="s">
        <v>145</v>
      </c>
      <c r="O50" s="139" t="n">
        <v>0</v>
      </c>
      <c r="P50" s="139" t="n">
        <v>0</v>
      </c>
      <c r="Q50" s="139" t="n">
        <v>0</v>
      </c>
      <c r="R50" s="140"/>
      <c r="S50" s="141" t="n">
        <v>0</v>
      </c>
      <c r="T50" s="142"/>
    </row>
    <row r="51" customFormat="false" ht="12.75" hidden="false" customHeight="false" outlineLevel="0" collapsed="false">
      <c r="A51" s="134"/>
      <c r="B51" s="134" t="s">
        <v>262</v>
      </c>
      <c r="C51" s="134" t="n">
        <v>0</v>
      </c>
      <c r="D51" s="134" t="n">
        <v>1</v>
      </c>
      <c r="E51" s="134" t="n">
        <v>1</v>
      </c>
      <c r="F51" s="134" t="s">
        <v>263</v>
      </c>
      <c r="G51" s="135" t="n">
        <v>0</v>
      </c>
      <c r="H51" s="136" t="n">
        <v>0.25</v>
      </c>
      <c r="I51" s="136" t="n">
        <v>0.5</v>
      </c>
      <c r="J51" s="135" t="n">
        <v>0</v>
      </c>
      <c r="K51" s="136" t="n">
        <v>0.25</v>
      </c>
      <c r="L51" s="136" t="n">
        <v>0.5</v>
      </c>
      <c r="M51" s="137" t="n">
        <v>0.5</v>
      </c>
      <c r="N51" s="138" t="s">
        <v>145</v>
      </c>
      <c r="O51" s="139" t="n">
        <v>0</v>
      </c>
      <c r="P51" s="139" t="n">
        <v>0</v>
      </c>
      <c r="Q51" s="139" t="n">
        <v>0</v>
      </c>
      <c r="R51" s="140"/>
      <c r="S51" s="141" t="n">
        <v>0</v>
      </c>
      <c r="T51" s="142"/>
    </row>
    <row r="52" customFormat="false" ht="12.75" hidden="false" customHeight="false" outlineLevel="0" collapsed="false">
      <c r="A52" s="134"/>
      <c r="B52" s="134" t="s">
        <v>262</v>
      </c>
      <c r="C52" s="134" t="n">
        <v>0</v>
      </c>
      <c r="D52" s="134" t="n">
        <v>1</v>
      </c>
      <c r="E52" s="134" t="n">
        <v>1</v>
      </c>
      <c r="F52" s="134" t="s">
        <v>263</v>
      </c>
      <c r="G52" s="135" t="n">
        <v>0</v>
      </c>
      <c r="H52" s="136" t="n">
        <v>0.25</v>
      </c>
      <c r="I52" s="136" t="n">
        <v>0.5</v>
      </c>
      <c r="J52" s="135" t="n">
        <v>0</v>
      </c>
      <c r="K52" s="136" t="n">
        <v>0.25</v>
      </c>
      <c r="L52" s="136" t="n">
        <v>0.5</v>
      </c>
      <c r="M52" s="137" t="n">
        <v>0.5</v>
      </c>
      <c r="N52" s="138" t="s">
        <v>145</v>
      </c>
      <c r="O52" s="139" t="n">
        <v>0</v>
      </c>
      <c r="P52" s="139" t="n">
        <v>0</v>
      </c>
      <c r="Q52" s="139" t="n">
        <v>0</v>
      </c>
      <c r="R52" s="140"/>
      <c r="S52" s="141" t="n">
        <v>0</v>
      </c>
      <c r="T52" s="142"/>
    </row>
    <row r="53" customFormat="false" ht="12.75" hidden="false" customHeight="false" outlineLevel="0" collapsed="false">
      <c r="A53" s="134"/>
      <c r="B53" s="134" t="s">
        <v>262</v>
      </c>
      <c r="C53" s="134" t="n">
        <v>0</v>
      </c>
      <c r="D53" s="134" t="n">
        <v>1</v>
      </c>
      <c r="E53" s="134" t="n">
        <v>1</v>
      </c>
      <c r="F53" s="134" t="s">
        <v>263</v>
      </c>
      <c r="G53" s="135" t="n">
        <v>0</v>
      </c>
      <c r="H53" s="136" t="n">
        <v>0.25</v>
      </c>
      <c r="I53" s="136" t="n">
        <v>0.5</v>
      </c>
      <c r="J53" s="135" t="n">
        <v>0</v>
      </c>
      <c r="K53" s="136" t="n">
        <v>0.25</v>
      </c>
      <c r="L53" s="136" t="n">
        <v>0.5</v>
      </c>
      <c r="M53" s="137" t="n">
        <v>0.5</v>
      </c>
      <c r="N53" s="138" t="s">
        <v>145</v>
      </c>
      <c r="O53" s="139" t="n">
        <v>0</v>
      </c>
      <c r="P53" s="139" t="n">
        <v>0</v>
      </c>
      <c r="Q53" s="139" t="n">
        <v>0</v>
      </c>
      <c r="R53" s="140"/>
      <c r="S53" s="141" t="n">
        <v>0</v>
      </c>
      <c r="T53" s="142"/>
    </row>
    <row r="54" customFormat="false" ht="12.75" hidden="false" customHeight="false" outlineLevel="0" collapsed="false">
      <c r="A54" s="134"/>
      <c r="B54" s="134" t="s">
        <v>262</v>
      </c>
      <c r="C54" s="134" t="n">
        <v>0</v>
      </c>
      <c r="D54" s="134" t="n">
        <v>1</v>
      </c>
      <c r="E54" s="134" t="n">
        <v>1</v>
      </c>
      <c r="F54" s="134" t="s">
        <v>263</v>
      </c>
      <c r="G54" s="135" t="n">
        <v>0</v>
      </c>
      <c r="H54" s="136" t="n">
        <v>0.25</v>
      </c>
      <c r="I54" s="136" t="n">
        <v>0.5</v>
      </c>
      <c r="J54" s="135" t="n">
        <v>0</v>
      </c>
      <c r="K54" s="136" t="n">
        <v>0.25</v>
      </c>
      <c r="L54" s="136" t="n">
        <v>0.5</v>
      </c>
      <c r="M54" s="137" t="n">
        <v>0.5</v>
      </c>
      <c r="N54" s="138" t="s">
        <v>145</v>
      </c>
      <c r="O54" s="139" t="n">
        <v>0</v>
      </c>
      <c r="P54" s="139" t="n">
        <v>0</v>
      </c>
      <c r="Q54" s="139" t="n">
        <v>0</v>
      </c>
      <c r="R54" s="140"/>
      <c r="S54" s="141" t="n">
        <v>0</v>
      </c>
      <c r="T54" s="142"/>
    </row>
    <row r="55" customFormat="false" ht="12.75" hidden="false" customHeight="false" outlineLevel="0" collapsed="false">
      <c r="A55" s="134"/>
      <c r="B55" s="134" t="s">
        <v>262</v>
      </c>
      <c r="C55" s="134" t="n">
        <v>0</v>
      </c>
      <c r="D55" s="134" t="n">
        <v>1</v>
      </c>
      <c r="E55" s="134" t="n">
        <v>1</v>
      </c>
      <c r="F55" s="134" t="s">
        <v>263</v>
      </c>
      <c r="G55" s="135" t="n">
        <v>0</v>
      </c>
      <c r="H55" s="136" t="n">
        <v>0.25</v>
      </c>
      <c r="I55" s="136" t="n">
        <v>0.5</v>
      </c>
      <c r="J55" s="135" t="n">
        <v>0</v>
      </c>
      <c r="K55" s="136" t="n">
        <v>0.25</v>
      </c>
      <c r="L55" s="136" t="n">
        <v>0.5</v>
      </c>
      <c r="M55" s="137" t="n">
        <v>0.5</v>
      </c>
      <c r="N55" s="138" t="s">
        <v>145</v>
      </c>
      <c r="O55" s="139" t="n">
        <v>0</v>
      </c>
      <c r="P55" s="139" t="n">
        <v>0</v>
      </c>
      <c r="Q55" s="139" t="n">
        <v>0</v>
      </c>
      <c r="R55" s="140"/>
      <c r="S55" s="141" t="n">
        <v>0</v>
      </c>
      <c r="T55" s="142"/>
    </row>
    <row r="56" customFormat="false" ht="12.75" hidden="false" customHeight="false" outlineLevel="0" collapsed="false">
      <c r="A56" s="134"/>
      <c r="B56" s="134" t="s">
        <v>262</v>
      </c>
      <c r="C56" s="134" t="n">
        <v>0</v>
      </c>
      <c r="D56" s="134" t="n">
        <v>1</v>
      </c>
      <c r="E56" s="134" t="n">
        <v>1</v>
      </c>
      <c r="F56" s="134" t="s">
        <v>263</v>
      </c>
      <c r="G56" s="135" t="n">
        <v>0</v>
      </c>
      <c r="H56" s="136" t="n">
        <v>0.25</v>
      </c>
      <c r="I56" s="136" t="n">
        <v>0.5</v>
      </c>
      <c r="J56" s="135" t="n">
        <v>0</v>
      </c>
      <c r="K56" s="136" t="n">
        <v>0.25</v>
      </c>
      <c r="L56" s="136" t="n">
        <v>0.5</v>
      </c>
      <c r="M56" s="137" t="n">
        <v>0.5</v>
      </c>
      <c r="N56" s="138" t="s">
        <v>145</v>
      </c>
      <c r="O56" s="139" t="n">
        <v>0</v>
      </c>
      <c r="P56" s="139" t="n">
        <v>0</v>
      </c>
      <c r="Q56" s="139" t="n">
        <v>0</v>
      </c>
      <c r="R56" s="140"/>
      <c r="S56" s="141" t="n">
        <v>0</v>
      </c>
      <c r="T56" s="142"/>
    </row>
    <row r="57" customFormat="false" ht="12.75" hidden="false" customHeight="false" outlineLevel="0" collapsed="false">
      <c r="A57" s="134"/>
      <c r="B57" s="134" t="s">
        <v>262</v>
      </c>
      <c r="C57" s="134" t="n">
        <v>0</v>
      </c>
      <c r="D57" s="134" t="n">
        <v>1</v>
      </c>
      <c r="E57" s="134" t="n">
        <v>1</v>
      </c>
      <c r="F57" s="134" t="s">
        <v>263</v>
      </c>
      <c r="G57" s="135" t="n">
        <v>0</v>
      </c>
      <c r="H57" s="136" t="n">
        <v>0.25</v>
      </c>
      <c r="I57" s="136" t="n">
        <v>0.5</v>
      </c>
      <c r="J57" s="135" t="n">
        <v>0</v>
      </c>
      <c r="K57" s="136" t="n">
        <v>0.25</v>
      </c>
      <c r="L57" s="136" t="n">
        <v>0.5</v>
      </c>
      <c r="M57" s="137" t="n">
        <v>0.5</v>
      </c>
      <c r="N57" s="138" t="s">
        <v>145</v>
      </c>
      <c r="O57" s="139" t="n">
        <v>0</v>
      </c>
      <c r="P57" s="139" t="n">
        <v>0</v>
      </c>
      <c r="Q57" s="139" t="n">
        <v>0</v>
      </c>
      <c r="R57" s="140"/>
      <c r="S57" s="141" t="n">
        <v>0</v>
      </c>
      <c r="T57" s="142"/>
    </row>
    <row r="58" customFormat="false" ht="12.75" hidden="false" customHeight="false" outlineLevel="0" collapsed="false">
      <c r="A58" s="134"/>
      <c r="B58" s="134" t="s">
        <v>262</v>
      </c>
      <c r="C58" s="134" t="n">
        <v>0</v>
      </c>
      <c r="D58" s="134" t="n">
        <v>1</v>
      </c>
      <c r="E58" s="134" t="n">
        <v>1</v>
      </c>
      <c r="F58" s="134" t="s">
        <v>263</v>
      </c>
      <c r="G58" s="135" t="n">
        <v>0</v>
      </c>
      <c r="H58" s="136" t="n">
        <v>0.25</v>
      </c>
      <c r="I58" s="136" t="n">
        <v>0.5</v>
      </c>
      <c r="J58" s="135" t="n">
        <v>0</v>
      </c>
      <c r="K58" s="136" t="n">
        <v>0.25</v>
      </c>
      <c r="L58" s="136" t="n">
        <v>0.5</v>
      </c>
      <c r="M58" s="137" t="n">
        <v>0.5</v>
      </c>
      <c r="N58" s="138" t="s">
        <v>145</v>
      </c>
      <c r="O58" s="139" t="n">
        <v>0</v>
      </c>
      <c r="P58" s="139" t="n">
        <v>0</v>
      </c>
      <c r="Q58" s="139" t="n">
        <v>0</v>
      </c>
      <c r="R58" s="140"/>
      <c r="S58" s="141" t="n">
        <v>0</v>
      </c>
      <c r="T58" s="142"/>
    </row>
    <row r="59" customFormat="false" ht="12.75" hidden="false" customHeight="false" outlineLevel="0" collapsed="false">
      <c r="A59" s="134"/>
      <c r="B59" s="134" t="s">
        <v>262</v>
      </c>
      <c r="C59" s="134" t="n">
        <v>0</v>
      </c>
      <c r="D59" s="134" t="n">
        <v>1</v>
      </c>
      <c r="E59" s="134" t="n">
        <v>1</v>
      </c>
      <c r="F59" s="134" t="s">
        <v>263</v>
      </c>
      <c r="G59" s="135" t="n">
        <v>0</v>
      </c>
      <c r="H59" s="136" t="n">
        <v>0.25</v>
      </c>
      <c r="I59" s="136" t="n">
        <v>0.5</v>
      </c>
      <c r="J59" s="135" t="n">
        <v>0</v>
      </c>
      <c r="K59" s="136" t="n">
        <v>0.25</v>
      </c>
      <c r="L59" s="136" t="n">
        <v>0.5</v>
      </c>
      <c r="M59" s="137" t="n">
        <v>0.5</v>
      </c>
      <c r="N59" s="138" t="s">
        <v>145</v>
      </c>
      <c r="O59" s="139" t="n">
        <v>0</v>
      </c>
      <c r="P59" s="139" t="n">
        <v>0</v>
      </c>
      <c r="Q59" s="139" t="n">
        <v>0</v>
      </c>
      <c r="R59" s="140"/>
      <c r="S59" s="141" t="n">
        <v>0</v>
      </c>
      <c r="T59" s="142"/>
    </row>
    <row r="60" customFormat="false" ht="12.75" hidden="false" customHeight="false" outlineLevel="0" collapsed="false">
      <c r="A60" s="134"/>
      <c r="B60" s="134" t="s">
        <v>262</v>
      </c>
      <c r="C60" s="134" t="n">
        <v>0</v>
      </c>
      <c r="D60" s="134" t="n">
        <v>1</v>
      </c>
      <c r="E60" s="134" t="n">
        <v>1</v>
      </c>
      <c r="F60" s="134" t="s">
        <v>263</v>
      </c>
      <c r="G60" s="135" t="n">
        <v>0</v>
      </c>
      <c r="H60" s="136" t="n">
        <v>0.25</v>
      </c>
      <c r="I60" s="136" t="n">
        <v>0.5</v>
      </c>
      <c r="J60" s="135" t="n">
        <v>0</v>
      </c>
      <c r="K60" s="136" t="n">
        <v>0.25</v>
      </c>
      <c r="L60" s="136" t="n">
        <v>0.5</v>
      </c>
      <c r="M60" s="137" t="n">
        <v>0.5</v>
      </c>
      <c r="N60" s="138" t="s">
        <v>145</v>
      </c>
      <c r="O60" s="139" t="n">
        <v>0</v>
      </c>
      <c r="P60" s="139" t="n">
        <v>0</v>
      </c>
      <c r="Q60" s="139" t="n">
        <v>0</v>
      </c>
      <c r="R60" s="140"/>
      <c r="S60" s="141" t="n">
        <v>0</v>
      </c>
      <c r="T60" s="142"/>
    </row>
  </sheetData>
  <sheetProtection sheet="true" password="cf3d" objects="true" scenarios="true"/>
  <mergeCells count="10">
    <mergeCell ref="E1:P2"/>
    <mergeCell ref="A2:B2"/>
    <mergeCell ref="A3:B3"/>
    <mergeCell ref="A4:B4"/>
    <mergeCell ref="A5:B5"/>
    <mergeCell ref="E5:P7"/>
    <mergeCell ref="A6:B6"/>
    <mergeCell ref="G9:I9"/>
    <mergeCell ref="J9:L9"/>
    <mergeCell ref="O9:Q9"/>
  </mergeCells>
  <conditionalFormatting sqref="C5">
    <cfRule type="cellIs" priority="2" operator="greaterThan" aboveAverage="0" equalAverage="0" bottom="0" percent="0" rank="0" text="" dxfId="14">
      <formula>1</formula>
    </cfRule>
  </conditionalFormatting>
  <conditionalFormatting sqref="N11:N60">
    <cfRule type="cellIs" priority="3" operator="equal" aboveAverage="0" equalAverage="0" bottom="0" percent="0" rank="0" text="" dxfId="15">
      <formula>"N/A"</formula>
    </cfRule>
  </conditionalFormatting>
  <conditionalFormatting sqref="C3">
    <cfRule type="cellIs" priority="4" operator="equal" aboveAverage="0" equalAverage="0" bottom="0" percent="0" rank="0" text="" dxfId="16">
      <formula>"N/A"</formula>
    </cfRule>
    <cfRule type="cellIs" priority="5" operator="greaterThan" aboveAverage="0" equalAverage="0" bottom="0" percent="0" rank="0" text="" dxfId="17">
      <formula>1</formula>
    </cfRule>
  </conditionalFormatting>
  <dataValidations count="9">
    <dataValidation allowBlank="true" errorStyle="stop" operator="between" showDropDown="false" showErrorMessage="true" showInputMessage="false" sqref="B60" type="list">
      <formula1>Dropdown_List_CYCLONEV_RAM_TYPES</formula1>
      <formula2>0</formula2>
    </dataValidation>
    <dataValidation allowBlank="true" errorStyle="stop" operator="between" showDropDown="false" showErrorMessage="true" showInputMessage="false" sqref="F60" type="list">
      <formula1>Dropdown_List_CYCLONEV_MEDIUM_RAM_MODES</formula1>
      <formula2>0</formula2>
    </dataValidation>
    <dataValidation allowBlank="true" errorStyle="stop" operator="between" showDropDown="false" showErrorMessage="true" showInputMessage="false" sqref="B59" type="list">
      <formula1>Dropdown_List_CYCLONEV_RAM_TYPES</formula1>
      <formula2>0</formula2>
    </dataValidation>
    <dataValidation allowBlank="true" errorStyle="stop" operator="between" showDropDown="false" showErrorMessage="true" showInputMessage="false" sqref="F59" type="list">
      <formula1>Dropdown_List_CYCLONEV_MEDIUM_RAM_MODES</formula1>
      <formula2>0</formula2>
    </dataValidation>
    <dataValidation allowBlank="true" errorStyle="stop" operator="between" showDropDown="false" showErrorMessage="true" showInputMessage="false" sqref="B58" type="list">
      <formula1>Dropdown_List_CYCLONEV_RAM_TYPES</formula1>
      <formula2>0</formula2>
    </dataValidation>
    <dataValidation allowBlank="true" errorStyle="stop" operator="between" showDropDown="false" showErrorMessage="true" showInputMessage="false" sqref="F58" type="list">
      <formula1>Dropdown_List_CYCLONEV_MEDIUM_RAM_MODES</formula1>
      <formula2>0</formula2>
    </dataValidation>
    <dataValidation allowBlank="true" errorStyle="stop" operator="between" showDropDown="false" showErrorMessage="true" showInputMessage="false" sqref="B11:B57" type="list">
      <formula1>Dropdown_List_CYCLONEV_RAM_TYPES</formula1>
      <formula2>0</formula2>
    </dataValidation>
    <dataValidation allowBlank="true" errorStyle="stop" operator="between" showDropDown="false" showErrorMessage="true" showInputMessage="false" sqref="F11 F13:F19 F27:F57" type="list">
      <formula1>Dropdown_List_CYCLONEV_MEDIUM_RAM_MODES</formula1>
      <formula2>0</formula2>
    </dataValidation>
    <dataValidation allowBlank="true" errorStyle="stop" operator="between" showDropDown="false" showErrorMessage="true" showInputMessage="false" sqref="F12 F20:F26" type="list">
      <formula1>Dropdown_List_CYCLONEV_MLAB_RAM_MODES</formula1>
      <formula2>0</formula2>
    </dataValidation>
  </dataValidations>
  <hyperlinks>
    <hyperlink ref="D6" r:id="rId2" display="more &gt;&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D56"/>
    </sheetView>
  </sheetViews>
  <sheetFormatPr defaultColWidth="9.13671875" defaultRowHeight="12.75" zeroHeight="false" outlineLevelRow="0" outlineLevelCol="0"/>
  <cols>
    <col collapsed="false" customWidth="true" hidden="false" outlineLevel="0" max="1" min="1" style="2" width="16.28"/>
    <col collapsed="false" customWidth="true" hidden="false" outlineLevel="0" max="2" min="2" style="2" width="16.99"/>
    <col collapsed="false" customWidth="false" hidden="false" outlineLevel="0" max="13" min="3" style="2" width="9.14"/>
    <col collapsed="false" customWidth="true" hidden="false" outlineLevel="0" max="14" min="14" style="2" width="34.13"/>
    <col collapsed="false" customWidth="false" hidden="true" outlineLevel="0" max="15" min="15" style="2" width="9.14"/>
    <col collapsed="false" customWidth="false" hidden="false" outlineLevel="0" max="257" min="16" style="2" width="9.14"/>
  </cols>
  <sheetData>
    <row r="1" customFormat="false" ht="31.5" hidden="false" customHeight="true" outlineLevel="0" collapsed="false">
      <c r="A1" s="148" t="s">
        <v>158</v>
      </c>
      <c r="B1" s="149"/>
      <c r="C1" s="149"/>
      <c r="O1" s="44" t="s">
        <v>266</v>
      </c>
    </row>
    <row r="2" customFormat="false" ht="30" hidden="false" customHeight="true" outlineLevel="0" collapsed="false">
      <c r="A2" s="150" t="s">
        <v>228</v>
      </c>
      <c r="B2" s="150"/>
      <c r="C2" s="151" t="n">
        <v>0.249650059375</v>
      </c>
      <c r="O2" s="2" t="n">
        <v>1</v>
      </c>
    </row>
    <row r="3" customFormat="false" ht="18.75" hidden="false" customHeight="true" outlineLevel="0" collapsed="false">
      <c r="A3" s="152" t="s">
        <v>267</v>
      </c>
      <c r="B3" s="152"/>
      <c r="C3" s="93" t="n">
        <v>0.801282051282051</v>
      </c>
    </row>
    <row r="4" customFormat="false" ht="18.75" hidden="false" customHeight="true" outlineLevel="0" collapsed="false">
      <c r="A4" s="94" t="s">
        <v>231</v>
      </c>
      <c r="B4" s="94"/>
      <c r="C4" s="95" t="n">
        <v>0.0440558928308823</v>
      </c>
      <c r="D4" s="96" t="s">
        <v>232</v>
      </c>
    </row>
    <row r="5" customFormat="false" ht="15.75" hidden="false" customHeight="true" outlineLevel="0" collapsed="false">
      <c r="A5" s="153"/>
      <c r="B5" s="149"/>
      <c r="C5" s="149"/>
      <c r="D5" s="149"/>
      <c r="E5" s="149"/>
      <c r="F5" s="149"/>
      <c r="G5" s="149"/>
      <c r="H5" s="149"/>
      <c r="I5" s="149"/>
      <c r="J5" s="149"/>
      <c r="K5" s="154" t="s">
        <v>132</v>
      </c>
      <c r="L5" s="154"/>
      <c r="M5" s="154"/>
      <c r="N5" s="149"/>
    </row>
    <row r="6" customFormat="false" ht="38.25" hidden="false" customHeight="true" outlineLevel="0" collapsed="false">
      <c r="A6" s="155" t="s">
        <v>233</v>
      </c>
      <c r="B6" s="155" t="s">
        <v>268</v>
      </c>
      <c r="C6" s="155"/>
      <c r="D6" s="155"/>
      <c r="E6" s="155" t="s">
        <v>269</v>
      </c>
      <c r="F6" s="155" t="s">
        <v>236</v>
      </c>
      <c r="G6" s="155" t="s">
        <v>237</v>
      </c>
      <c r="H6" s="155" t="s">
        <v>270</v>
      </c>
      <c r="I6" s="155" t="s">
        <v>271</v>
      </c>
      <c r="J6" s="155" t="s">
        <v>272</v>
      </c>
      <c r="K6" s="155" t="s">
        <v>239</v>
      </c>
      <c r="L6" s="155" t="s">
        <v>240</v>
      </c>
      <c r="M6" s="155" t="s">
        <v>200</v>
      </c>
      <c r="N6" s="155" t="s">
        <v>241</v>
      </c>
      <c r="O6" s="102" t="s">
        <v>242</v>
      </c>
    </row>
    <row r="7" customFormat="false" ht="15.75" hidden="false" customHeight="true" outlineLevel="0" collapsed="false">
      <c r="A7" s="156" t="s">
        <v>243</v>
      </c>
      <c r="B7" s="156" t="s">
        <v>273</v>
      </c>
      <c r="C7" s="156"/>
      <c r="D7" s="156"/>
      <c r="E7" s="156" t="n">
        <v>50</v>
      </c>
      <c r="F7" s="157" t="n">
        <v>125</v>
      </c>
      <c r="G7" s="158" t="n">
        <v>0.25</v>
      </c>
      <c r="H7" s="156" t="s">
        <v>274</v>
      </c>
      <c r="I7" s="156" t="s">
        <v>274</v>
      </c>
      <c r="J7" s="156" t="s">
        <v>275</v>
      </c>
      <c r="K7" s="159" t="n">
        <v>0.016191984375</v>
      </c>
      <c r="L7" s="159" t="n">
        <v>0.10190625625</v>
      </c>
      <c r="M7" s="159" t="n">
        <v>0.118098240625</v>
      </c>
      <c r="N7" s="160"/>
      <c r="O7" s="108"/>
    </row>
    <row r="8" customFormat="false" ht="12.75" hidden="false" customHeight="false" outlineLevel="0" collapsed="false">
      <c r="A8" s="156" t="s">
        <v>243</v>
      </c>
      <c r="B8" s="156" t="s">
        <v>276</v>
      </c>
      <c r="C8" s="156"/>
      <c r="D8" s="156"/>
      <c r="E8" s="156" t="n">
        <v>150</v>
      </c>
      <c r="F8" s="157" t="n">
        <v>100</v>
      </c>
      <c r="G8" s="158" t="n">
        <v>0.25</v>
      </c>
      <c r="H8" s="156" t="s">
        <v>274</v>
      </c>
      <c r="I8" s="156" t="s">
        <v>274</v>
      </c>
      <c r="J8" s="156" t="s">
        <v>275</v>
      </c>
      <c r="K8" s="159" t="n">
        <v>0.02662681875</v>
      </c>
      <c r="L8" s="159" t="n">
        <v>0.104925</v>
      </c>
      <c r="M8" s="159" t="n">
        <v>0.13155181875</v>
      </c>
      <c r="N8" s="160"/>
      <c r="O8" s="108"/>
    </row>
    <row r="9" customFormat="false" ht="12.75" hidden="false" customHeight="false" outlineLevel="0" collapsed="false">
      <c r="A9" s="156"/>
      <c r="B9" s="156" t="s">
        <v>277</v>
      </c>
      <c r="C9" s="156"/>
      <c r="D9" s="156"/>
      <c r="E9" s="156" t="n">
        <v>0</v>
      </c>
      <c r="F9" s="157" t="n">
        <v>0</v>
      </c>
      <c r="G9" s="158" t="n">
        <v>0.125</v>
      </c>
      <c r="H9" s="156" t="s">
        <v>274</v>
      </c>
      <c r="I9" s="156" t="s">
        <v>274</v>
      </c>
      <c r="J9" s="156" t="s">
        <v>275</v>
      </c>
      <c r="K9" s="159" t="n">
        <v>0</v>
      </c>
      <c r="L9" s="159" t="n">
        <v>0</v>
      </c>
      <c r="M9" s="159" t="n">
        <v>0</v>
      </c>
      <c r="N9" s="160"/>
      <c r="O9" s="108"/>
    </row>
    <row r="10" customFormat="false" ht="12.75" hidden="false" customHeight="false" outlineLevel="0" collapsed="false">
      <c r="A10" s="156"/>
      <c r="B10" s="156" t="s">
        <v>277</v>
      </c>
      <c r="C10" s="156"/>
      <c r="D10" s="156"/>
      <c r="E10" s="156" t="n">
        <v>0</v>
      </c>
      <c r="F10" s="157" t="n">
        <v>0</v>
      </c>
      <c r="G10" s="158" t="n">
        <v>0.125</v>
      </c>
      <c r="H10" s="156" t="s">
        <v>274</v>
      </c>
      <c r="I10" s="156" t="s">
        <v>274</v>
      </c>
      <c r="J10" s="156" t="s">
        <v>275</v>
      </c>
      <c r="K10" s="159" t="n">
        <v>0</v>
      </c>
      <c r="L10" s="159" t="n">
        <v>0</v>
      </c>
      <c r="M10" s="159" t="n">
        <v>0</v>
      </c>
      <c r="N10" s="160"/>
      <c r="O10" s="108"/>
    </row>
    <row r="11" customFormat="false" ht="12.75" hidden="false" customHeight="false" outlineLevel="0" collapsed="false">
      <c r="A11" s="156"/>
      <c r="B11" s="156" t="s">
        <v>277</v>
      </c>
      <c r="C11" s="156"/>
      <c r="D11" s="156"/>
      <c r="E11" s="156" t="n">
        <v>0</v>
      </c>
      <c r="F11" s="157" t="n">
        <v>0</v>
      </c>
      <c r="G11" s="158" t="n">
        <v>0.125</v>
      </c>
      <c r="H11" s="156" t="s">
        <v>274</v>
      </c>
      <c r="I11" s="156" t="s">
        <v>274</v>
      </c>
      <c r="J11" s="156" t="s">
        <v>275</v>
      </c>
      <c r="K11" s="159" t="n">
        <v>0</v>
      </c>
      <c r="L11" s="159" t="n">
        <v>0</v>
      </c>
      <c r="M11" s="159" t="n">
        <v>0</v>
      </c>
      <c r="N11" s="160"/>
      <c r="O11" s="108"/>
    </row>
    <row r="12" customFormat="false" ht="12.75" hidden="false" customHeight="false" outlineLevel="0" collapsed="false">
      <c r="A12" s="156"/>
      <c r="B12" s="156" t="s">
        <v>277</v>
      </c>
      <c r="C12" s="156"/>
      <c r="D12" s="156"/>
      <c r="E12" s="156" t="n">
        <v>0</v>
      </c>
      <c r="F12" s="157" t="n">
        <v>0</v>
      </c>
      <c r="G12" s="158" t="n">
        <v>0.125</v>
      </c>
      <c r="H12" s="156" t="s">
        <v>274</v>
      </c>
      <c r="I12" s="156" t="s">
        <v>274</v>
      </c>
      <c r="J12" s="156" t="s">
        <v>275</v>
      </c>
      <c r="K12" s="159" t="n">
        <v>0</v>
      </c>
      <c r="L12" s="159" t="n">
        <v>0</v>
      </c>
      <c r="M12" s="159" t="n">
        <v>0</v>
      </c>
      <c r="N12" s="160"/>
      <c r="O12" s="108"/>
    </row>
    <row r="13" customFormat="false" ht="12.75" hidden="false" customHeight="false" outlineLevel="0" collapsed="false">
      <c r="A13" s="156"/>
      <c r="B13" s="156" t="s">
        <v>277</v>
      </c>
      <c r="C13" s="156"/>
      <c r="D13" s="156"/>
      <c r="E13" s="156" t="n">
        <v>0</v>
      </c>
      <c r="F13" s="157" t="n">
        <v>0</v>
      </c>
      <c r="G13" s="158" t="n">
        <v>0.125</v>
      </c>
      <c r="H13" s="156" t="s">
        <v>274</v>
      </c>
      <c r="I13" s="156" t="s">
        <v>274</v>
      </c>
      <c r="J13" s="156" t="s">
        <v>275</v>
      </c>
      <c r="K13" s="159" t="n">
        <v>0</v>
      </c>
      <c r="L13" s="159" t="n">
        <v>0</v>
      </c>
      <c r="M13" s="159" t="n">
        <v>0</v>
      </c>
      <c r="N13" s="160"/>
      <c r="O13" s="108"/>
    </row>
    <row r="14" customFormat="false" ht="12.75" hidden="false" customHeight="false" outlineLevel="0" collapsed="false">
      <c r="A14" s="156"/>
      <c r="B14" s="156" t="s">
        <v>277</v>
      </c>
      <c r="C14" s="156"/>
      <c r="D14" s="156"/>
      <c r="E14" s="156" t="n">
        <v>0</v>
      </c>
      <c r="F14" s="157" t="n">
        <v>0</v>
      </c>
      <c r="G14" s="158" t="n">
        <v>0.125</v>
      </c>
      <c r="H14" s="156" t="s">
        <v>274</v>
      </c>
      <c r="I14" s="156" t="s">
        <v>274</v>
      </c>
      <c r="J14" s="156" t="s">
        <v>275</v>
      </c>
      <c r="K14" s="159" t="n">
        <v>0</v>
      </c>
      <c r="L14" s="159" t="n">
        <v>0</v>
      </c>
      <c r="M14" s="159" t="n">
        <v>0</v>
      </c>
      <c r="N14" s="160"/>
      <c r="O14" s="108"/>
    </row>
    <row r="15" customFormat="false" ht="12.75" hidden="false" customHeight="false" outlineLevel="0" collapsed="false">
      <c r="A15" s="156"/>
      <c r="B15" s="156" t="s">
        <v>277</v>
      </c>
      <c r="C15" s="156"/>
      <c r="D15" s="156"/>
      <c r="E15" s="156" t="n">
        <v>0</v>
      </c>
      <c r="F15" s="157" t="n">
        <v>0</v>
      </c>
      <c r="G15" s="158" t="n">
        <v>0.125</v>
      </c>
      <c r="H15" s="156" t="s">
        <v>274</v>
      </c>
      <c r="I15" s="156" t="s">
        <v>274</v>
      </c>
      <c r="J15" s="156" t="s">
        <v>275</v>
      </c>
      <c r="K15" s="159" t="n">
        <v>0</v>
      </c>
      <c r="L15" s="159" t="n">
        <v>0</v>
      </c>
      <c r="M15" s="159" t="n">
        <v>0</v>
      </c>
      <c r="N15" s="160"/>
      <c r="O15" s="108"/>
    </row>
    <row r="16" customFormat="false" ht="12.75" hidden="false" customHeight="false" outlineLevel="0" collapsed="false">
      <c r="A16" s="156"/>
      <c r="B16" s="156" t="s">
        <v>277</v>
      </c>
      <c r="C16" s="156"/>
      <c r="D16" s="156"/>
      <c r="E16" s="156" t="n">
        <v>0</v>
      </c>
      <c r="F16" s="157" t="n">
        <v>0</v>
      </c>
      <c r="G16" s="158" t="n">
        <v>0.125</v>
      </c>
      <c r="H16" s="156" t="s">
        <v>274</v>
      </c>
      <c r="I16" s="156" t="s">
        <v>274</v>
      </c>
      <c r="J16" s="156" t="s">
        <v>275</v>
      </c>
      <c r="K16" s="159" t="n">
        <v>0</v>
      </c>
      <c r="L16" s="159" t="n">
        <v>0</v>
      </c>
      <c r="M16" s="159" t="n">
        <v>0</v>
      </c>
      <c r="N16" s="160"/>
      <c r="O16" s="108"/>
    </row>
    <row r="17" customFormat="false" ht="12.75" hidden="false" customHeight="false" outlineLevel="0" collapsed="false">
      <c r="A17" s="156"/>
      <c r="B17" s="156" t="s">
        <v>277</v>
      </c>
      <c r="C17" s="156"/>
      <c r="D17" s="156"/>
      <c r="E17" s="156" t="n">
        <v>0</v>
      </c>
      <c r="F17" s="157" t="n">
        <v>0</v>
      </c>
      <c r="G17" s="158" t="n">
        <v>0.125</v>
      </c>
      <c r="H17" s="156" t="s">
        <v>274</v>
      </c>
      <c r="I17" s="156" t="s">
        <v>274</v>
      </c>
      <c r="J17" s="156" t="s">
        <v>275</v>
      </c>
      <c r="K17" s="159" t="n">
        <v>0</v>
      </c>
      <c r="L17" s="159" t="n">
        <v>0</v>
      </c>
      <c r="M17" s="159" t="n">
        <v>0</v>
      </c>
      <c r="N17" s="160"/>
      <c r="O17" s="108"/>
    </row>
    <row r="18" customFormat="false" ht="12.75" hidden="false" customHeight="false" outlineLevel="0" collapsed="false">
      <c r="A18" s="156"/>
      <c r="B18" s="156" t="s">
        <v>277</v>
      </c>
      <c r="C18" s="156"/>
      <c r="D18" s="156"/>
      <c r="E18" s="156" t="n">
        <v>0</v>
      </c>
      <c r="F18" s="157" t="n">
        <v>0</v>
      </c>
      <c r="G18" s="158" t="n">
        <v>0.125</v>
      </c>
      <c r="H18" s="156" t="s">
        <v>274</v>
      </c>
      <c r="I18" s="156" t="s">
        <v>274</v>
      </c>
      <c r="J18" s="156" t="s">
        <v>275</v>
      </c>
      <c r="K18" s="159" t="n">
        <v>0</v>
      </c>
      <c r="L18" s="159" t="n">
        <v>0</v>
      </c>
      <c r="M18" s="159" t="n">
        <v>0</v>
      </c>
      <c r="N18" s="160"/>
      <c r="O18" s="108"/>
    </row>
    <row r="19" customFormat="false" ht="12.75" hidden="false" customHeight="false" outlineLevel="0" collapsed="false">
      <c r="A19" s="156"/>
      <c r="B19" s="156" t="s">
        <v>277</v>
      </c>
      <c r="C19" s="156"/>
      <c r="D19" s="156"/>
      <c r="E19" s="156" t="n">
        <v>0</v>
      </c>
      <c r="F19" s="157" t="n">
        <v>0</v>
      </c>
      <c r="G19" s="158" t="n">
        <v>0.125</v>
      </c>
      <c r="H19" s="156" t="s">
        <v>274</v>
      </c>
      <c r="I19" s="156" t="s">
        <v>274</v>
      </c>
      <c r="J19" s="156" t="s">
        <v>275</v>
      </c>
      <c r="K19" s="159" t="n">
        <v>0</v>
      </c>
      <c r="L19" s="159" t="n">
        <v>0</v>
      </c>
      <c r="M19" s="159" t="n">
        <v>0</v>
      </c>
      <c r="N19" s="160"/>
      <c r="O19" s="108"/>
    </row>
    <row r="20" customFormat="false" ht="12.75" hidden="false" customHeight="false" outlineLevel="0" collapsed="false">
      <c r="A20" s="156"/>
      <c r="B20" s="156" t="s">
        <v>277</v>
      </c>
      <c r="C20" s="156"/>
      <c r="D20" s="156"/>
      <c r="E20" s="156" t="n">
        <v>0</v>
      </c>
      <c r="F20" s="157" t="n">
        <v>0</v>
      </c>
      <c r="G20" s="158" t="n">
        <v>0.125</v>
      </c>
      <c r="H20" s="156" t="s">
        <v>274</v>
      </c>
      <c r="I20" s="156" t="s">
        <v>274</v>
      </c>
      <c r="J20" s="156" t="s">
        <v>275</v>
      </c>
      <c r="K20" s="159" t="n">
        <v>0</v>
      </c>
      <c r="L20" s="159" t="n">
        <v>0</v>
      </c>
      <c r="M20" s="159" t="n">
        <v>0</v>
      </c>
      <c r="N20" s="160"/>
      <c r="O20" s="108"/>
    </row>
    <row r="21" customFormat="false" ht="12.75" hidden="false" customHeight="false" outlineLevel="0" collapsed="false">
      <c r="A21" s="156"/>
      <c r="B21" s="156" t="s">
        <v>277</v>
      </c>
      <c r="C21" s="156"/>
      <c r="D21" s="156"/>
      <c r="E21" s="156" t="n">
        <v>0</v>
      </c>
      <c r="F21" s="157" t="n">
        <v>0</v>
      </c>
      <c r="G21" s="158" t="n">
        <v>0.125</v>
      </c>
      <c r="H21" s="156" t="s">
        <v>274</v>
      </c>
      <c r="I21" s="156" t="s">
        <v>274</v>
      </c>
      <c r="J21" s="156" t="s">
        <v>275</v>
      </c>
      <c r="K21" s="159" t="n">
        <v>0</v>
      </c>
      <c r="L21" s="159" t="n">
        <v>0</v>
      </c>
      <c r="M21" s="159" t="n">
        <v>0</v>
      </c>
      <c r="N21" s="160"/>
      <c r="O21" s="108"/>
    </row>
    <row r="22" customFormat="false" ht="12.75" hidden="false" customHeight="false" outlineLevel="0" collapsed="false">
      <c r="A22" s="156"/>
      <c r="B22" s="156" t="s">
        <v>277</v>
      </c>
      <c r="C22" s="156"/>
      <c r="D22" s="156"/>
      <c r="E22" s="156" t="n">
        <v>0</v>
      </c>
      <c r="F22" s="157" t="n">
        <v>0</v>
      </c>
      <c r="G22" s="158" t="n">
        <v>0.125</v>
      </c>
      <c r="H22" s="156" t="s">
        <v>274</v>
      </c>
      <c r="I22" s="156" t="s">
        <v>274</v>
      </c>
      <c r="J22" s="156" t="s">
        <v>275</v>
      </c>
      <c r="K22" s="159" t="n">
        <v>0</v>
      </c>
      <c r="L22" s="159" t="n">
        <v>0</v>
      </c>
      <c r="M22" s="159" t="n">
        <v>0</v>
      </c>
      <c r="N22" s="160"/>
      <c r="O22" s="108"/>
    </row>
    <row r="23" customFormat="false" ht="12.75" hidden="false" customHeight="false" outlineLevel="0" collapsed="false">
      <c r="A23" s="156"/>
      <c r="B23" s="156" t="s">
        <v>277</v>
      </c>
      <c r="C23" s="156"/>
      <c r="D23" s="156"/>
      <c r="E23" s="156" t="n">
        <v>0</v>
      </c>
      <c r="F23" s="157" t="n">
        <v>0</v>
      </c>
      <c r="G23" s="158" t="n">
        <v>0.125</v>
      </c>
      <c r="H23" s="156" t="s">
        <v>274</v>
      </c>
      <c r="I23" s="156" t="s">
        <v>274</v>
      </c>
      <c r="J23" s="156" t="s">
        <v>275</v>
      </c>
      <c r="K23" s="159" t="n">
        <v>0</v>
      </c>
      <c r="L23" s="159" t="n">
        <v>0</v>
      </c>
      <c r="M23" s="159" t="n">
        <v>0</v>
      </c>
      <c r="N23" s="160"/>
      <c r="O23" s="108"/>
    </row>
    <row r="24" customFormat="false" ht="12.75" hidden="false" customHeight="false" outlineLevel="0" collapsed="false">
      <c r="A24" s="156"/>
      <c r="B24" s="156" t="s">
        <v>277</v>
      </c>
      <c r="C24" s="156"/>
      <c r="D24" s="156"/>
      <c r="E24" s="156" t="n">
        <v>0</v>
      </c>
      <c r="F24" s="157" t="n">
        <v>0</v>
      </c>
      <c r="G24" s="158" t="n">
        <v>0.125</v>
      </c>
      <c r="H24" s="156" t="s">
        <v>274</v>
      </c>
      <c r="I24" s="156" t="s">
        <v>274</v>
      </c>
      <c r="J24" s="156" t="s">
        <v>275</v>
      </c>
      <c r="K24" s="159" t="n">
        <v>0</v>
      </c>
      <c r="L24" s="159" t="n">
        <v>0</v>
      </c>
      <c r="M24" s="159" t="n">
        <v>0</v>
      </c>
      <c r="N24" s="160"/>
      <c r="O24" s="108"/>
    </row>
    <row r="25" customFormat="false" ht="12.75" hidden="false" customHeight="false" outlineLevel="0" collapsed="false">
      <c r="A25" s="156"/>
      <c r="B25" s="156" t="s">
        <v>277</v>
      </c>
      <c r="C25" s="156"/>
      <c r="D25" s="156"/>
      <c r="E25" s="156" t="n">
        <v>0</v>
      </c>
      <c r="F25" s="157" t="n">
        <v>0</v>
      </c>
      <c r="G25" s="158" t="n">
        <v>0.125</v>
      </c>
      <c r="H25" s="156" t="s">
        <v>274</v>
      </c>
      <c r="I25" s="156" t="s">
        <v>274</v>
      </c>
      <c r="J25" s="156" t="s">
        <v>275</v>
      </c>
      <c r="K25" s="159" t="n">
        <v>0</v>
      </c>
      <c r="L25" s="159" t="n">
        <v>0</v>
      </c>
      <c r="M25" s="159" t="n">
        <v>0</v>
      </c>
      <c r="N25" s="160"/>
      <c r="O25" s="108"/>
    </row>
    <row r="26" customFormat="false" ht="12.75" hidden="false" customHeight="false" outlineLevel="0" collapsed="false">
      <c r="A26" s="156"/>
      <c r="B26" s="156" t="s">
        <v>277</v>
      </c>
      <c r="C26" s="156"/>
      <c r="D26" s="156"/>
      <c r="E26" s="156" t="n">
        <v>0</v>
      </c>
      <c r="F26" s="157" t="n">
        <v>0</v>
      </c>
      <c r="G26" s="158" t="n">
        <v>0.125</v>
      </c>
      <c r="H26" s="156" t="s">
        <v>274</v>
      </c>
      <c r="I26" s="156" t="s">
        <v>274</v>
      </c>
      <c r="J26" s="156" t="s">
        <v>275</v>
      </c>
      <c r="K26" s="159" t="n">
        <v>0</v>
      </c>
      <c r="L26" s="159" t="n">
        <v>0</v>
      </c>
      <c r="M26" s="159" t="n">
        <v>0</v>
      </c>
      <c r="N26" s="160"/>
      <c r="O26" s="108"/>
    </row>
    <row r="27" customFormat="false" ht="12.75" hidden="false" customHeight="false" outlineLevel="0" collapsed="false">
      <c r="A27" s="156"/>
      <c r="B27" s="156" t="s">
        <v>277</v>
      </c>
      <c r="C27" s="156"/>
      <c r="D27" s="156"/>
      <c r="E27" s="156" t="n">
        <v>0</v>
      </c>
      <c r="F27" s="157" t="n">
        <v>0</v>
      </c>
      <c r="G27" s="158" t="n">
        <v>0.125</v>
      </c>
      <c r="H27" s="156" t="s">
        <v>274</v>
      </c>
      <c r="I27" s="156" t="s">
        <v>274</v>
      </c>
      <c r="J27" s="156" t="s">
        <v>275</v>
      </c>
      <c r="K27" s="159" t="n">
        <v>0</v>
      </c>
      <c r="L27" s="159" t="n">
        <v>0</v>
      </c>
      <c r="M27" s="159" t="n">
        <v>0</v>
      </c>
      <c r="N27" s="160"/>
      <c r="O27" s="108"/>
    </row>
    <row r="28" customFormat="false" ht="12.75" hidden="false" customHeight="false" outlineLevel="0" collapsed="false">
      <c r="A28" s="156"/>
      <c r="B28" s="156" t="s">
        <v>277</v>
      </c>
      <c r="C28" s="156"/>
      <c r="D28" s="156"/>
      <c r="E28" s="156" t="n">
        <v>0</v>
      </c>
      <c r="F28" s="157" t="n">
        <v>0</v>
      </c>
      <c r="G28" s="158" t="n">
        <v>0.125</v>
      </c>
      <c r="H28" s="156" t="s">
        <v>274</v>
      </c>
      <c r="I28" s="156" t="s">
        <v>274</v>
      </c>
      <c r="J28" s="156" t="s">
        <v>275</v>
      </c>
      <c r="K28" s="159" t="n">
        <v>0</v>
      </c>
      <c r="L28" s="159" t="n">
        <v>0</v>
      </c>
      <c r="M28" s="159" t="n">
        <v>0</v>
      </c>
      <c r="N28" s="160"/>
      <c r="O28" s="108"/>
    </row>
    <row r="29" customFormat="false" ht="12.75" hidden="false" customHeight="false" outlineLevel="0" collapsed="false">
      <c r="A29" s="156"/>
      <c r="B29" s="156" t="s">
        <v>277</v>
      </c>
      <c r="C29" s="156"/>
      <c r="D29" s="156"/>
      <c r="E29" s="156" t="n">
        <v>0</v>
      </c>
      <c r="F29" s="157" t="n">
        <v>0</v>
      </c>
      <c r="G29" s="158" t="n">
        <v>0.125</v>
      </c>
      <c r="H29" s="156" t="s">
        <v>274</v>
      </c>
      <c r="I29" s="156" t="s">
        <v>274</v>
      </c>
      <c r="J29" s="156" t="s">
        <v>275</v>
      </c>
      <c r="K29" s="159" t="n">
        <v>0</v>
      </c>
      <c r="L29" s="159" t="n">
        <v>0</v>
      </c>
      <c r="M29" s="159" t="n">
        <v>0</v>
      </c>
      <c r="N29" s="160"/>
      <c r="O29" s="108"/>
    </row>
    <row r="30" customFormat="false" ht="12.75" hidden="false" customHeight="false" outlineLevel="0" collapsed="false">
      <c r="A30" s="156"/>
      <c r="B30" s="156" t="s">
        <v>277</v>
      </c>
      <c r="C30" s="156"/>
      <c r="D30" s="156"/>
      <c r="E30" s="156" t="n">
        <v>0</v>
      </c>
      <c r="F30" s="157" t="n">
        <v>0</v>
      </c>
      <c r="G30" s="158" t="n">
        <v>0.125</v>
      </c>
      <c r="H30" s="156" t="s">
        <v>274</v>
      </c>
      <c r="I30" s="156" t="s">
        <v>274</v>
      </c>
      <c r="J30" s="156" t="s">
        <v>275</v>
      </c>
      <c r="K30" s="159" t="n">
        <v>0</v>
      </c>
      <c r="L30" s="159" t="n">
        <v>0</v>
      </c>
      <c r="M30" s="159" t="n">
        <v>0</v>
      </c>
      <c r="N30" s="160"/>
      <c r="O30" s="108"/>
    </row>
    <row r="31" customFormat="false" ht="12.75" hidden="false" customHeight="false" outlineLevel="0" collapsed="false">
      <c r="A31" s="156"/>
      <c r="B31" s="156" t="s">
        <v>277</v>
      </c>
      <c r="C31" s="156"/>
      <c r="D31" s="156"/>
      <c r="E31" s="156" t="n">
        <v>0</v>
      </c>
      <c r="F31" s="157" t="n">
        <v>0</v>
      </c>
      <c r="G31" s="158" t="n">
        <v>0.125</v>
      </c>
      <c r="H31" s="156" t="s">
        <v>274</v>
      </c>
      <c r="I31" s="156" t="s">
        <v>274</v>
      </c>
      <c r="J31" s="156" t="s">
        <v>275</v>
      </c>
      <c r="K31" s="159" t="n">
        <v>0</v>
      </c>
      <c r="L31" s="159" t="n">
        <v>0</v>
      </c>
      <c r="M31" s="159" t="n">
        <v>0</v>
      </c>
      <c r="N31" s="160"/>
      <c r="O31" s="108"/>
    </row>
    <row r="32" customFormat="false" ht="12.75" hidden="false" customHeight="false" outlineLevel="0" collapsed="false">
      <c r="A32" s="156"/>
      <c r="B32" s="156" t="s">
        <v>277</v>
      </c>
      <c r="C32" s="156"/>
      <c r="D32" s="156"/>
      <c r="E32" s="156" t="n">
        <v>0</v>
      </c>
      <c r="F32" s="157" t="n">
        <v>0</v>
      </c>
      <c r="G32" s="158" t="n">
        <v>0.125</v>
      </c>
      <c r="H32" s="156" t="s">
        <v>274</v>
      </c>
      <c r="I32" s="156" t="s">
        <v>274</v>
      </c>
      <c r="J32" s="156" t="s">
        <v>275</v>
      </c>
      <c r="K32" s="159" t="n">
        <v>0</v>
      </c>
      <c r="L32" s="159" t="n">
        <v>0</v>
      </c>
      <c r="M32" s="159" t="n">
        <v>0</v>
      </c>
      <c r="N32" s="160"/>
      <c r="O32" s="108"/>
    </row>
    <row r="33" customFormat="false" ht="12.75" hidden="false" customHeight="false" outlineLevel="0" collapsed="false">
      <c r="A33" s="156"/>
      <c r="B33" s="156" t="s">
        <v>277</v>
      </c>
      <c r="C33" s="156"/>
      <c r="D33" s="156"/>
      <c r="E33" s="156" t="n">
        <v>0</v>
      </c>
      <c r="F33" s="157" t="n">
        <v>0</v>
      </c>
      <c r="G33" s="158" t="n">
        <v>0.125</v>
      </c>
      <c r="H33" s="156" t="s">
        <v>274</v>
      </c>
      <c r="I33" s="156" t="s">
        <v>274</v>
      </c>
      <c r="J33" s="156" t="s">
        <v>275</v>
      </c>
      <c r="K33" s="159" t="n">
        <v>0</v>
      </c>
      <c r="L33" s="159" t="n">
        <v>0</v>
      </c>
      <c r="M33" s="159" t="n">
        <v>0</v>
      </c>
      <c r="N33" s="160"/>
      <c r="O33" s="108"/>
    </row>
    <row r="34" customFormat="false" ht="12.75" hidden="false" customHeight="false" outlineLevel="0" collapsed="false">
      <c r="A34" s="156"/>
      <c r="B34" s="156" t="s">
        <v>277</v>
      </c>
      <c r="C34" s="156"/>
      <c r="D34" s="156"/>
      <c r="E34" s="156" t="n">
        <v>0</v>
      </c>
      <c r="F34" s="157" t="n">
        <v>0</v>
      </c>
      <c r="G34" s="158" t="n">
        <v>0.125</v>
      </c>
      <c r="H34" s="156" t="s">
        <v>274</v>
      </c>
      <c r="I34" s="156" t="s">
        <v>274</v>
      </c>
      <c r="J34" s="156" t="s">
        <v>275</v>
      </c>
      <c r="K34" s="159" t="n">
        <v>0</v>
      </c>
      <c r="L34" s="159" t="n">
        <v>0</v>
      </c>
      <c r="M34" s="159" t="n">
        <v>0</v>
      </c>
      <c r="N34" s="160"/>
      <c r="O34" s="108"/>
    </row>
    <row r="35" customFormat="false" ht="12.75" hidden="false" customHeight="false" outlineLevel="0" collapsed="false">
      <c r="A35" s="156"/>
      <c r="B35" s="156" t="s">
        <v>277</v>
      </c>
      <c r="C35" s="156"/>
      <c r="D35" s="156"/>
      <c r="E35" s="156" t="n">
        <v>0</v>
      </c>
      <c r="F35" s="157" t="n">
        <v>0</v>
      </c>
      <c r="G35" s="158" t="n">
        <v>0.125</v>
      </c>
      <c r="H35" s="156" t="s">
        <v>274</v>
      </c>
      <c r="I35" s="156" t="s">
        <v>274</v>
      </c>
      <c r="J35" s="156" t="s">
        <v>275</v>
      </c>
      <c r="K35" s="159" t="n">
        <v>0</v>
      </c>
      <c r="L35" s="159" t="n">
        <v>0</v>
      </c>
      <c r="M35" s="159" t="n">
        <v>0</v>
      </c>
      <c r="N35" s="160"/>
      <c r="O35" s="108"/>
    </row>
    <row r="36" customFormat="false" ht="12.75" hidden="false" customHeight="false" outlineLevel="0" collapsed="false">
      <c r="A36" s="156"/>
      <c r="B36" s="156" t="s">
        <v>277</v>
      </c>
      <c r="C36" s="156"/>
      <c r="D36" s="156"/>
      <c r="E36" s="156" t="n">
        <v>0</v>
      </c>
      <c r="F36" s="157" t="n">
        <v>0</v>
      </c>
      <c r="G36" s="158" t="n">
        <v>0.125</v>
      </c>
      <c r="H36" s="156" t="s">
        <v>274</v>
      </c>
      <c r="I36" s="156" t="s">
        <v>274</v>
      </c>
      <c r="J36" s="156" t="s">
        <v>275</v>
      </c>
      <c r="K36" s="159" t="n">
        <v>0</v>
      </c>
      <c r="L36" s="159" t="n">
        <v>0</v>
      </c>
      <c r="M36" s="159" t="n">
        <v>0</v>
      </c>
      <c r="N36" s="160"/>
      <c r="O36" s="108"/>
    </row>
    <row r="37" customFormat="false" ht="12.75" hidden="false" customHeight="false" outlineLevel="0" collapsed="false">
      <c r="A37" s="156"/>
      <c r="B37" s="156" t="s">
        <v>277</v>
      </c>
      <c r="C37" s="156"/>
      <c r="D37" s="156"/>
      <c r="E37" s="156" t="n">
        <v>0</v>
      </c>
      <c r="F37" s="157" t="n">
        <v>0</v>
      </c>
      <c r="G37" s="158" t="n">
        <v>0.125</v>
      </c>
      <c r="H37" s="156" t="s">
        <v>274</v>
      </c>
      <c r="I37" s="156" t="s">
        <v>274</v>
      </c>
      <c r="J37" s="156" t="s">
        <v>275</v>
      </c>
      <c r="K37" s="159" t="n">
        <v>0</v>
      </c>
      <c r="L37" s="159" t="n">
        <v>0</v>
      </c>
      <c r="M37" s="159" t="n">
        <v>0</v>
      </c>
      <c r="N37" s="160"/>
      <c r="O37" s="108"/>
    </row>
    <row r="38" customFormat="false" ht="12.75" hidden="false" customHeight="false" outlineLevel="0" collapsed="false">
      <c r="A38" s="156"/>
      <c r="B38" s="156" t="s">
        <v>277</v>
      </c>
      <c r="C38" s="156"/>
      <c r="D38" s="156"/>
      <c r="E38" s="156" t="n">
        <v>0</v>
      </c>
      <c r="F38" s="157" t="n">
        <v>0</v>
      </c>
      <c r="G38" s="158" t="n">
        <v>0.125</v>
      </c>
      <c r="H38" s="156" t="s">
        <v>274</v>
      </c>
      <c r="I38" s="156" t="s">
        <v>274</v>
      </c>
      <c r="J38" s="156" t="s">
        <v>275</v>
      </c>
      <c r="K38" s="159" t="n">
        <v>0</v>
      </c>
      <c r="L38" s="159" t="n">
        <v>0</v>
      </c>
      <c r="M38" s="159" t="n">
        <v>0</v>
      </c>
      <c r="N38" s="160"/>
      <c r="O38" s="108"/>
    </row>
    <row r="39" customFormat="false" ht="12.75" hidden="false" customHeight="false" outlineLevel="0" collapsed="false">
      <c r="A39" s="156"/>
      <c r="B39" s="156" t="s">
        <v>277</v>
      </c>
      <c r="C39" s="156"/>
      <c r="D39" s="156"/>
      <c r="E39" s="156" t="n">
        <v>0</v>
      </c>
      <c r="F39" s="157" t="n">
        <v>0</v>
      </c>
      <c r="G39" s="158" t="n">
        <v>0.125</v>
      </c>
      <c r="H39" s="156" t="s">
        <v>274</v>
      </c>
      <c r="I39" s="156" t="s">
        <v>274</v>
      </c>
      <c r="J39" s="156" t="s">
        <v>275</v>
      </c>
      <c r="K39" s="159" t="n">
        <v>0</v>
      </c>
      <c r="L39" s="159" t="n">
        <v>0</v>
      </c>
      <c r="M39" s="159" t="n">
        <v>0</v>
      </c>
      <c r="N39" s="160"/>
      <c r="O39" s="108"/>
    </row>
    <row r="40" customFormat="false" ht="12.75" hidden="false" customHeight="false" outlineLevel="0" collapsed="false">
      <c r="A40" s="156"/>
      <c r="B40" s="156" t="s">
        <v>277</v>
      </c>
      <c r="C40" s="156"/>
      <c r="D40" s="156"/>
      <c r="E40" s="156" t="n">
        <v>0</v>
      </c>
      <c r="F40" s="157" t="n">
        <v>0</v>
      </c>
      <c r="G40" s="158" t="n">
        <v>0.125</v>
      </c>
      <c r="H40" s="156" t="s">
        <v>274</v>
      </c>
      <c r="I40" s="156" t="s">
        <v>274</v>
      </c>
      <c r="J40" s="156" t="s">
        <v>275</v>
      </c>
      <c r="K40" s="159" t="n">
        <v>0</v>
      </c>
      <c r="L40" s="159" t="n">
        <v>0</v>
      </c>
      <c r="M40" s="159" t="n">
        <v>0</v>
      </c>
      <c r="N40" s="160"/>
      <c r="O40" s="108"/>
    </row>
    <row r="41" customFormat="false" ht="12.75" hidden="false" customHeight="false" outlineLevel="0" collapsed="false">
      <c r="A41" s="156"/>
      <c r="B41" s="156" t="s">
        <v>277</v>
      </c>
      <c r="C41" s="156"/>
      <c r="D41" s="156"/>
      <c r="E41" s="156" t="n">
        <v>0</v>
      </c>
      <c r="F41" s="157" t="n">
        <v>0</v>
      </c>
      <c r="G41" s="158" t="n">
        <v>0.125</v>
      </c>
      <c r="H41" s="156" t="s">
        <v>274</v>
      </c>
      <c r="I41" s="156" t="s">
        <v>274</v>
      </c>
      <c r="J41" s="156" t="s">
        <v>275</v>
      </c>
      <c r="K41" s="159" t="n">
        <v>0</v>
      </c>
      <c r="L41" s="159" t="n">
        <v>0</v>
      </c>
      <c r="M41" s="159" t="n">
        <v>0</v>
      </c>
      <c r="N41" s="160"/>
      <c r="O41" s="108"/>
    </row>
    <row r="42" customFormat="false" ht="12.75" hidden="false" customHeight="false" outlineLevel="0" collapsed="false">
      <c r="A42" s="156"/>
      <c r="B42" s="156" t="s">
        <v>277</v>
      </c>
      <c r="C42" s="156"/>
      <c r="D42" s="156"/>
      <c r="E42" s="156" t="n">
        <v>0</v>
      </c>
      <c r="F42" s="157" t="n">
        <v>0</v>
      </c>
      <c r="G42" s="158" t="n">
        <v>0.125</v>
      </c>
      <c r="H42" s="156" t="s">
        <v>274</v>
      </c>
      <c r="I42" s="156" t="s">
        <v>274</v>
      </c>
      <c r="J42" s="156" t="s">
        <v>275</v>
      </c>
      <c r="K42" s="159" t="n">
        <v>0</v>
      </c>
      <c r="L42" s="159" t="n">
        <v>0</v>
      </c>
      <c r="M42" s="159" t="n">
        <v>0</v>
      </c>
      <c r="N42" s="160"/>
      <c r="O42" s="108"/>
    </row>
    <row r="43" customFormat="false" ht="12.75" hidden="false" customHeight="false" outlineLevel="0" collapsed="false">
      <c r="A43" s="156"/>
      <c r="B43" s="156" t="s">
        <v>277</v>
      </c>
      <c r="C43" s="156"/>
      <c r="D43" s="156"/>
      <c r="E43" s="156" t="n">
        <v>0</v>
      </c>
      <c r="F43" s="157" t="n">
        <v>0</v>
      </c>
      <c r="G43" s="158" t="n">
        <v>0.125</v>
      </c>
      <c r="H43" s="156" t="s">
        <v>274</v>
      </c>
      <c r="I43" s="156" t="s">
        <v>274</v>
      </c>
      <c r="J43" s="156" t="s">
        <v>275</v>
      </c>
      <c r="K43" s="159" t="n">
        <v>0</v>
      </c>
      <c r="L43" s="159" t="n">
        <v>0</v>
      </c>
      <c r="M43" s="159" t="n">
        <v>0</v>
      </c>
      <c r="N43" s="160"/>
      <c r="O43" s="108"/>
    </row>
    <row r="44" customFormat="false" ht="12.75" hidden="false" customHeight="false" outlineLevel="0" collapsed="false">
      <c r="A44" s="156"/>
      <c r="B44" s="156" t="s">
        <v>277</v>
      </c>
      <c r="C44" s="156"/>
      <c r="D44" s="156"/>
      <c r="E44" s="156" t="n">
        <v>0</v>
      </c>
      <c r="F44" s="157" t="n">
        <v>0</v>
      </c>
      <c r="G44" s="158" t="n">
        <v>0.125</v>
      </c>
      <c r="H44" s="156" t="s">
        <v>274</v>
      </c>
      <c r="I44" s="156" t="s">
        <v>274</v>
      </c>
      <c r="J44" s="156" t="s">
        <v>275</v>
      </c>
      <c r="K44" s="159" t="n">
        <v>0</v>
      </c>
      <c r="L44" s="159" t="n">
        <v>0</v>
      </c>
      <c r="M44" s="159" t="n">
        <v>0</v>
      </c>
      <c r="N44" s="160"/>
      <c r="O44" s="108"/>
    </row>
    <row r="45" customFormat="false" ht="12.75" hidden="false" customHeight="false" outlineLevel="0" collapsed="false">
      <c r="A45" s="156"/>
      <c r="B45" s="156" t="s">
        <v>277</v>
      </c>
      <c r="C45" s="156"/>
      <c r="D45" s="156"/>
      <c r="E45" s="156" t="n">
        <v>0</v>
      </c>
      <c r="F45" s="157" t="n">
        <v>0</v>
      </c>
      <c r="G45" s="158" t="n">
        <v>0.125</v>
      </c>
      <c r="H45" s="156" t="s">
        <v>274</v>
      </c>
      <c r="I45" s="156" t="s">
        <v>274</v>
      </c>
      <c r="J45" s="156" t="s">
        <v>275</v>
      </c>
      <c r="K45" s="159" t="n">
        <v>0</v>
      </c>
      <c r="L45" s="159" t="n">
        <v>0</v>
      </c>
      <c r="M45" s="159" t="n">
        <v>0</v>
      </c>
      <c r="N45" s="160"/>
      <c r="O45" s="108"/>
    </row>
    <row r="46" customFormat="false" ht="12.75" hidden="false" customHeight="false" outlineLevel="0" collapsed="false">
      <c r="A46" s="156"/>
      <c r="B46" s="156" t="s">
        <v>277</v>
      </c>
      <c r="C46" s="156"/>
      <c r="D46" s="156"/>
      <c r="E46" s="156" t="n">
        <v>0</v>
      </c>
      <c r="F46" s="157" t="n">
        <v>0</v>
      </c>
      <c r="G46" s="158" t="n">
        <v>0.125</v>
      </c>
      <c r="H46" s="156" t="s">
        <v>274</v>
      </c>
      <c r="I46" s="156" t="s">
        <v>274</v>
      </c>
      <c r="J46" s="156" t="s">
        <v>275</v>
      </c>
      <c r="K46" s="159" t="n">
        <v>0</v>
      </c>
      <c r="L46" s="159" t="n">
        <v>0</v>
      </c>
      <c r="M46" s="159" t="n">
        <v>0</v>
      </c>
      <c r="N46" s="160"/>
      <c r="O46" s="108"/>
    </row>
    <row r="47" customFormat="false" ht="12.75" hidden="false" customHeight="false" outlineLevel="0" collapsed="false">
      <c r="A47" s="156"/>
      <c r="B47" s="156" t="s">
        <v>277</v>
      </c>
      <c r="C47" s="156"/>
      <c r="D47" s="156"/>
      <c r="E47" s="156" t="n">
        <v>0</v>
      </c>
      <c r="F47" s="157" t="n">
        <v>0</v>
      </c>
      <c r="G47" s="158" t="n">
        <v>0.125</v>
      </c>
      <c r="H47" s="156" t="s">
        <v>274</v>
      </c>
      <c r="I47" s="156" t="s">
        <v>274</v>
      </c>
      <c r="J47" s="156" t="s">
        <v>275</v>
      </c>
      <c r="K47" s="159" t="n">
        <v>0</v>
      </c>
      <c r="L47" s="159" t="n">
        <v>0</v>
      </c>
      <c r="M47" s="159" t="n">
        <v>0</v>
      </c>
      <c r="N47" s="160"/>
      <c r="O47" s="108"/>
    </row>
    <row r="48" customFormat="false" ht="12.75" hidden="false" customHeight="false" outlineLevel="0" collapsed="false">
      <c r="A48" s="156"/>
      <c r="B48" s="156" t="s">
        <v>277</v>
      </c>
      <c r="C48" s="156"/>
      <c r="D48" s="156"/>
      <c r="E48" s="156" t="n">
        <v>0</v>
      </c>
      <c r="F48" s="157" t="n">
        <v>0</v>
      </c>
      <c r="G48" s="158" t="n">
        <v>0.125</v>
      </c>
      <c r="H48" s="156" t="s">
        <v>274</v>
      </c>
      <c r="I48" s="156" t="s">
        <v>274</v>
      </c>
      <c r="J48" s="156" t="s">
        <v>275</v>
      </c>
      <c r="K48" s="159" t="n">
        <v>0</v>
      </c>
      <c r="L48" s="159" t="n">
        <v>0</v>
      </c>
      <c r="M48" s="159" t="n">
        <v>0</v>
      </c>
      <c r="N48" s="160"/>
      <c r="O48" s="108"/>
    </row>
    <row r="49" customFormat="false" ht="12.75" hidden="false" customHeight="false" outlineLevel="0" collapsed="false">
      <c r="A49" s="156"/>
      <c r="B49" s="156" t="s">
        <v>277</v>
      </c>
      <c r="C49" s="156"/>
      <c r="D49" s="156"/>
      <c r="E49" s="156" t="n">
        <v>0</v>
      </c>
      <c r="F49" s="157" t="n">
        <v>0</v>
      </c>
      <c r="G49" s="158" t="n">
        <v>0.125</v>
      </c>
      <c r="H49" s="156" t="s">
        <v>274</v>
      </c>
      <c r="I49" s="156" t="s">
        <v>274</v>
      </c>
      <c r="J49" s="156" t="s">
        <v>275</v>
      </c>
      <c r="K49" s="159" t="n">
        <v>0</v>
      </c>
      <c r="L49" s="159" t="n">
        <v>0</v>
      </c>
      <c r="M49" s="159" t="n">
        <v>0</v>
      </c>
      <c r="N49" s="160"/>
      <c r="O49" s="108"/>
    </row>
    <row r="50" customFormat="false" ht="12.75" hidden="false" customHeight="false" outlineLevel="0" collapsed="false">
      <c r="A50" s="156"/>
      <c r="B50" s="156" t="s">
        <v>277</v>
      </c>
      <c r="C50" s="156"/>
      <c r="D50" s="156"/>
      <c r="E50" s="156" t="n">
        <v>0</v>
      </c>
      <c r="F50" s="157" t="n">
        <v>0</v>
      </c>
      <c r="G50" s="158" t="n">
        <v>0.125</v>
      </c>
      <c r="H50" s="156" t="s">
        <v>274</v>
      </c>
      <c r="I50" s="156" t="s">
        <v>274</v>
      </c>
      <c r="J50" s="156" t="s">
        <v>275</v>
      </c>
      <c r="K50" s="159" t="n">
        <v>0</v>
      </c>
      <c r="L50" s="159" t="n">
        <v>0</v>
      </c>
      <c r="M50" s="159" t="n">
        <v>0</v>
      </c>
      <c r="N50" s="160"/>
      <c r="O50" s="108"/>
    </row>
    <row r="51" customFormat="false" ht="12.75" hidden="false" customHeight="false" outlineLevel="0" collapsed="false">
      <c r="A51" s="156"/>
      <c r="B51" s="156" t="s">
        <v>277</v>
      </c>
      <c r="C51" s="156"/>
      <c r="D51" s="156"/>
      <c r="E51" s="156" t="n">
        <v>0</v>
      </c>
      <c r="F51" s="157" t="n">
        <v>0</v>
      </c>
      <c r="G51" s="158" t="n">
        <v>0.125</v>
      </c>
      <c r="H51" s="156" t="s">
        <v>274</v>
      </c>
      <c r="I51" s="156" t="s">
        <v>274</v>
      </c>
      <c r="J51" s="156" t="s">
        <v>275</v>
      </c>
      <c r="K51" s="159" t="n">
        <v>0</v>
      </c>
      <c r="L51" s="159" t="n">
        <v>0</v>
      </c>
      <c r="M51" s="159" t="n">
        <v>0</v>
      </c>
      <c r="N51" s="160"/>
      <c r="O51" s="108"/>
    </row>
    <row r="52" customFormat="false" ht="12.75" hidden="false" customHeight="false" outlineLevel="0" collapsed="false">
      <c r="A52" s="156"/>
      <c r="B52" s="156" t="s">
        <v>277</v>
      </c>
      <c r="C52" s="156"/>
      <c r="D52" s="156"/>
      <c r="E52" s="156" t="n">
        <v>0</v>
      </c>
      <c r="F52" s="157" t="n">
        <v>0</v>
      </c>
      <c r="G52" s="158" t="n">
        <v>0.125</v>
      </c>
      <c r="H52" s="156" t="s">
        <v>274</v>
      </c>
      <c r="I52" s="156" t="s">
        <v>274</v>
      </c>
      <c r="J52" s="156" t="s">
        <v>275</v>
      </c>
      <c r="K52" s="159" t="n">
        <v>0</v>
      </c>
      <c r="L52" s="159" t="n">
        <v>0</v>
      </c>
      <c r="M52" s="159" t="n">
        <v>0</v>
      </c>
      <c r="N52" s="160"/>
      <c r="O52" s="108"/>
    </row>
    <row r="53" customFormat="false" ht="12.75" hidden="false" customHeight="false" outlineLevel="0" collapsed="false">
      <c r="A53" s="156"/>
      <c r="B53" s="156" t="s">
        <v>277</v>
      </c>
      <c r="C53" s="156"/>
      <c r="D53" s="156"/>
      <c r="E53" s="156" t="n">
        <v>0</v>
      </c>
      <c r="F53" s="157" t="n">
        <v>0</v>
      </c>
      <c r="G53" s="158" t="n">
        <v>0.125</v>
      </c>
      <c r="H53" s="156" t="s">
        <v>274</v>
      </c>
      <c r="I53" s="156" t="s">
        <v>274</v>
      </c>
      <c r="J53" s="156" t="s">
        <v>275</v>
      </c>
      <c r="K53" s="159" t="n">
        <v>0</v>
      </c>
      <c r="L53" s="159" t="n">
        <v>0</v>
      </c>
      <c r="M53" s="159" t="n">
        <v>0</v>
      </c>
      <c r="N53" s="160"/>
      <c r="O53" s="108"/>
    </row>
    <row r="54" customFormat="false" ht="12.75" hidden="false" customHeight="false" outlineLevel="0" collapsed="false">
      <c r="A54" s="156"/>
      <c r="B54" s="156" t="s">
        <v>277</v>
      </c>
      <c r="C54" s="156"/>
      <c r="D54" s="156"/>
      <c r="E54" s="156" t="n">
        <v>0</v>
      </c>
      <c r="F54" s="157" t="n">
        <v>0</v>
      </c>
      <c r="G54" s="158" t="n">
        <v>0.125</v>
      </c>
      <c r="H54" s="156" t="s">
        <v>274</v>
      </c>
      <c r="I54" s="156" t="s">
        <v>274</v>
      </c>
      <c r="J54" s="156" t="s">
        <v>275</v>
      </c>
      <c r="K54" s="159" t="n">
        <v>0</v>
      </c>
      <c r="L54" s="159" t="n">
        <v>0</v>
      </c>
      <c r="M54" s="159" t="n">
        <v>0</v>
      </c>
      <c r="N54" s="160"/>
      <c r="O54" s="108"/>
    </row>
    <row r="55" customFormat="false" ht="12.75" hidden="false" customHeight="false" outlineLevel="0" collapsed="false">
      <c r="A55" s="156"/>
      <c r="B55" s="156" t="s">
        <v>277</v>
      </c>
      <c r="C55" s="156"/>
      <c r="D55" s="156"/>
      <c r="E55" s="156" t="n">
        <v>0</v>
      </c>
      <c r="F55" s="157" t="n">
        <v>0</v>
      </c>
      <c r="G55" s="158" t="n">
        <v>0.125</v>
      </c>
      <c r="H55" s="156" t="s">
        <v>274</v>
      </c>
      <c r="I55" s="156" t="s">
        <v>274</v>
      </c>
      <c r="J55" s="156" t="s">
        <v>275</v>
      </c>
      <c r="K55" s="159" t="n">
        <v>0</v>
      </c>
      <c r="L55" s="159" t="n">
        <v>0</v>
      </c>
      <c r="M55" s="159" t="n">
        <v>0</v>
      </c>
      <c r="N55" s="160"/>
      <c r="O55" s="108"/>
    </row>
    <row r="56" customFormat="false" ht="12.75" hidden="false" customHeight="false" outlineLevel="0" collapsed="false">
      <c r="A56" s="156"/>
      <c r="B56" s="156" t="s">
        <v>277</v>
      </c>
      <c r="C56" s="156"/>
      <c r="D56" s="156"/>
      <c r="E56" s="156" t="n">
        <v>0</v>
      </c>
      <c r="F56" s="157" t="n">
        <v>0</v>
      </c>
      <c r="G56" s="158" t="n">
        <v>0.125</v>
      </c>
      <c r="H56" s="156" t="s">
        <v>274</v>
      </c>
      <c r="I56" s="156" t="s">
        <v>274</v>
      </c>
      <c r="J56" s="156" t="s">
        <v>275</v>
      </c>
      <c r="K56" s="159" t="n">
        <v>0</v>
      </c>
      <c r="L56" s="159" t="n">
        <v>0</v>
      </c>
      <c r="M56" s="159" t="n">
        <v>0</v>
      </c>
      <c r="N56" s="160"/>
      <c r="O56" s="108"/>
    </row>
  </sheetData>
  <sheetProtection sheet="true" password="cf3d" objects="true" scenarios="true"/>
  <mergeCells count="55">
    <mergeCell ref="A2:B2"/>
    <mergeCell ref="A3:B3"/>
    <mergeCell ref="A4:B4"/>
    <mergeCell ref="K5:M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s>
  <conditionalFormatting sqref="C3">
    <cfRule type="cellIs" priority="2" operator="equal" aboveAverage="0" equalAverage="0" bottom="0" percent="0" rank="0" text="" dxfId="18">
      <formula>"N/A"</formula>
    </cfRule>
    <cfRule type="cellIs" priority="3" operator="greaterThan" aboveAverage="0" equalAverage="0" bottom="0" percent="0" rank="0" text="" dxfId="19">
      <formula>1</formula>
    </cfRule>
  </conditionalFormatting>
  <conditionalFormatting sqref="K7:N56 A7:I56">
    <cfRule type="expression" priority="4" aboveAverage="0" equalAverage="0" bottom="0" percent="0" rank="0" text="" dxfId="20">
      <formula>$C$3="N/A"</formula>
    </cfRule>
  </conditionalFormatting>
  <conditionalFormatting sqref="J7:J56">
    <cfRule type="expression" priority="5" aboveAverage="0" equalAverage="0" bottom="0" percent="0" rank="0" text="" dxfId="21">
      <formula>OR(DSP_DISABLE_PIPELINED=1,$C$3="N/A")</formula>
    </cfRule>
  </conditionalFormatting>
  <dataValidations count="14">
    <dataValidation allowBlank="true" errorStyle="stop" operator="between" showDropDown="false" showErrorMessage="true" showInputMessage="false" sqref="A6:C6 E6:N6" type="none">
      <formula1>0</formula1>
      <formula2>0</formula2>
    </dataValidation>
    <dataValidation allowBlank="true" errorStyle="stop" operator="between" showDropDown="false" showErrorMessage="true" showInputMessage="false" sqref="H56" type="list">
      <formula1>Dropdown_List_CYCLONEV_INPUT_REGISTER_MODE</formula1>
      <formula2>0</formula2>
    </dataValidation>
    <dataValidation allowBlank="true" errorStyle="stop" operator="between" showDropDown="false" showErrorMessage="true" showInputMessage="false" sqref="I56" type="list">
      <formula1>Dropdown_List_CYCLONEV_OUTPUT_REGISTER_MODE</formula1>
      <formula2>0</formula2>
    </dataValidation>
    <dataValidation allowBlank="true" errorStyle="stop" operator="between" showDropDown="false" showErrorMessage="true" showInputMessage="false" sqref="J56" type="list">
      <formula1>Dropdown_List_CYCLONEV_M9X9_PIPELINE_MODES</formula1>
      <formula2>0</formula2>
    </dataValidation>
    <dataValidation allowBlank="true" errorStyle="stop" operator="between" showDropDown="false" showErrorMessage="true" showInputMessage="false" sqref="B56" type="list">
      <formula1>Dropdown_List_CYCLONEV_MAC_MODES</formula1>
      <formula2>0</formula2>
    </dataValidation>
    <dataValidation allowBlank="true" errorStyle="stop" operator="between" showDropDown="false" showErrorMessage="true" showInputMessage="false" sqref="H55" type="list">
      <formula1>Dropdown_List_CYCLONEV_INPUT_REGISTER_MODE</formula1>
      <formula2>0</formula2>
    </dataValidation>
    <dataValidation allowBlank="true" errorStyle="stop" operator="between" showDropDown="false" showErrorMessage="true" showInputMessage="false" sqref="I55" type="list">
      <formula1>Dropdown_List_CYCLONEV_OUTPUT_REGISTER_MODE</formula1>
      <formula2>0</formula2>
    </dataValidation>
    <dataValidation allowBlank="true" errorStyle="stop" operator="between" showDropDown="false" showErrorMessage="true" showInputMessage="false" sqref="J55" type="list">
      <formula1>Dropdown_List_CYCLONEV_M9X9_PIPELINE_MODES</formula1>
      <formula2>0</formula2>
    </dataValidation>
    <dataValidation allowBlank="true" errorStyle="stop" operator="between" showDropDown="false" showErrorMessage="true" showInputMessage="false" sqref="B7:B55" type="list">
      <formula1>Dropdown_List_CYCLONEV_MAC_MODES</formula1>
      <formula2>0</formula2>
    </dataValidation>
    <dataValidation allowBlank="true" errorStyle="stop" operator="between" showDropDown="false" showErrorMessage="true" showInputMessage="false" sqref="H7:H54" type="list">
      <formula1>Dropdown_List_CYCLONEV_INPUT_REGISTER_MODE</formula1>
      <formula2>0</formula2>
    </dataValidation>
    <dataValidation allowBlank="true" errorStyle="stop" operator="between" showDropDown="false" showErrorMessage="true" showInputMessage="false" sqref="I7:I54" type="list">
      <formula1>Dropdown_List_CYCLONEV_OUTPUT_REGISTER_MODE</formula1>
      <formula2>0</formula2>
    </dataValidation>
    <dataValidation allowBlank="true" errorStyle="stop" operator="between" showDropDown="false" showErrorMessage="true" showInputMessage="false" sqref="J9:J54" type="list">
      <formula1>Dropdown_List_CYCLONEV_M9X9_PIPELINE_MODES</formula1>
      <formula2>0</formula2>
    </dataValidation>
    <dataValidation allowBlank="true" errorStyle="stop" operator="between" showDropDown="false" showErrorMessage="true" showInputMessage="false" sqref="J7" type="list">
      <formula1>Dropdown_List_CYCLONEV_M27X27_PIPELINE_MODES</formula1>
      <formula2>0</formula2>
    </dataValidation>
    <dataValidation allowBlank="true" errorStyle="stop" operator="between" showDropDown="false" showErrorMessage="true" showInputMessage="false" sqref="J8" type="list">
      <formula1>Dropdown_List_CYCLONEV_M18X18_PIPELINE_MODES</formula1>
      <formula2>0</formula2>
    </dataValidation>
  </dataValidations>
  <hyperlinks>
    <hyperlink ref="D4" r:id="rId2" display="more &gt;&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2"/>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K72" activeCellId="0" sqref="K72"/>
    </sheetView>
  </sheetViews>
  <sheetFormatPr defaultColWidth="9.13671875" defaultRowHeight="12.75" zeroHeight="false" outlineLevelRow="0" outlineLevelCol="0"/>
  <cols>
    <col collapsed="false" customWidth="true" hidden="false" outlineLevel="0" max="1" min="1" style="2" width="13.7"/>
    <col collapsed="false" customWidth="true" hidden="false" outlineLevel="0" max="2" min="2" style="2" width="13.85"/>
    <col collapsed="false" customWidth="true" hidden="false" outlineLevel="0" max="4" min="3" style="2" width="13.7"/>
    <col collapsed="false" customWidth="true" hidden="false" outlineLevel="0" max="5" min="5" style="2" width="19.85"/>
    <col collapsed="false" customWidth="true" hidden="false" outlineLevel="0" max="6" min="6" style="2" width="5.99"/>
    <col collapsed="false" customWidth="true" hidden="false" outlineLevel="0" max="7" min="7" style="2" width="7.56"/>
    <col collapsed="false" customWidth="true" hidden="false" outlineLevel="0" max="8" min="8" style="2" width="13.14"/>
    <col collapsed="false" customWidth="true" hidden="false" outlineLevel="0" max="9" min="9" style="2" width="5.99"/>
    <col collapsed="false" customWidth="true" hidden="false" outlineLevel="0" max="10" min="10" style="2" width="7.99"/>
    <col collapsed="false" customWidth="true" hidden="true" outlineLevel="0" max="11" min="11" style="2" width="7.99"/>
    <col collapsed="false" customWidth="false" hidden="false" outlineLevel="0" max="23" min="12" style="2" width="9.14"/>
    <col collapsed="false" customWidth="true" hidden="false" outlineLevel="0" max="24" min="24" style="2" width="19.41"/>
    <col collapsed="false" customWidth="true" hidden="true" outlineLevel="0" max="25" min="25" style="2" width="9.56"/>
    <col collapsed="false" customWidth="false" hidden="false" outlineLevel="0" max="257" min="26" style="2" width="9.14"/>
  </cols>
  <sheetData>
    <row r="1" customFormat="false" ht="33" hidden="false" customHeight="true" outlineLevel="0" collapsed="false">
      <c r="A1" s="161" t="s">
        <v>163</v>
      </c>
      <c r="B1" s="162"/>
      <c r="C1" s="162"/>
      <c r="E1" s="163" t="s">
        <v>278</v>
      </c>
      <c r="F1" s="163"/>
      <c r="G1" s="163"/>
      <c r="H1" s="163"/>
      <c r="I1" s="163"/>
      <c r="J1" s="163"/>
      <c r="K1" s="163"/>
      <c r="L1" s="163"/>
      <c r="M1" s="163"/>
      <c r="N1" s="163"/>
      <c r="O1" s="163"/>
      <c r="P1" s="163"/>
      <c r="Q1" s="163"/>
      <c r="R1" s="163"/>
      <c r="S1" s="97"/>
    </row>
    <row r="2" customFormat="false" ht="28.5" hidden="false" customHeight="true" outlineLevel="0" collapsed="false">
      <c r="A2" s="164" t="s">
        <v>228</v>
      </c>
      <c r="B2" s="164"/>
      <c r="C2" s="165" t="n">
        <v>2.49163679965465</v>
      </c>
      <c r="E2" s="163"/>
      <c r="F2" s="163"/>
      <c r="G2" s="163"/>
      <c r="H2" s="163"/>
      <c r="I2" s="163"/>
      <c r="J2" s="163"/>
      <c r="K2" s="163"/>
      <c r="L2" s="163"/>
      <c r="M2" s="163"/>
      <c r="N2" s="163"/>
      <c r="O2" s="163"/>
      <c r="P2" s="163"/>
      <c r="Q2" s="163"/>
      <c r="R2" s="163"/>
      <c r="S2" s="97"/>
    </row>
    <row r="3" customFormat="false" ht="12.75" hidden="false" customHeight="true" outlineLevel="0" collapsed="false">
      <c r="A3" s="166" t="s">
        <v>279</v>
      </c>
      <c r="B3" s="166"/>
      <c r="C3" s="167" t="n">
        <v>0.0949011339722834</v>
      </c>
      <c r="E3" s="163"/>
      <c r="F3" s="163"/>
      <c r="G3" s="163"/>
      <c r="H3" s="163"/>
      <c r="I3" s="163"/>
      <c r="J3" s="163"/>
      <c r="K3" s="163"/>
      <c r="L3" s="163"/>
      <c r="M3" s="163"/>
      <c r="N3" s="163"/>
      <c r="O3" s="163"/>
      <c r="P3" s="163"/>
      <c r="Q3" s="163"/>
      <c r="R3" s="163"/>
      <c r="S3" s="97"/>
    </row>
    <row r="4" customFormat="false" ht="13.5" hidden="false" customHeight="true" outlineLevel="0" collapsed="false">
      <c r="A4" s="166" t="s">
        <v>280</v>
      </c>
      <c r="B4" s="166"/>
      <c r="C4" s="93" t="n">
        <v>0.866666666666667</v>
      </c>
      <c r="E4" s="163"/>
      <c r="F4" s="163"/>
      <c r="G4" s="163"/>
      <c r="H4" s="163"/>
      <c r="I4" s="163"/>
      <c r="J4" s="163"/>
      <c r="K4" s="163"/>
      <c r="L4" s="163"/>
      <c r="M4" s="163"/>
      <c r="N4" s="163"/>
      <c r="O4" s="163"/>
      <c r="P4" s="163"/>
      <c r="Q4" s="163"/>
      <c r="R4" s="163"/>
      <c r="S4" s="168"/>
    </row>
    <row r="5" customFormat="false" ht="16.5" hidden="false" customHeight="true" outlineLevel="0" collapsed="false">
      <c r="A5" s="94" t="s">
        <v>231</v>
      </c>
      <c r="B5" s="94"/>
      <c r="C5" s="95" t="n">
        <v>0.439700611703762</v>
      </c>
      <c r="D5" s="96" t="s">
        <v>232</v>
      </c>
      <c r="F5" s="168"/>
      <c r="G5" s="168"/>
      <c r="H5" s="168"/>
      <c r="I5" s="168"/>
      <c r="J5" s="168"/>
      <c r="K5" s="168"/>
      <c r="L5" s="168"/>
      <c r="M5" s="168"/>
      <c r="N5" s="168"/>
      <c r="O5" s="168"/>
      <c r="P5" s="168"/>
      <c r="Q5" s="168"/>
      <c r="R5" s="168"/>
      <c r="S5" s="168"/>
    </row>
    <row r="6" customFormat="false" ht="13.5" hidden="false" customHeight="false" outlineLevel="0" collapsed="false"/>
    <row r="7" customFormat="false" ht="12.75" hidden="false" customHeight="true" outlineLevel="0" collapsed="false">
      <c r="A7" s="169" t="s">
        <v>281</v>
      </c>
      <c r="B7" s="170" t="s">
        <v>282</v>
      </c>
      <c r="C7" s="171" t="s">
        <v>283</v>
      </c>
      <c r="D7" s="172"/>
      <c r="E7" s="173" t="s">
        <v>284</v>
      </c>
      <c r="F7" s="173"/>
      <c r="G7" s="173"/>
      <c r="H7" s="173"/>
      <c r="I7" s="173"/>
      <c r="J7" s="173"/>
      <c r="K7" s="173"/>
      <c r="L7" s="173"/>
      <c r="M7" s="173"/>
      <c r="N7" s="173"/>
      <c r="O7" s="173"/>
      <c r="P7" s="173"/>
      <c r="Q7" s="173"/>
      <c r="R7" s="173"/>
      <c r="S7" s="174"/>
    </row>
    <row r="8" customFormat="false" ht="14.25" hidden="false" customHeight="false" outlineLevel="0" collapsed="false">
      <c r="A8" s="175" t="s">
        <v>285</v>
      </c>
      <c r="B8" s="176" t="n">
        <v>1.2</v>
      </c>
      <c r="C8" s="177" t="n">
        <v>0.0595499349607692</v>
      </c>
      <c r="D8" s="172"/>
      <c r="E8" s="173"/>
      <c r="F8" s="173"/>
      <c r="G8" s="173"/>
      <c r="H8" s="173"/>
      <c r="I8" s="173"/>
      <c r="J8" s="173"/>
      <c r="K8" s="173"/>
      <c r="L8" s="173"/>
      <c r="M8" s="173"/>
      <c r="N8" s="173"/>
      <c r="O8" s="173"/>
      <c r="P8" s="173"/>
      <c r="Q8" s="173"/>
      <c r="R8" s="173"/>
      <c r="S8" s="174"/>
    </row>
    <row r="9" customFormat="false" ht="14.25" hidden="false" customHeight="false" outlineLevel="0" collapsed="false">
      <c r="A9" s="175" t="s">
        <v>285</v>
      </c>
      <c r="B9" s="176" t="n">
        <v>1.25</v>
      </c>
      <c r="C9" s="177" t="n">
        <v>0</v>
      </c>
      <c r="D9" s="172"/>
      <c r="E9" s="173"/>
      <c r="F9" s="173"/>
      <c r="G9" s="173"/>
      <c r="H9" s="173"/>
      <c r="I9" s="173"/>
      <c r="J9" s="173"/>
      <c r="K9" s="173"/>
      <c r="L9" s="173"/>
      <c r="M9" s="173"/>
      <c r="N9" s="173"/>
      <c r="O9" s="173"/>
      <c r="P9" s="173"/>
      <c r="Q9" s="173"/>
      <c r="R9" s="173"/>
      <c r="S9" s="174"/>
    </row>
    <row r="10" customFormat="false" ht="15" hidden="false" customHeight="false" outlineLevel="0" collapsed="false">
      <c r="A10" s="175" t="s">
        <v>285</v>
      </c>
      <c r="B10" s="176" t="n">
        <v>1.35</v>
      </c>
      <c r="C10" s="177" t="n">
        <v>0</v>
      </c>
      <c r="D10" s="172"/>
      <c r="E10" s="173"/>
      <c r="F10" s="173"/>
      <c r="G10" s="173"/>
      <c r="H10" s="173"/>
      <c r="I10" s="173"/>
      <c r="J10" s="173"/>
      <c r="K10" s="173"/>
      <c r="L10" s="173"/>
      <c r="M10" s="173"/>
      <c r="N10" s="173"/>
      <c r="O10" s="173"/>
      <c r="P10" s="173"/>
      <c r="Q10" s="173"/>
      <c r="R10" s="173"/>
      <c r="S10" s="174"/>
    </row>
    <row r="11" customFormat="false" ht="14.25" hidden="false" customHeight="false" outlineLevel="0" collapsed="false">
      <c r="A11" s="175" t="s">
        <v>285</v>
      </c>
      <c r="B11" s="176" t="n">
        <v>1.5</v>
      </c>
      <c r="C11" s="177" t="n">
        <v>0.323954753322096</v>
      </c>
      <c r="D11" s="172"/>
      <c r="F11" s="168"/>
      <c r="G11" s="168"/>
      <c r="H11" s="168"/>
      <c r="I11" s="168"/>
      <c r="J11" s="168"/>
      <c r="K11" s="168"/>
      <c r="L11" s="168"/>
      <c r="M11" s="168"/>
      <c r="N11" s="168"/>
      <c r="O11" s="168"/>
      <c r="P11" s="168"/>
      <c r="Q11" s="168"/>
      <c r="R11" s="168"/>
      <c r="S11" s="168"/>
    </row>
    <row r="12" customFormat="false" ht="14.25" hidden="false" customHeight="false" outlineLevel="0" collapsed="false">
      <c r="A12" s="175" t="s">
        <v>285</v>
      </c>
      <c r="B12" s="176" t="n">
        <v>1.8</v>
      </c>
      <c r="C12" s="177" t="n">
        <v>0</v>
      </c>
      <c r="D12" s="172"/>
      <c r="F12" s="168"/>
      <c r="G12" s="168"/>
      <c r="H12" s="168"/>
      <c r="I12" s="168"/>
      <c r="J12" s="168"/>
      <c r="K12" s="168"/>
      <c r="L12" s="168"/>
      <c r="M12" s="168"/>
      <c r="N12" s="168"/>
      <c r="O12" s="168"/>
      <c r="P12" s="168"/>
      <c r="Q12" s="168"/>
      <c r="R12" s="168"/>
      <c r="S12" s="168"/>
    </row>
    <row r="13" customFormat="false" ht="14.25" hidden="false" customHeight="false" outlineLevel="0" collapsed="false">
      <c r="A13" s="175" t="s">
        <v>285</v>
      </c>
      <c r="B13" s="176" t="n">
        <v>2.5</v>
      </c>
      <c r="C13" s="177" t="n">
        <v>0.387161918834806</v>
      </c>
    </row>
    <row r="14" customFormat="false" ht="14.25" hidden="false" customHeight="false" outlineLevel="0" collapsed="false">
      <c r="A14" s="175" t="s">
        <v>285</v>
      </c>
      <c r="B14" s="176" t="n">
        <v>3</v>
      </c>
      <c r="C14" s="177" t="n">
        <v>0</v>
      </c>
    </row>
    <row r="15" customFormat="false" ht="14.25" hidden="false" customHeight="false" outlineLevel="0" collapsed="false">
      <c r="A15" s="175" t="s">
        <v>285</v>
      </c>
      <c r="B15" s="176" t="n">
        <v>3.3</v>
      </c>
      <c r="C15" s="177" t="n">
        <v>0.00958170404912588</v>
      </c>
    </row>
    <row r="16" customFormat="false" ht="12.75" hidden="false" customHeight="false" outlineLevel="0" collapsed="false">
      <c r="A16" s="178"/>
      <c r="B16" s="179"/>
      <c r="C16" s="180"/>
    </row>
    <row r="17" customFormat="false" ht="14.25" hidden="false" customHeight="false" outlineLevel="0" collapsed="false">
      <c r="A17" s="178" t="s">
        <v>286</v>
      </c>
      <c r="B17" s="179" t="n">
        <v>2.5</v>
      </c>
      <c r="C17" s="180" t="n">
        <v>0.394693864883356</v>
      </c>
    </row>
    <row r="18" customFormat="false" ht="14.25" hidden="false" customHeight="false" outlineLevel="0" collapsed="false">
      <c r="A18" s="178" t="s">
        <v>286</v>
      </c>
      <c r="B18" s="179" t="n">
        <v>3</v>
      </c>
      <c r="C18" s="180" t="n">
        <v>0</v>
      </c>
    </row>
    <row r="19" customFormat="false" ht="15" hidden="false" customHeight="false" outlineLevel="0" collapsed="false">
      <c r="A19" s="181" t="s">
        <v>286</v>
      </c>
      <c r="B19" s="182" t="n">
        <v>3.3</v>
      </c>
      <c r="C19" s="183" t="n">
        <v>0.00124314802446096</v>
      </c>
    </row>
    <row r="20" customFormat="false" ht="33" hidden="false" customHeight="true" outlineLevel="0" collapsed="false">
      <c r="R20" s="184" t="s">
        <v>132</v>
      </c>
      <c r="S20" s="184"/>
      <c r="T20" s="184"/>
      <c r="U20" s="184" t="s">
        <v>287</v>
      </c>
      <c r="V20" s="184"/>
      <c r="W20" s="184"/>
      <c r="X20" s="185"/>
    </row>
    <row r="21" customFormat="false" ht="38.25" hidden="false" customHeight="true" outlineLevel="0" collapsed="false">
      <c r="A21" s="186" t="s">
        <v>233</v>
      </c>
      <c r="B21" s="187" t="s">
        <v>288</v>
      </c>
      <c r="C21" s="187"/>
      <c r="D21" s="188" t="s">
        <v>289</v>
      </c>
      <c r="E21" s="186" t="s">
        <v>290</v>
      </c>
      <c r="F21" s="186" t="s">
        <v>291</v>
      </c>
      <c r="G21" s="188" t="s">
        <v>292</v>
      </c>
      <c r="H21" s="188" t="s">
        <v>293</v>
      </c>
      <c r="I21" s="186" t="s">
        <v>294</v>
      </c>
      <c r="J21" s="186" t="s">
        <v>295</v>
      </c>
      <c r="K21" s="188" t="s">
        <v>296</v>
      </c>
      <c r="L21" s="186" t="s">
        <v>297</v>
      </c>
      <c r="M21" s="186" t="s">
        <v>298</v>
      </c>
      <c r="N21" s="186" t="s">
        <v>236</v>
      </c>
      <c r="O21" s="186" t="s">
        <v>237</v>
      </c>
      <c r="P21" s="186" t="s">
        <v>299</v>
      </c>
      <c r="Q21" s="186" t="s">
        <v>300</v>
      </c>
      <c r="R21" s="186" t="s">
        <v>239</v>
      </c>
      <c r="S21" s="186" t="s">
        <v>240</v>
      </c>
      <c r="T21" s="186" t="s">
        <v>200</v>
      </c>
      <c r="U21" s="186" t="s">
        <v>301</v>
      </c>
      <c r="V21" s="188" t="s">
        <v>302</v>
      </c>
      <c r="W21" s="186" t="s">
        <v>303</v>
      </c>
      <c r="X21" s="186" t="s">
        <v>241</v>
      </c>
      <c r="Y21" s="188" t="s">
        <v>242</v>
      </c>
    </row>
    <row r="22" customFormat="false" ht="12.75" hidden="false" customHeight="false" outlineLevel="0" collapsed="false">
      <c r="A22" s="189" t="s">
        <v>244</v>
      </c>
      <c r="B22" s="190" t="s">
        <v>304</v>
      </c>
      <c r="C22" s="190"/>
      <c r="D22" s="189" t="s">
        <v>305</v>
      </c>
      <c r="E22" s="189" t="s">
        <v>306</v>
      </c>
      <c r="F22" s="189" t="n">
        <v>1</v>
      </c>
      <c r="G22" s="189" t="s">
        <v>145</v>
      </c>
      <c r="H22" s="189" t="s">
        <v>145</v>
      </c>
      <c r="I22" s="189" t="n">
        <v>0</v>
      </c>
      <c r="J22" s="189" t="n">
        <v>1</v>
      </c>
      <c r="K22" s="108" t="n">
        <v>0</v>
      </c>
      <c r="L22" s="189" t="n">
        <v>0</v>
      </c>
      <c r="M22" s="189" t="s">
        <v>307</v>
      </c>
      <c r="N22" s="191" t="n">
        <v>200.010285714286</v>
      </c>
      <c r="O22" s="192" t="n">
        <v>0</v>
      </c>
      <c r="P22" s="192" t="n">
        <v>1</v>
      </c>
      <c r="Q22" s="189" t="n">
        <v>0</v>
      </c>
      <c r="R22" s="193" t="n">
        <v>0</v>
      </c>
      <c r="S22" s="193" t="n">
        <v>4.491E-006</v>
      </c>
      <c r="T22" s="193" t="n">
        <v>4.491E-006</v>
      </c>
      <c r="U22" s="193" t="n">
        <v>8.95681818181818E-007</v>
      </c>
      <c r="V22" s="194" t="n">
        <v>9.126E-007</v>
      </c>
      <c r="W22" s="193" t="n">
        <v>8.91666666666667E-007</v>
      </c>
      <c r="X22" s="195" t="s">
        <v>308</v>
      </c>
      <c r="Y22" s="108" t="s">
        <v>245</v>
      </c>
    </row>
    <row r="23" customFormat="false" ht="12.75" hidden="false" customHeight="false" outlineLevel="0" collapsed="false">
      <c r="A23" s="189" t="s">
        <v>244</v>
      </c>
      <c r="B23" s="190" t="s">
        <v>304</v>
      </c>
      <c r="C23" s="190"/>
      <c r="D23" s="189" t="s">
        <v>305</v>
      </c>
      <c r="E23" s="189" t="s">
        <v>309</v>
      </c>
      <c r="F23" s="189" t="n">
        <v>0</v>
      </c>
      <c r="G23" s="189" t="s">
        <v>145</v>
      </c>
      <c r="H23" s="189" t="s">
        <v>145</v>
      </c>
      <c r="I23" s="189" t="n">
        <v>1</v>
      </c>
      <c r="J23" s="189" t="n">
        <v>0</v>
      </c>
      <c r="K23" s="108" t="n">
        <v>0</v>
      </c>
      <c r="L23" s="189" t="n">
        <v>0</v>
      </c>
      <c r="M23" s="189" t="s">
        <v>310</v>
      </c>
      <c r="N23" s="191" t="n">
        <v>0</v>
      </c>
      <c r="O23" s="192" t="n">
        <v>0</v>
      </c>
      <c r="P23" s="192" t="n">
        <v>0</v>
      </c>
      <c r="Q23" s="189" t="n">
        <v>0</v>
      </c>
      <c r="R23" s="193" t="n">
        <v>0</v>
      </c>
      <c r="S23" s="193" t="n">
        <v>6.9535E-005</v>
      </c>
      <c r="T23" s="193" t="n">
        <v>6.9535E-005</v>
      </c>
      <c r="U23" s="193" t="n">
        <v>6.03454545454545E-005</v>
      </c>
      <c r="V23" s="194" t="n">
        <v>8.882E-007</v>
      </c>
      <c r="W23" s="193" t="n">
        <v>4.3288E-007</v>
      </c>
      <c r="X23" s="195"/>
      <c r="Y23" s="108" t="s">
        <v>245</v>
      </c>
    </row>
    <row r="24" customFormat="false" ht="12.75" hidden="false" customHeight="false" outlineLevel="0" collapsed="false">
      <c r="A24" s="189" t="s">
        <v>244</v>
      </c>
      <c r="B24" s="190" t="s">
        <v>311</v>
      </c>
      <c r="C24" s="190"/>
      <c r="D24" s="189" t="s">
        <v>305</v>
      </c>
      <c r="E24" s="189" t="s">
        <v>309</v>
      </c>
      <c r="F24" s="189" t="n">
        <v>0</v>
      </c>
      <c r="G24" s="189" t="s">
        <v>145</v>
      </c>
      <c r="H24" s="189" t="s">
        <v>145</v>
      </c>
      <c r="I24" s="189" t="n">
        <v>1</v>
      </c>
      <c r="J24" s="189" t="n">
        <v>0</v>
      </c>
      <c r="K24" s="108" t="n">
        <v>0</v>
      </c>
      <c r="L24" s="189" t="n">
        <v>0</v>
      </c>
      <c r="M24" s="189" t="s">
        <v>310</v>
      </c>
      <c r="N24" s="191" t="n">
        <v>142.857142857143</v>
      </c>
      <c r="O24" s="192" t="n">
        <v>2</v>
      </c>
      <c r="P24" s="192" t="n">
        <v>0</v>
      </c>
      <c r="Q24" s="189" t="n">
        <v>0</v>
      </c>
      <c r="R24" s="193" t="n">
        <v>0.000237852998571429</v>
      </c>
      <c r="S24" s="193" t="n">
        <v>0.000583785714285714</v>
      </c>
      <c r="T24" s="193" t="n">
        <v>0.000821638712857143</v>
      </c>
      <c r="U24" s="193" t="n">
        <v>0.000213124675324675</v>
      </c>
      <c r="V24" s="194" t="n">
        <v>1.15605428571429E-005</v>
      </c>
      <c r="W24" s="193" t="n">
        <v>6.01530371428572E-005</v>
      </c>
      <c r="X24" s="195" t="s">
        <v>312</v>
      </c>
      <c r="Y24" s="108" t="s">
        <v>245</v>
      </c>
    </row>
    <row r="25" customFormat="false" ht="12.75" hidden="false" customHeight="false" outlineLevel="0" collapsed="false">
      <c r="A25" s="189" t="s">
        <v>244</v>
      </c>
      <c r="B25" s="190" t="s">
        <v>311</v>
      </c>
      <c r="C25" s="190"/>
      <c r="D25" s="189" t="s">
        <v>305</v>
      </c>
      <c r="E25" s="189" t="s">
        <v>309</v>
      </c>
      <c r="F25" s="189" t="n">
        <v>0</v>
      </c>
      <c r="G25" s="189" t="s">
        <v>145</v>
      </c>
      <c r="H25" s="189" t="s">
        <v>145</v>
      </c>
      <c r="I25" s="189" t="n">
        <v>2</v>
      </c>
      <c r="J25" s="189" t="n">
        <v>0</v>
      </c>
      <c r="K25" s="108" t="n">
        <v>0</v>
      </c>
      <c r="L25" s="189" t="n">
        <v>0</v>
      </c>
      <c r="M25" s="189" t="s">
        <v>310</v>
      </c>
      <c r="N25" s="191" t="n">
        <v>0</v>
      </c>
      <c r="O25" s="192" t="n">
        <v>0</v>
      </c>
      <c r="P25" s="192" t="n">
        <v>0</v>
      </c>
      <c r="Q25" s="189" t="n">
        <v>0</v>
      </c>
      <c r="R25" s="193" t="n">
        <v>0</v>
      </c>
      <c r="S25" s="193" t="n">
        <v>0.000143</v>
      </c>
      <c r="T25" s="193" t="n">
        <v>0.000143</v>
      </c>
      <c r="U25" s="193" t="n">
        <v>0.000120690909090909</v>
      </c>
      <c r="V25" s="194" t="n">
        <v>1.6548E-006</v>
      </c>
      <c r="W25" s="193" t="n">
        <v>1.64436E-006</v>
      </c>
      <c r="X25" s="195" t="s">
        <v>308</v>
      </c>
      <c r="Y25" s="108" t="s">
        <v>245</v>
      </c>
    </row>
    <row r="26" customFormat="false" ht="12.75" hidden="false" customHeight="false" outlineLevel="0" collapsed="false">
      <c r="A26" s="189" t="s">
        <v>244</v>
      </c>
      <c r="B26" s="190" t="s">
        <v>313</v>
      </c>
      <c r="C26" s="190"/>
      <c r="D26" s="189" t="s">
        <v>305</v>
      </c>
      <c r="E26" s="189" t="s">
        <v>314</v>
      </c>
      <c r="F26" s="189" t="n">
        <v>1</v>
      </c>
      <c r="G26" s="189" t="s">
        <v>145</v>
      </c>
      <c r="H26" s="189" t="s">
        <v>145</v>
      </c>
      <c r="I26" s="189" t="n">
        <v>0</v>
      </c>
      <c r="J26" s="189" t="n">
        <v>1</v>
      </c>
      <c r="K26" s="108" t="n">
        <v>0</v>
      </c>
      <c r="L26" s="189" t="n">
        <v>0</v>
      </c>
      <c r="M26" s="189" t="s">
        <v>307</v>
      </c>
      <c r="N26" s="191" t="n">
        <v>400.020571428571</v>
      </c>
      <c r="O26" s="192" t="n">
        <v>1.14285714285714</v>
      </c>
      <c r="P26" s="192" t="n">
        <v>1</v>
      </c>
      <c r="Q26" s="189" t="n">
        <v>0</v>
      </c>
      <c r="R26" s="193" t="n">
        <v>0</v>
      </c>
      <c r="S26" s="193" t="n">
        <v>0.0345077429616326</v>
      </c>
      <c r="T26" s="193" t="n">
        <v>0.0345077429616326</v>
      </c>
      <c r="U26" s="193" t="n">
        <v>0.00164783133744267</v>
      </c>
      <c r="V26" s="194" t="n">
        <v>0.00947200523962775</v>
      </c>
      <c r="W26" s="193" t="n">
        <v>0.00935009482487293</v>
      </c>
      <c r="X26" s="195" t="s">
        <v>315</v>
      </c>
      <c r="Y26" s="108" t="s">
        <v>245</v>
      </c>
    </row>
    <row r="27" customFormat="false" ht="12.75" hidden="false" customHeight="false" outlineLevel="0" collapsed="false">
      <c r="A27" s="189" t="s">
        <v>244</v>
      </c>
      <c r="B27" s="190" t="s">
        <v>316</v>
      </c>
      <c r="C27" s="190"/>
      <c r="D27" s="189" t="s">
        <v>305</v>
      </c>
      <c r="E27" s="189" t="s">
        <v>306</v>
      </c>
      <c r="F27" s="189" t="n">
        <v>1</v>
      </c>
      <c r="G27" s="189" t="s">
        <v>145</v>
      </c>
      <c r="H27" s="189" t="s">
        <v>145</v>
      </c>
      <c r="I27" s="189" t="n">
        <v>0</v>
      </c>
      <c r="J27" s="189" t="n">
        <v>22</v>
      </c>
      <c r="K27" s="108" t="n">
        <v>0</v>
      </c>
      <c r="L27" s="189" t="n">
        <v>0</v>
      </c>
      <c r="M27" s="189" t="s">
        <v>307</v>
      </c>
      <c r="N27" s="191" t="n">
        <v>200.010285714286</v>
      </c>
      <c r="O27" s="192" t="n">
        <v>0</v>
      </c>
      <c r="P27" s="192" t="n">
        <v>1</v>
      </c>
      <c r="Q27" s="189" t="n">
        <v>0</v>
      </c>
      <c r="R27" s="193" t="n">
        <v>0</v>
      </c>
      <c r="S27" s="193" t="n">
        <v>0.026741</v>
      </c>
      <c r="T27" s="193" t="n">
        <v>0.026741</v>
      </c>
      <c r="U27" s="193" t="n">
        <v>1.9676E-005</v>
      </c>
      <c r="V27" s="194" t="n">
        <v>1.90212E-005</v>
      </c>
      <c r="W27" s="193" t="n">
        <v>0.0871285653333333</v>
      </c>
      <c r="X27" s="195" t="s">
        <v>317</v>
      </c>
      <c r="Y27" s="108" t="s">
        <v>245</v>
      </c>
    </row>
    <row r="28" customFormat="false" ht="12.75" hidden="false" customHeight="false" outlineLevel="0" collapsed="false">
      <c r="A28" s="189" t="s">
        <v>244</v>
      </c>
      <c r="B28" s="190" t="s">
        <v>316</v>
      </c>
      <c r="C28" s="190"/>
      <c r="D28" s="189" t="s">
        <v>318</v>
      </c>
      <c r="E28" s="189" t="s">
        <v>314</v>
      </c>
      <c r="F28" s="189" t="n">
        <v>1</v>
      </c>
      <c r="G28" s="189" t="s">
        <v>145</v>
      </c>
      <c r="H28" s="189" t="s">
        <v>145</v>
      </c>
      <c r="I28" s="189" t="n">
        <v>0</v>
      </c>
      <c r="J28" s="189" t="n">
        <v>0</v>
      </c>
      <c r="K28" s="108" t="n">
        <v>0</v>
      </c>
      <c r="L28" s="189" t="n">
        <v>32</v>
      </c>
      <c r="M28" s="189" t="s">
        <v>307</v>
      </c>
      <c r="N28" s="191" t="n">
        <v>400.020571428571</v>
      </c>
      <c r="O28" s="192" t="n">
        <v>0.0714285714285714</v>
      </c>
      <c r="P28" s="192" t="n">
        <v>0.5</v>
      </c>
      <c r="Q28" s="189" t="n">
        <v>0</v>
      </c>
      <c r="R28" s="193" t="n">
        <v>0.00152233747847267</v>
      </c>
      <c r="S28" s="193" t="n">
        <v>0.542936623725714</v>
      </c>
      <c r="T28" s="193" t="n">
        <v>0.544458961204187</v>
      </c>
      <c r="U28" s="193" t="n">
        <v>0.0116746972755972</v>
      </c>
      <c r="V28" s="194" t="n">
        <v>0.09405005696512</v>
      </c>
      <c r="W28" s="193" t="n">
        <v>0.174431125870501</v>
      </c>
      <c r="X28" s="195" t="s">
        <v>319</v>
      </c>
      <c r="Y28" s="108" t="s">
        <v>245</v>
      </c>
    </row>
    <row r="29" customFormat="false" ht="12.75" hidden="false" customHeight="false" outlineLevel="0" collapsed="false">
      <c r="A29" s="189" t="s">
        <v>244</v>
      </c>
      <c r="B29" s="190" t="s">
        <v>316</v>
      </c>
      <c r="C29" s="190"/>
      <c r="D29" s="189" t="s">
        <v>305</v>
      </c>
      <c r="E29" s="189" t="s">
        <v>314</v>
      </c>
      <c r="F29" s="189" t="n">
        <v>1</v>
      </c>
      <c r="G29" s="189" t="s">
        <v>145</v>
      </c>
      <c r="H29" s="189" t="s">
        <v>145</v>
      </c>
      <c r="I29" s="189" t="n">
        <v>0</v>
      </c>
      <c r="J29" s="189" t="n">
        <v>4</v>
      </c>
      <c r="K29" s="108" t="n">
        <v>0</v>
      </c>
      <c r="L29" s="189" t="n">
        <v>0</v>
      </c>
      <c r="M29" s="189" t="s">
        <v>307</v>
      </c>
      <c r="N29" s="191" t="n">
        <v>400.020571428571</v>
      </c>
      <c r="O29" s="192" t="n">
        <v>0</v>
      </c>
      <c r="P29" s="192" t="n">
        <v>1</v>
      </c>
      <c r="Q29" s="189" t="n">
        <v>0</v>
      </c>
      <c r="R29" s="193" t="n">
        <v>0</v>
      </c>
      <c r="S29" s="193" t="n">
        <v>0.006786</v>
      </c>
      <c r="T29" s="193" t="n">
        <v>0.006786</v>
      </c>
      <c r="U29" s="193" t="n">
        <v>3.58272727272727E-006</v>
      </c>
      <c r="V29" s="194" t="n">
        <v>3.7176E-006</v>
      </c>
      <c r="W29" s="193" t="n">
        <v>0.013264128</v>
      </c>
      <c r="X29" s="195" t="s">
        <v>320</v>
      </c>
      <c r="Y29" s="108" t="s">
        <v>245</v>
      </c>
    </row>
    <row r="30" customFormat="false" ht="12.75" hidden="false" customHeight="false" outlineLevel="0" collapsed="false">
      <c r="A30" s="189" t="s">
        <v>244</v>
      </c>
      <c r="B30" s="190" t="s">
        <v>311</v>
      </c>
      <c r="C30" s="190"/>
      <c r="D30" s="189" t="s">
        <v>305</v>
      </c>
      <c r="E30" s="189" t="s">
        <v>314</v>
      </c>
      <c r="F30" s="189" t="n">
        <v>1</v>
      </c>
      <c r="G30" s="189" t="s">
        <v>145</v>
      </c>
      <c r="H30" s="189" t="s">
        <v>145</v>
      </c>
      <c r="I30" s="189" t="n">
        <v>0</v>
      </c>
      <c r="J30" s="189" t="n">
        <v>6</v>
      </c>
      <c r="K30" s="108" t="n">
        <v>0</v>
      </c>
      <c r="L30" s="189" t="n">
        <v>0</v>
      </c>
      <c r="M30" s="189" t="s">
        <v>310</v>
      </c>
      <c r="N30" s="191" t="n">
        <v>200.010285714286</v>
      </c>
      <c r="O30" s="192" t="n">
        <v>0.288723428571429</v>
      </c>
      <c r="P30" s="192" t="n">
        <v>1</v>
      </c>
      <c r="Q30" s="189" t="n">
        <v>0</v>
      </c>
      <c r="R30" s="193" t="n">
        <v>0</v>
      </c>
      <c r="S30" s="193" t="n">
        <v>0.0104295395036897</v>
      </c>
      <c r="T30" s="193" t="n">
        <v>0.0104295395036897</v>
      </c>
      <c r="U30" s="193" t="n">
        <v>0.000317253669518337</v>
      </c>
      <c r="V30" s="194" t="n">
        <v>0.00159612771677722</v>
      </c>
      <c r="W30" s="193" t="n">
        <v>0.00243641309393981</v>
      </c>
      <c r="X30" s="195" t="s">
        <v>321</v>
      </c>
      <c r="Y30" s="108" t="s">
        <v>245</v>
      </c>
    </row>
    <row r="31" customFormat="false" ht="12.75" hidden="false" customHeight="false" outlineLevel="0" collapsed="false">
      <c r="A31" s="189" t="s">
        <v>244</v>
      </c>
      <c r="B31" s="190" t="s">
        <v>313</v>
      </c>
      <c r="C31" s="190"/>
      <c r="D31" s="189" t="s">
        <v>318</v>
      </c>
      <c r="E31" s="189" t="s">
        <v>314</v>
      </c>
      <c r="F31" s="189" t="n">
        <v>1</v>
      </c>
      <c r="G31" s="189" t="s">
        <v>145</v>
      </c>
      <c r="H31" s="189" t="s">
        <v>145</v>
      </c>
      <c r="I31" s="189" t="n">
        <v>0</v>
      </c>
      <c r="J31" s="189" t="n">
        <v>0</v>
      </c>
      <c r="K31" s="108" t="n">
        <v>0</v>
      </c>
      <c r="L31" s="189" t="n">
        <v>4</v>
      </c>
      <c r="M31" s="189" t="s">
        <v>307</v>
      </c>
      <c r="N31" s="191" t="n">
        <v>400.020571428571</v>
      </c>
      <c r="O31" s="192" t="n">
        <v>1.14285714285714</v>
      </c>
      <c r="P31" s="192" t="n">
        <v>1</v>
      </c>
      <c r="Q31" s="189" t="n">
        <v>0</v>
      </c>
      <c r="R31" s="193" t="n">
        <v>0.00304467495694535</v>
      </c>
      <c r="S31" s="193" t="n">
        <v>0.169634530194286</v>
      </c>
      <c r="T31" s="193" t="n">
        <v>0.172679205151231</v>
      </c>
      <c r="U31" s="193" t="n">
        <v>0.00859604030119658</v>
      </c>
      <c r="V31" s="194" t="n">
        <v>0.0496160262247967</v>
      </c>
      <c r="W31" s="193" t="n">
        <v>0.0374056084417219</v>
      </c>
      <c r="X31" s="195" t="s">
        <v>322</v>
      </c>
      <c r="Y31" s="108" t="s">
        <v>245</v>
      </c>
    </row>
    <row r="32" customFormat="false" ht="12.75" hidden="false" customHeight="false" outlineLevel="0" collapsed="false">
      <c r="A32" s="196" t="s">
        <v>323</v>
      </c>
      <c r="B32" s="197" t="s">
        <v>324</v>
      </c>
      <c r="C32" s="197"/>
      <c r="D32" s="198" t="s">
        <v>305</v>
      </c>
      <c r="E32" s="198" t="s">
        <v>325</v>
      </c>
      <c r="F32" s="198" t="n">
        <v>1</v>
      </c>
      <c r="G32" s="198" t="s">
        <v>145</v>
      </c>
      <c r="H32" s="198" t="s">
        <v>145</v>
      </c>
      <c r="I32" s="198" t="n">
        <v>0</v>
      </c>
      <c r="J32" s="198" t="n">
        <v>1</v>
      </c>
      <c r="K32" s="108" t="n">
        <v>0</v>
      </c>
      <c r="L32" s="198" t="n">
        <v>1</v>
      </c>
      <c r="M32" s="198" t="s">
        <v>310</v>
      </c>
      <c r="N32" s="199" t="n">
        <v>0.4</v>
      </c>
      <c r="O32" s="200" t="n">
        <v>0.25</v>
      </c>
      <c r="P32" s="200" t="n">
        <v>1</v>
      </c>
      <c r="Q32" s="196" t="n">
        <v>8</v>
      </c>
      <c r="R32" s="193" t="n">
        <v>8.32485495E-008</v>
      </c>
      <c r="S32" s="193" t="n">
        <v>0.000122900927</v>
      </c>
      <c r="T32" s="193" t="n">
        <v>0.0001229841755495</v>
      </c>
      <c r="U32" s="193" t="n">
        <v>6.23733236363636E-005</v>
      </c>
      <c r="V32" s="194" t="n">
        <v>4.75233106060606E-006</v>
      </c>
      <c r="W32" s="193" t="n">
        <v>1.13505203030303E-005</v>
      </c>
      <c r="X32" s="201"/>
      <c r="Y32" s="108"/>
    </row>
    <row r="33" customFormat="false" ht="12.75" hidden="false" customHeight="false" outlineLevel="0" collapsed="false">
      <c r="A33" s="196" t="s">
        <v>326</v>
      </c>
      <c r="B33" s="197" t="s">
        <v>327</v>
      </c>
      <c r="C33" s="197"/>
      <c r="D33" s="198" t="s">
        <v>328</v>
      </c>
      <c r="E33" s="198" t="s">
        <v>329</v>
      </c>
      <c r="F33" s="198" t="s">
        <v>145</v>
      </c>
      <c r="G33" s="198" t="n">
        <v>0</v>
      </c>
      <c r="H33" s="198" t="n">
        <v>0</v>
      </c>
      <c r="I33" s="198" t="n">
        <v>17</v>
      </c>
      <c r="J33" s="198" t="n">
        <v>17</v>
      </c>
      <c r="K33" s="108" t="n">
        <v>1</v>
      </c>
      <c r="L33" s="198" t="n">
        <v>0</v>
      </c>
      <c r="M33" s="198" t="s">
        <v>307</v>
      </c>
      <c r="N33" s="199" t="n">
        <v>420</v>
      </c>
      <c r="O33" s="200" t="n">
        <v>0.25</v>
      </c>
      <c r="P33" s="200" t="n">
        <v>1</v>
      </c>
      <c r="Q33" s="196" t="n">
        <v>8</v>
      </c>
      <c r="R33" s="193" t="n">
        <v>0.00297197321715</v>
      </c>
      <c r="S33" s="193" t="n">
        <v>0.318862098</v>
      </c>
      <c r="T33" s="193" t="n">
        <v>0.32183407121715</v>
      </c>
      <c r="U33" s="193" t="n">
        <v>0.00620811919090909</v>
      </c>
      <c r="V33" s="194" t="n">
        <v>0.0608605304</v>
      </c>
      <c r="W33" s="193" t="n">
        <v>0.06714263628</v>
      </c>
      <c r="X33" s="201"/>
      <c r="Y33" s="108"/>
    </row>
    <row r="34" customFormat="false" ht="12.75" hidden="false" customHeight="false" outlineLevel="0" collapsed="false">
      <c r="A34" s="196" t="s">
        <v>326</v>
      </c>
      <c r="B34" s="197" t="s">
        <v>311</v>
      </c>
      <c r="C34" s="197"/>
      <c r="D34" s="198" t="s">
        <v>305</v>
      </c>
      <c r="E34" s="198" t="s">
        <v>325</v>
      </c>
      <c r="F34" s="198" t="n">
        <v>0</v>
      </c>
      <c r="G34" s="198" t="s">
        <v>145</v>
      </c>
      <c r="H34" s="198" t="s">
        <v>145</v>
      </c>
      <c r="I34" s="198" t="n">
        <v>1</v>
      </c>
      <c r="J34" s="198" t="n">
        <v>2</v>
      </c>
      <c r="K34" s="108" t="n">
        <v>0</v>
      </c>
      <c r="L34" s="198" t="n">
        <v>1</v>
      </c>
      <c r="M34" s="198" t="s">
        <v>310</v>
      </c>
      <c r="N34" s="199" t="n">
        <v>550</v>
      </c>
      <c r="O34" s="200" t="n">
        <v>0.25</v>
      </c>
      <c r="P34" s="200" t="n">
        <v>1</v>
      </c>
      <c r="Q34" s="196" t="n">
        <v>8</v>
      </c>
      <c r="R34" s="193" t="n">
        <v>0.000228933511125</v>
      </c>
      <c r="S34" s="193" t="n">
        <v>0.030202611</v>
      </c>
      <c r="T34" s="193" t="n">
        <v>0.030431544511125</v>
      </c>
      <c r="U34" s="193" t="n">
        <v>0.000641732943181818</v>
      </c>
      <c r="V34" s="194" t="n">
        <v>0.00183262275</v>
      </c>
      <c r="W34" s="193" t="n">
        <v>0.00989884931</v>
      </c>
      <c r="X34" s="201"/>
      <c r="Y34" s="108"/>
    </row>
    <row r="35" customFormat="false" ht="12.75" hidden="false" customHeight="false" outlineLevel="0" collapsed="false">
      <c r="A35" s="196" t="s">
        <v>326</v>
      </c>
      <c r="B35" s="197" t="s">
        <v>327</v>
      </c>
      <c r="C35" s="197"/>
      <c r="D35" s="198" t="s">
        <v>328</v>
      </c>
      <c r="E35" s="198" t="s">
        <v>329</v>
      </c>
      <c r="F35" s="198" t="s">
        <v>145</v>
      </c>
      <c r="G35" s="198" t="n">
        <v>0</v>
      </c>
      <c r="H35" s="198" t="n">
        <v>0</v>
      </c>
      <c r="I35" s="198" t="n">
        <v>2</v>
      </c>
      <c r="J35" s="198" t="n">
        <v>0</v>
      </c>
      <c r="K35" s="108" t="n">
        <v>1</v>
      </c>
      <c r="L35" s="198" t="n">
        <v>0</v>
      </c>
      <c r="M35" s="198" t="s">
        <v>310</v>
      </c>
      <c r="N35" s="199" t="n">
        <v>550</v>
      </c>
      <c r="O35" s="200" t="n">
        <v>1</v>
      </c>
      <c r="P35" s="200" t="n">
        <v>1</v>
      </c>
      <c r="Q35" s="196" t="n">
        <v>8</v>
      </c>
      <c r="R35" s="193" t="n">
        <v>0.0009157340445</v>
      </c>
      <c r="S35" s="193" t="n">
        <v>0.015542</v>
      </c>
      <c r="T35" s="193" t="n">
        <v>0.0164577340445</v>
      </c>
      <c r="U35" s="193" t="n">
        <v>0.000604535727272727</v>
      </c>
      <c r="V35" s="194" t="n">
        <v>0.005925</v>
      </c>
      <c r="W35" s="193" t="n">
        <v>4.0288E-006</v>
      </c>
      <c r="X35" s="201"/>
      <c r="Y35" s="108"/>
    </row>
    <row r="36" customFormat="false" ht="12.75" hidden="false" customHeight="false" outlineLevel="0" collapsed="false">
      <c r="A36" s="196" t="s">
        <v>326</v>
      </c>
      <c r="B36" s="197" t="s">
        <v>311</v>
      </c>
      <c r="C36" s="197"/>
      <c r="D36" s="198" t="s">
        <v>305</v>
      </c>
      <c r="E36" s="198" t="s">
        <v>309</v>
      </c>
      <c r="F36" s="198" t="n">
        <v>0</v>
      </c>
      <c r="G36" s="198" t="s">
        <v>145</v>
      </c>
      <c r="H36" s="198" t="s">
        <v>145</v>
      </c>
      <c r="I36" s="198" t="n">
        <v>0</v>
      </c>
      <c r="J36" s="198" t="n">
        <v>0</v>
      </c>
      <c r="K36" s="108" t="n">
        <v>0</v>
      </c>
      <c r="L36" s="198" t="n">
        <v>2</v>
      </c>
      <c r="M36" s="198" t="s">
        <v>310</v>
      </c>
      <c r="N36" s="199" t="n">
        <v>550</v>
      </c>
      <c r="O36" s="200" t="n">
        <v>1</v>
      </c>
      <c r="P36" s="200" t="n">
        <v>1</v>
      </c>
      <c r="Q36" s="196" t="n">
        <v>8</v>
      </c>
      <c r="R36" s="193" t="n">
        <v>0.0009157340445</v>
      </c>
      <c r="S36" s="193" t="n">
        <v>0.060850683</v>
      </c>
      <c r="T36" s="193" t="n">
        <v>0.0617664170445</v>
      </c>
      <c r="U36" s="193" t="n">
        <v>0.00170083845454545</v>
      </c>
      <c r="V36" s="194" t="n">
        <v>0.0041907342</v>
      </c>
      <c r="W36" s="193" t="n">
        <v>0.01913854976</v>
      </c>
      <c r="X36" s="201"/>
      <c r="Y36" s="108"/>
    </row>
    <row r="37" customFormat="false" ht="12.75" hidden="false" customHeight="false" outlineLevel="0" collapsed="false">
      <c r="A37" s="196" t="s">
        <v>326</v>
      </c>
      <c r="B37" s="197" t="s">
        <v>327</v>
      </c>
      <c r="C37" s="197"/>
      <c r="D37" s="198" t="s">
        <v>328</v>
      </c>
      <c r="E37" s="198" t="s">
        <v>329</v>
      </c>
      <c r="F37" s="198" t="s">
        <v>145</v>
      </c>
      <c r="G37" s="198" t="n">
        <v>0</v>
      </c>
      <c r="H37" s="198" t="n">
        <v>0</v>
      </c>
      <c r="I37" s="198" t="n">
        <v>0</v>
      </c>
      <c r="J37" s="198" t="n">
        <v>2</v>
      </c>
      <c r="K37" s="108" t="n">
        <v>1</v>
      </c>
      <c r="L37" s="198" t="n">
        <v>0</v>
      </c>
      <c r="M37" s="198" t="s">
        <v>310</v>
      </c>
      <c r="N37" s="199" t="n">
        <v>550</v>
      </c>
      <c r="O37" s="200" t="n">
        <v>1</v>
      </c>
      <c r="P37" s="200" t="n">
        <v>1</v>
      </c>
      <c r="Q37" s="196" t="n">
        <v>8</v>
      </c>
      <c r="R37" s="193" t="n">
        <v>0</v>
      </c>
      <c r="S37" s="193" t="n">
        <v>0.03841454</v>
      </c>
      <c r="T37" s="193" t="n">
        <v>0.03841454</v>
      </c>
      <c r="U37" s="193" t="n">
        <v>0.00130067218181818</v>
      </c>
      <c r="V37" s="194" t="n">
        <v>0.0032769936</v>
      </c>
      <c r="W37" s="193" t="n">
        <v>0.011510704</v>
      </c>
      <c r="X37" s="201"/>
      <c r="Y37" s="108"/>
    </row>
    <row r="38" customFormat="false" ht="12.75" hidden="false" customHeight="false" outlineLevel="0" collapsed="false">
      <c r="A38" s="196" t="s">
        <v>326</v>
      </c>
      <c r="B38" s="197" t="s">
        <v>311</v>
      </c>
      <c r="C38" s="197"/>
      <c r="D38" s="198" t="s">
        <v>305</v>
      </c>
      <c r="E38" s="198" t="s">
        <v>325</v>
      </c>
      <c r="F38" s="198" t="n">
        <v>0</v>
      </c>
      <c r="G38" s="198" t="s">
        <v>145</v>
      </c>
      <c r="H38" s="198" t="s">
        <v>145</v>
      </c>
      <c r="I38" s="198" t="n">
        <v>0</v>
      </c>
      <c r="J38" s="198" t="n">
        <v>0</v>
      </c>
      <c r="K38" s="108" t="n">
        <v>0</v>
      </c>
      <c r="L38" s="198" t="n">
        <v>2</v>
      </c>
      <c r="M38" s="198" t="s">
        <v>310</v>
      </c>
      <c r="N38" s="199" t="n">
        <v>550</v>
      </c>
      <c r="O38" s="200" t="n">
        <v>2</v>
      </c>
      <c r="P38" s="200" t="n">
        <v>1</v>
      </c>
      <c r="Q38" s="196" t="n">
        <v>8</v>
      </c>
      <c r="R38" s="193" t="n">
        <v>0.001831468089</v>
      </c>
      <c r="S38" s="193" t="n">
        <v>0.16168006</v>
      </c>
      <c r="T38" s="193" t="n">
        <v>0.163511528089</v>
      </c>
      <c r="U38" s="193" t="n">
        <v>0.00327916918181818</v>
      </c>
      <c r="V38" s="194" t="n">
        <v>0.0097824572</v>
      </c>
      <c r="W38" s="193" t="n">
        <v>0.05291640996</v>
      </c>
      <c r="X38" s="201"/>
      <c r="Y38" s="108"/>
    </row>
    <row r="39" customFormat="false" ht="12.75" hidden="false" customHeight="false" outlineLevel="0" collapsed="false">
      <c r="A39" s="196" t="s">
        <v>330</v>
      </c>
      <c r="B39" s="197" t="s">
        <v>324</v>
      </c>
      <c r="C39" s="197"/>
      <c r="D39" s="198" t="s">
        <v>305</v>
      </c>
      <c r="E39" s="198" t="s">
        <v>325</v>
      </c>
      <c r="F39" s="198" t="n">
        <v>1</v>
      </c>
      <c r="G39" s="198" t="s">
        <v>145</v>
      </c>
      <c r="H39" s="198" t="s">
        <v>145</v>
      </c>
      <c r="I39" s="198" t="n">
        <v>2</v>
      </c>
      <c r="J39" s="198" t="n">
        <v>2</v>
      </c>
      <c r="K39" s="108" t="n">
        <v>0</v>
      </c>
      <c r="L39" s="198" t="n">
        <v>0</v>
      </c>
      <c r="M39" s="198" t="s">
        <v>310</v>
      </c>
      <c r="N39" s="199" t="n">
        <v>0.25</v>
      </c>
      <c r="O39" s="200" t="n">
        <v>0.25</v>
      </c>
      <c r="P39" s="200" t="n">
        <v>1</v>
      </c>
      <c r="Q39" s="196" t="n">
        <v>8</v>
      </c>
      <c r="R39" s="193" t="n">
        <v>1.04060686875E-007</v>
      </c>
      <c r="S39" s="193" t="n">
        <v>0.00019097347625</v>
      </c>
      <c r="T39" s="193" t="n">
        <v>0.000191077536936875</v>
      </c>
      <c r="U39" s="193" t="n">
        <v>0.000122662725</v>
      </c>
      <c r="V39" s="194" t="n">
        <v>5.47647064393939E-006</v>
      </c>
      <c r="W39" s="193" t="n">
        <v>1.04982140151515E-005</v>
      </c>
      <c r="X39" s="201"/>
      <c r="Y39" s="108"/>
    </row>
    <row r="40" customFormat="false" ht="12.75" hidden="false" customHeight="false" outlineLevel="0" collapsed="false">
      <c r="A40" s="196" t="s">
        <v>331</v>
      </c>
      <c r="B40" s="197" t="s">
        <v>311</v>
      </c>
      <c r="C40" s="197"/>
      <c r="D40" s="198" t="s">
        <v>305</v>
      </c>
      <c r="E40" s="198" t="s">
        <v>325</v>
      </c>
      <c r="F40" s="198" t="n">
        <v>0</v>
      </c>
      <c r="G40" s="198" t="s">
        <v>145</v>
      </c>
      <c r="H40" s="198" t="s">
        <v>145</v>
      </c>
      <c r="I40" s="198" t="n">
        <v>0</v>
      </c>
      <c r="J40" s="198" t="n">
        <v>3</v>
      </c>
      <c r="K40" s="108" t="n">
        <v>0</v>
      </c>
      <c r="L40" s="198" t="n">
        <v>8</v>
      </c>
      <c r="M40" s="198" t="s">
        <v>310</v>
      </c>
      <c r="N40" s="199" t="n">
        <v>1</v>
      </c>
      <c r="O40" s="200" t="n">
        <v>0.125</v>
      </c>
      <c r="P40" s="200" t="n">
        <v>1</v>
      </c>
      <c r="Q40" s="196" t="n">
        <v>8</v>
      </c>
      <c r="R40" s="193" t="n">
        <v>8.32485495E-007</v>
      </c>
      <c r="S40" s="193" t="n">
        <v>0.00074749774</v>
      </c>
      <c r="T40" s="193" t="n">
        <v>0.000748330225495</v>
      </c>
      <c r="U40" s="193" t="n">
        <v>0.000494393542386364</v>
      </c>
      <c r="V40" s="194" t="n">
        <v>2.2073651E-005</v>
      </c>
      <c r="W40" s="193" t="n">
        <v>5.7334278E-005</v>
      </c>
      <c r="X40" s="201"/>
      <c r="Y40" s="108"/>
    </row>
    <row r="41" customFormat="false" ht="12.75" hidden="false" customHeight="false" outlineLevel="0" collapsed="false">
      <c r="A41" s="196" t="s">
        <v>332</v>
      </c>
      <c r="B41" s="197" t="s">
        <v>333</v>
      </c>
      <c r="C41" s="197"/>
      <c r="D41" s="198" t="s">
        <v>305</v>
      </c>
      <c r="E41" s="198" t="s">
        <v>334</v>
      </c>
      <c r="F41" s="198" t="n">
        <v>1</v>
      </c>
      <c r="G41" s="198" t="s">
        <v>145</v>
      </c>
      <c r="H41" s="198" t="s">
        <v>145</v>
      </c>
      <c r="I41" s="198" t="n">
        <v>0</v>
      </c>
      <c r="J41" s="198" t="n">
        <v>14</v>
      </c>
      <c r="K41" s="108" t="n">
        <v>0</v>
      </c>
      <c r="L41" s="198" t="n">
        <v>16</v>
      </c>
      <c r="M41" s="198" t="s">
        <v>307</v>
      </c>
      <c r="N41" s="199" t="n">
        <v>400</v>
      </c>
      <c r="O41" s="200" t="n">
        <v>0.25</v>
      </c>
      <c r="P41" s="200" t="n">
        <v>1</v>
      </c>
      <c r="Q41" s="196" t="n">
        <v>8</v>
      </c>
      <c r="R41" s="193" t="n">
        <v>0.002663953584</v>
      </c>
      <c r="S41" s="193" t="n">
        <v>0.25996695</v>
      </c>
      <c r="T41" s="193" t="n">
        <v>0.262630903584</v>
      </c>
      <c r="U41" s="193" t="n">
        <v>0.0115506195454545</v>
      </c>
      <c r="V41" s="194" t="n">
        <v>0.073272916</v>
      </c>
      <c r="W41" s="193" t="n">
        <v>0.052617238</v>
      </c>
      <c r="X41" s="201"/>
      <c r="Y41" s="108"/>
    </row>
    <row r="42" customFormat="false" ht="12.75" hidden="false" customHeight="false" outlineLevel="0" collapsed="false">
      <c r="A42" s="196" t="s">
        <v>332</v>
      </c>
      <c r="B42" s="197" t="s">
        <v>335</v>
      </c>
      <c r="C42" s="197"/>
      <c r="D42" s="198" t="s">
        <v>305</v>
      </c>
      <c r="E42" s="198" t="s">
        <v>334</v>
      </c>
      <c r="F42" s="198" t="n">
        <v>1</v>
      </c>
      <c r="G42" s="198" t="s">
        <v>145</v>
      </c>
      <c r="H42" s="198" t="s">
        <v>145</v>
      </c>
      <c r="I42" s="198" t="n">
        <v>0</v>
      </c>
      <c r="J42" s="198" t="n">
        <v>1</v>
      </c>
      <c r="K42" s="108" t="n">
        <v>0</v>
      </c>
      <c r="L42" s="198" t="n">
        <v>2</v>
      </c>
      <c r="M42" s="198" t="s">
        <v>307</v>
      </c>
      <c r="N42" s="199" t="n">
        <v>400</v>
      </c>
      <c r="O42" s="200" t="n">
        <v>0.25</v>
      </c>
      <c r="P42" s="200" t="n">
        <v>1</v>
      </c>
      <c r="Q42" s="196" t="n">
        <v>8</v>
      </c>
      <c r="R42" s="193" t="n">
        <v>0.000332994198</v>
      </c>
      <c r="S42" s="193" t="n">
        <v>0.038410422</v>
      </c>
      <c r="T42" s="193" t="n">
        <v>0.038743416198</v>
      </c>
      <c r="U42" s="193" t="n">
        <v>0.00130831718181818</v>
      </c>
      <c r="V42" s="194" t="n">
        <v>0.0112761032</v>
      </c>
      <c r="W42" s="193" t="n">
        <v>0.0066101445</v>
      </c>
      <c r="X42" s="201"/>
      <c r="Y42" s="108"/>
    </row>
    <row r="43" customFormat="false" ht="12.75" hidden="false" customHeight="false" outlineLevel="0" collapsed="false">
      <c r="A43" s="196" t="s">
        <v>336</v>
      </c>
      <c r="B43" s="197" t="s">
        <v>311</v>
      </c>
      <c r="C43" s="197"/>
      <c r="D43" s="198" t="s">
        <v>305</v>
      </c>
      <c r="E43" s="198" t="s">
        <v>325</v>
      </c>
      <c r="F43" s="198" t="n">
        <v>0</v>
      </c>
      <c r="G43" s="198" t="s">
        <v>145</v>
      </c>
      <c r="H43" s="198" t="s">
        <v>145</v>
      </c>
      <c r="I43" s="198" t="n">
        <v>0</v>
      </c>
      <c r="J43" s="198" t="n">
        <v>4</v>
      </c>
      <c r="K43" s="108" t="n">
        <v>0</v>
      </c>
      <c r="L43" s="198" t="n">
        <v>0</v>
      </c>
      <c r="M43" s="198" t="s">
        <v>310</v>
      </c>
      <c r="N43" s="199" t="n">
        <v>0.1</v>
      </c>
      <c r="O43" s="200" t="n">
        <v>0.125</v>
      </c>
      <c r="P43" s="200" t="n">
        <v>1</v>
      </c>
      <c r="Q43" s="196" t="n">
        <v>8</v>
      </c>
      <c r="R43" s="193" t="n">
        <v>0</v>
      </c>
      <c r="S43" s="193" t="n">
        <v>3.0933336E-005</v>
      </c>
      <c r="T43" s="193" t="n">
        <v>3.0933336E-005</v>
      </c>
      <c r="U43" s="193" t="n">
        <v>3.62955195454545E-006</v>
      </c>
      <c r="V43" s="194" t="n">
        <v>3.622774E-006</v>
      </c>
      <c r="W43" s="193" t="n">
        <v>7.652152E-006</v>
      </c>
      <c r="X43" s="201"/>
      <c r="Y43" s="108"/>
    </row>
    <row r="44" customFormat="false" ht="12.75" hidden="false" customHeight="false" outlineLevel="0" collapsed="false">
      <c r="A44" s="196" t="s">
        <v>337</v>
      </c>
      <c r="B44" s="197" t="s">
        <v>311</v>
      </c>
      <c r="C44" s="197"/>
      <c r="D44" s="198" t="s">
        <v>305</v>
      </c>
      <c r="E44" s="198" t="s">
        <v>325</v>
      </c>
      <c r="F44" s="198" t="n">
        <v>1</v>
      </c>
      <c r="G44" s="198" t="s">
        <v>145</v>
      </c>
      <c r="H44" s="198" t="s">
        <v>145</v>
      </c>
      <c r="I44" s="198" t="n">
        <v>1</v>
      </c>
      <c r="J44" s="198" t="n">
        <v>0</v>
      </c>
      <c r="K44" s="108" t="n">
        <v>0</v>
      </c>
      <c r="L44" s="198" t="n">
        <v>0</v>
      </c>
      <c r="M44" s="198" t="s">
        <v>310</v>
      </c>
      <c r="N44" s="199" t="n">
        <v>48</v>
      </c>
      <c r="O44" s="200" t="n">
        <v>1</v>
      </c>
      <c r="P44" s="200" t="n">
        <v>1</v>
      </c>
      <c r="Q44" s="196" t="n">
        <v>8</v>
      </c>
      <c r="R44" s="193" t="n">
        <v>3.995930376E-005</v>
      </c>
      <c r="S44" s="193" t="n">
        <v>0.000157564</v>
      </c>
      <c r="T44" s="193" t="n">
        <v>0.00019752330376</v>
      </c>
      <c r="U44" s="193" t="n">
        <v>8.60123636363636E-005</v>
      </c>
      <c r="V44" s="194" t="n">
        <v>2.630568E-006</v>
      </c>
      <c r="W44" s="193" t="n">
        <v>1.0789764E-005</v>
      </c>
      <c r="X44" s="201"/>
      <c r="Y44" s="108"/>
    </row>
    <row r="45" customFormat="false" ht="12.75" hidden="false" customHeight="false" outlineLevel="0" collapsed="false">
      <c r="A45" s="196" t="s">
        <v>337</v>
      </c>
      <c r="B45" s="197" t="s">
        <v>311</v>
      </c>
      <c r="C45" s="197"/>
      <c r="D45" s="198" t="s">
        <v>305</v>
      </c>
      <c r="E45" s="198" t="s">
        <v>325</v>
      </c>
      <c r="F45" s="198" t="n">
        <v>0</v>
      </c>
      <c r="G45" s="198" t="s">
        <v>145</v>
      </c>
      <c r="H45" s="198" t="s">
        <v>145</v>
      </c>
      <c r="I45" s="198" t="n">
        <v>0</v>
      </c>
      <c r="J45" s="198" t="n">
        <v>0</v>
      </c>
      <c r="K45" s="108" t="n">
        <v>0</v>
      </c>
      <c r="L45" s="198" t="n">
        <v>10</v>
      </c>
      <c r="M45" s="198" t="s">
        <v>310</v>
      </c>
      <c r="N45" s="199" t="n">
        <v>48</v>
      </c>
      <c r="O45" s="200" t="n">
        <v>0.25</v>
      </c>
      <c r="P45" s="200" t="n">
        <v>1</v>
      </c>
      <c r="Q45" s="196" t="n">
        <v>8</v>
      </c>
      <c r="R45" s="193" t="n">
        <v>9.98982594E-005</v>
      </c>
      <c r="S45" s="193" t="n">
        <v>0.0095937464</v>
      </c>
      <c r="T45" s="193" t="n">
        <v>0.0096936446594</v>
      </c>
      <c r="U45" s="193" t="n">
        <v>0.000784598781818182</v>
      </c>
      <c r="V45" s="194" t="n">
        <v>0.00055018552</v>
      </c>
      <c r="W45" s="193" t="n">
        <v>0.00291045556</v>
      </c>
      <c r="X45" s="201"/>
      <c r="Y45" s="108"/>
    </row>
    <row r="46" customFormat="false" ht="12.75" hidden="false" customHeight="false" outlineLevel="0" collapsed="false">
      <c r="A46" s="196" t="s">
        <v>337</v>
      </c>
      <c r="B46" s="197" t="s">
        <v>311</v>
      </c>
      <c r="C46" s="197"/>
      <c r="D46" s="198" t="s">
        <v>305</v>
      </c>
      <c r="E46" s="198" t="s">
        <v>325</v>
      </c>
      <c r="F46" s="198" t="n">
        <v>0</v>
      </c>
      <c r="G46" s="198" t="s">
        <v>145</v>
      </c>
      <c r="H46" s="198" t="s">
        <v>145</v>
      </c>
      <c r="I46" s="198" t="n">
        <v>2</v>
      </c>
      <c r="J46" s="198" t="n">
        <v>4</v>
      </c>
      <c r="K46" s="108" t="n">
        <v>0</v>
      </c>
      <c r="L46" s="198" t="n">
        <v>2</v>
      </c>
      <c r="M46" s="198" t="s">
        <v>310</v>
      </c>
      <c r="N46" s="199" t="n">
        <v>48</v>
      </c>
      <c r="O46" s="200" t="n">
        <v>0.125</v>
      </c>
      <c r="P46" s="200" t="n">
        <v>1</v>
      </c>
      <c r="Q46" s="196" t="n">
        <v>8</v>
      </c>
      <c r="R46" s="193" t="n">
        <v>1.997965188E-005</v>
      </c>
      <c r="S46" s="193" t="n">
        <v>0.00294862192</v>
      </c>
      <c r="T46" s="193" t="n">
        <v>0.00296860157188</v>
      </c>
      <c r="U46" s="193" t="n">
        <v>0.000291996770909091</v>
      </c>
      <c r="V46" s="194" t="n">
        <v>0.000167984064</v>
      </c>
      <c r="W46" s="193" t="n">
        <v>0.000876311952</v>
      </c>
      <c r="X46" s="201"/>
      <c r="Y46" s="108"/>
    </row>
    <row r="47" customFormat="false" ht="12.75" hidden="false" customHeight="false" outlineLevel="0" collapsed="false">
      <c r="A47" s="196" t="s">
        <v>338</v>
      </c>
      <c r="B47" s="197" t="s">
        <v>311</v>
      </c>
      <c r="C47" s="197"/>
      <c r="D47" s="198" t="s">
        <v>305</v>
      </c>
      <c r="E47" s="198" t="s">
        <v>325</v>
      </c>
      <c r="F47" s="198" t="n">
        <v>0</v>
      </c>
      <c r="G47" s="198" t="s">
        <v>145</v>
      </c>
      <c r="H47" s="198" t="s">
        <v>145</v>
      </c>
      <c r="I47" s="198" t="n">
        <v>4</v>
      </c>
      <c r="J47" s="198" t="n">
        <v>0</v>
      </c>
      <c r="K47" s="108" t="n">
        <v>0</v>
      </c>
      <c r="L47" s="198" t="n">
        <v>0</v>
      </c>
      <c r="M47" s="198" t="s">
        <v>310</v>
      </c>
      <c r="N47" s="199" t="n">
        <v>312.5</v>
      </c>
      <c r="O47" s="200" t="n">
        <v>0.25</v>
      </c>
      <c r="P47" s="200" t="n">
        <v>1</v>
      </c>
      <c r="Q47" s="196" t="n">
        <v>5</v>
      </c>
      <c r="R47" s="193" t="n">
        <v>0.0002601517171875</v>
      </c>
      <c r="S47" s="193" t="n">
        <v>0.0008463125</v>
      </c>
      <c r="T47" s="193" t="n">
        <v>0.0011064642171875</v>
      </c>
      <c r="U47" s="193" t="n">
        <v>0.000408484090909091</v>
      </c>
      <c r="V47" s="194" t="n">
        <v>1.5048975E-005</v>
      </c>
      <c r="W47" s="193" t="n">
        <v>6.8181845E-005</v>
      </c>
      <c r="X47" s="201"/>
      <c r="Y47" s="108"/>
    </row>
    <row r="48" customFormat="false" ht="12.75" hidden="false" customHeight="false" outlineLevel="0" collapsed="false">
      <c r="A48" s="196" t="s">
        <v>338</v>
      </c>
      <c r="B48" s="197" t="s">
        <v>311</v>
      </c>
      <c r="C48" s="197"/>
      <c r="D48" s="198" t="s">
        <v>305</v>
      </c>
      <c r="E48" s="198" t="s">
        <v>325</v>
      </c>
      <c r="F48" s="198" t="n">
        <v>0</v>
      </c>
      <c r="G48" s="198" t="s">
        <v>145</v>
      </c>
      <c r="H48" s="198" t="s">
        <v>145</v>
      </c>
      <c r="I48" s="198" t="n">
        <v>0</v>
      </c>
      <c r="J48" s="198" t="n">
        <v>4</v>
      </c>
      <c r="K48" s="108" t="n">
        <v>0</v>
      </c>
      <c r="L48" s="198" t="n">
        <v>0</v>
      </c>
      <c r="M48" s="198" t="s">
        <v>310</v>
      </c>
      <c r="N48" s="199" t="n">
        <v>312.5</v>
      </c>
      <c r="O48" s="200" t="n">
        <v>0.25</v>
      </c>
      <c r="P48" s="200" t="n">
        <v>1</v>
      </c>
      <c r="Q48" s="196" t="n">
        <v>5</v>
      </c>
      <c r="R48" s="193" t="n">
        <v>0</v>
      </c>
      <c r="S48" s="193" t="n">
        <v>0.0202304145</v>
      </c>
      <c r="T48" s="193" t="n">
        <v>0.0202304145</v>
      </c>
      <c r="U48" s="193" t="n">
        <v>0.000284875170454545</v>
      </c>
      <c r="V48" s="194" t="n">
        <v>0.0013807399</v>
      </c>
      <c r="W48" s="193" t="n">
        <v>0.00658562875</v>
      </c>
      <c r="X48" s="201"/>
      <c r="Y48" s="108"/>
    </row>
    <row r="49" customFormat="false" ht="12.75" hidden="false" customHeight="false" outlineLevel="0" collapsed="false">
      <c r="A49" s="196" t="s">
        <v>338</v>
      </c>
      <c r="B49" s="197" t="s">
        <v>311</v>
      </c>
      <c r="C49" s="197"/>
      <c r="D49" s="198" t="s">
        <v>305</v>
      </c>
      <c r="E49" s="198" t="s">
        <v>325</v>
      </c>
      <c r="F49" s="198" t="n">
        <v>0</v>
      </c>
      <c r="G49" s="198" t="s">
        <v>145</v>
      </c>
      <c r="H49" s="198" t="s">
        <v>145</v>
      </c>
      <c r="I49" s="198" t="n">
        <v>1</v>
      </c>
      <c r="J49" s="198" t="n">
        <v>3</v>
      </c>
      <c r="K49" s="108" t="n">
        <v>0</v>
      </c>
      <c r="L49" s="198" t="n">
        <v>0</v>
      </c>
      <c r="M49" s="198" t="s">
        <v>310</v>
      </c>
      <c r="N49" s="199" t="n">
        <v>312.5</v>
      </c>
      <c r="O49" s="200" t="n">
        <v>1</v>
      </c>
      <c r="P49" s="200" t="n">
        <v>1</v>
      </c>
      <c r="Q49" s="196" t="n">
        <v>5</v>
      </c>
      <c r="R49" s="193" t="n">
        <v>0.0002601517171875</v>
      </c>
      <c r="S49" s="193" t="n">
        <v>0.061261514</v>
      </c>
      <c r="T49" s="193" t="n">
        <v>0.0615216657171875</v>
      </c>
      <c r="U49" s="193" t="n">
        <v>0.00107400801136364</v>
      </c>
      <c r="V49" s="194" t="n">
        <v>0.004147131075</v>
      </c>
      <c r="W49" s="193" t="n">
        <v>0.019808066555</v>
      </c>
      <c r="X49" s="201"/>
      <c r="Y49" s="108"/>
    </row>
    <row r="50" customFormat="false" ht="12.75" hidden="false" customHeight="false" outlineLevel="0" collapsed="false">
      <c r="A50" s="196" t="s">
        <v>338</v>
      </c>
      <c r="B50" s="197" t="s">
        <v>311</v>
      </c>
      <c r="C50" s="197"/>
      <c r="D50" s="198" t="s">
        <v>305</v>
      </c>
      <c r="E50" s="198" t="s">
        <v>325</v>
      </c>
      <c r="F50" s="198" t="n">
        <v>0</v>
      </c>
      <c r="G50" s="198" t="s">
        <v>145</v>
      </c>
      <c r="H50" s="198" t="s">
        <v>145</v>
      </c>
      <c r="I50" s="198" t="n">
        <v>5</v>
      </c>
      <c r="J50" s="198" t="n">
        <v>3</v>
      </c>
      <c r="K50" s="108" t="n">
        <v>0</v>
      </c>
      <c r="L50" s="198" t="n">
        <v>1</v>
      </c>
      <c r="M50" s="198" t="s">
        <v>310</v>
      </c>
      <c r="N50" s="199" t="n">
        <v>312.5</v>
      </c>
      <c r="O50" s="200" t="n">
        <v>0.125</v>
      </c>
      <c r="P50" s="200" t="n">
        <v>1</v>
      </c>
      <c r="Q50" s="196" t="n">
        <v>5</v>
      </c>
      <c r="R50" s="193" t="n">
        <v>0.000195113787890625</v>
      </c>
      <c r="S50" s="193" t="n">
        <v>0.010978117625</v>
      </c>
      <c r="T50" s="193" t="n">
        <v>0.0111732314128906</v>
      </c>
      <c r="U50" s="193" t="n">
        <v>0.000631629289772727</v>
      </c>
      <c r="V50" s="194" t="n">
        <v>0.00070584008125</v>
      </c>
      <c r="W50" s="193" t="n">
        <v>0.00334964729875</v>
      </c>
      <c r="X50" s="201"/>
      <c r="Y50" s="108"/>
    </row>
    <row r="51" customFormat="false" ht="12.75" hidden="false" customHeight="false" outlineLevel="0" collapsed="false">
      <c r="A51" s="196" t="s">
        <v>339</v>
      </c>
      <c r="B51" s="197" t="s">
        <v>311</v>
      </c>
      <c r="C51" s="197"/>
      <c r="D51" s="198" t="s">
        <v>305</v>
      </c>
      <c r="E51" s="198" t="s">
        <v>325</v>
      </c>
      <c r="F51" s="198" t="n">
        <v>0</v>
      </c>
      <c r="G51" s="198" t="s">
        <v>145</v>
      </c>
      <c r="H51" s="198" t="s">
        <v>145</v>
      </c>
      <c r="I51" s="198" t="n">
        <v>4</v>
      </c>
      <c r="J51" s="198" t="n">
        <v>0</v>
      </c>
      <c r="K51" s="108" t="n">
        <v>0</v>
      </c>
      <c r="L51" s="198" t="n">
        <v>0</v>
      </c>
      <c r="M51" s="198" t="s">
        <v>310</v>
      </c>
      <c r="N51" s="199" t="n">
        <v>312.5</v>
      </c>
      <c r="O51" s="200" t="n">
        <v>0.25</v>
      </c>
      <c r="P51" s="200" t="n">
        <v>1</v>
      </c>
      <c r="Q51" s="196" t="n">
        <v>5</v>
      </c>
      <c r="R51" s="193" t="n">
        <v>0.0002601517171875</v>
      </c>
      <c r="S51" s="193" t="n">
        <v>0.0008463125</v>
      </c>
      <c r="T51" s="193" t="n">
        <v>0.0011064642171875</v>
      </c>
      <c r="U51" s="193" t="n">
        <v>0.000408484090909091</v>
      </c>
      <c r="V51" s="194" t="n">
        <v>1.5048975E-005</v>
      </c>
      <c r="W51" s="193" t="n">
        <v>6.8181845E-005</v>
      </c>
      <c r="X51" s="201"/>
      <c r="Y51" s="108"/>
    </row>
    <row r="52" customFormat="false" ht="12.75" hidden="false" customHeight="false" outlineLevel="0" collapsed="false">
      <c r="A52" s="196" t="s">
        <v>339</v>
      </c>
      <c r="B52" s="197" t="s">
        <v>311</v>
      </c>
      <c r="C52" s="197"/>
      <c r="D52" s="198" t="s">
        <v>305</v>
      </c>
      <c r="E52" s="198" t="s">
        <v>325</v>
      </c>
      <c r="F52" s="198" t="n">
        <v>0</v>
      </c>
      <c r="G52" s="198" t="s">
        <v>145</v>
      </c>
      <c r="H52" s="198" t="s">
        <v>145</v>
      </c>
      <c r="I52" s="198" t="n">
        <v>0</v>
      </c>
      <c r="J52" s="198" t="n">
        <v>4</v>
      </c>
      <c r="K52" s="108" t="n">
        <v>0</v>
      </c>
      <c r="L52" s="198" t="n">
        <v>0</v>
      </c>
      <c r="M52" s="198" t="s">
        <v>310</v>
      </c>
      <c r="N52" s="199" t="n">
        <v>312.5</v>
      </c>
      <c r="O52" s="200" t="n">
        <v>0.25</v>
      </c>
      <c r="P52" s="200" t="n">
        <v>1</v>
      </c>
      <c r="Q52" s="196" t="n">
        <v>5</v>
      </c>
      <c r="R52" s="193" t="n">
        <v>0</v>
      </c>
      <c r="S52" s="193" t="n">
        <v>0.0202304145</v>
      </c>
      <c r="T52" s="193" t="n">
        <v>0.0202304145</v>
      </c>
      <c r="U52" s="193" t="n">
        <v>0.000284875170454545</v>
      </c>
      <c r="V52" s="194" t="n">
        <v>0.0013807399</v>
      </c>
      <c r="W52" s="193" t="n">
        <v>0.00658562875</v>
      </c>
      <c r="X52" s="201"/>
      <c r="Y52" s="108"/>
    </row>
    <row r="53" customFormat="false" ht="12.75" hidden="false" customHeight="false" outlineLevel="0" collapsed="false">
      <c r="A53" s="196" t="s">
        <v>339</v>
      </c>
      <c r="B53" s="197" t="s">
        <v>311</v>
      </c>
      <c r="C53" s="197"/>
      <c r="D53" s="198" t="s">
        <v>305</v>
      </c>
      <c r="E53" s="198" t="s">
        <v>325</v>
      </c>
      <c r="F53" s="198" t="n">
        <v>0</v>
      </c>
      <c r="G53" s="198" t="s">
        <v>145</v>
      </c>
      <c r="H53" s="198" t="s">
        <v>145</v>
      </c>
      <c r="I53" s="198" t="n">
        <v>1</v>
      </c>
      <c r="J53" s="198" t="n">
        <v>3</v>
      </c>
      <c r="K53" s="108" t="n">
        <v>0</v>
      </c>
      <c r="L53" s="198" t="n">
        <v>0</v>
      </c>
      <c r="M53" s="198" t="s">
        <v>310</v>
      </c>
      <c r="N53" s="199" t="n">
        <v>312.5</v>
      </c>
      <c r="O53" s="200" t="n">
        <v>1</v>
      </c>
      <c r="P53" s="200" t="n">
        <v>1</v>
      </c>
      <c r="Q53" s="196" t="n">
        <v>5</v>
      </c>
      <c r="R53" s="193" t="n">
        <v>0.0002601517171875</v>
      </c>
      <c r="S53" s="193" t="n">
        <v>0.061261514</v>
      </c>
      <c r="T53" s="193" t="n">
        <v>0.0615216657171875</v>
      </c>
      <c r="U53" s="193" t="n">
        <v>0.00107400801136364</v>
      </c>
      <c r="V53" s="194" t="n">
        <v>0.004147131075</v>
      </c>
      <c r="W53" s="193" t="n">
        <v>0.019808066555</v>
      </c>
      <c r="X53" s="201"/>
      <c r="Y53" s="108"/>
    </row>
    <row r="54" customFormat="false" ht="12.75" hidden="false" customHeight="false" outlineLevel="0" collapsed="false">
      <c r="A54" s="196" t="s">
        <v>339</v>
      </c>
      <c r="B54" s="197" t="s">
        <v>311</v>
      </c>
      <c r="C54" s="197"/>
      <c r="D54" s="198" t="s">
        <v>305</v>
      </c>
      <c r="E54" s="198" t="s">
        <v>325</v>
      </c>
      <c r="F54" s="198" t="n">
        <v>0</v>
      </c>
      <c r="G54" s="198" t="s">
        <v>145</v>
      </c>
      <c r="H54" s="198" t="s">
        <v>145</v>
      </c>
      <c r="I54" s="198" t="n">
        <v>5</v>
      </c>
      <c r="J54" s="198" t="n">
        <v>3</v>
      </c>
      <c r="K54" s="108" t="n">
        <v>0</v>
      </c>
      <c r="L54" s="198" t="n">
        <v>1</v>
      </c>
      <c r="M54" s="198" t="s">
        <v>310</v>
      </c>
      <c r="N54" s="199" t="n">
        <v>312.5</v>
      </c>
      <c r="O54" s="200" t="n">
        <v>0.125</v>
      </c>
      <c r="P54" s="200" t="n">
        <v>1</v>
      </c>
      <c r="Q54" s="196" t="n">
        <v>5</v>
      </c>
      <c r="R54" s="193" t="n">
        <v>0.000195113787890625</v>
      </c>
      <c r="S54" s="193" t="n">
        <v>0.010978117625</v>
      </c>
      <c r="T54" s="193" t="n">
        <v>0.0111732314128906</v>
      </c>
      <c r="U54" s="193" t="n">
        <v>0.000631629289772727</v>
      </c>
      <c r="V54" s="194" t="n">
        <v>0.00070584008125</v>
      </c>
      <c r="W54" s="193" t="n">
        <v>0.00334964729875</v>
      </c>
      <c r="X54" s="201"/>
      <c r="Y54" s="108"/>
    </row>
    <row r="55" customFormat="false" ht="12.75" hidden="false" customHeight="false" outlineLevel="0" collapsed="false">
      <c r="A55" s="196" t="s">
        <v>340</v>
      </c>
      <c r="B55" s="197" t="s">
        <v>304</v>
      </c>
      <c r="C55" s="197"/>
      <c r="D55" s="198" t="s">
        <v>305</v>
      </c>
      <c r="E55" s="198" t="s">
        <v>306</v>
      </c>
      <c r="F55" s="198" t="n">
        <v>0</v>
      </c>
      <c r="G55" s="198" t="s">
        <v>145</v>
      </c>
      <c r="H55" s="198" t="s">
        <v>145</v>
      </c>
      <c r="I55" s="198" t="n">
        <v>4</v>
      </c>
      <c r="J55" s="198" t="n">
        <v>4</v>
      </c>
      <c r="K55" s="108" t="n">
        <v>0</v>
      </c>
      <c r="L55" s="198" t="n">
        <v>0</v>
      </c>
      <c r="M55" s="198" t="s">
        <v>310</v>
      </c>
      <c r="N55" s="199" t="n">
        <v>100</v>
      </c>
      <c r="O55" s="200" t="n">
        <v>0.25</v>
      </c>
      <c r="P55" s="200" t="n">
        <v>1</v>
      </c>
      <c r="Q55" s="196" t="n">
        <v>8</v>
      </c>
      <c r="R55" s="193" t="n">
        <v>8.32485495E-005</v>
      </c>
      <c r="S55" s="193" t="n">
        <v>0.004022251</v>
      </c>
      <c r="T55" s="193" t="n">
        <v>0.0041054995495</v>
      </c>
      <c r="U55" s="193" t="n">
        <v>0.000388996090909091</v>
      </c>
      <c r="V55" s="194" t="n">
        <v>0.0004159974</v>
      </c>
      <c r="W55" s="193" t="n">
        <v>0.00167504264</v>
      </c>
      <c r="X55" s="201"/>
      <c r="Y55" s="108"/>
    </row>
    <row r="56" customFormat="false" ht="12.75" hidden="false" customHeight="false" outlineLevel="0" collapsed="false">
      <c r="A56" s="196" t="s">
        <v>340</v>
      </c>
      <c r="B56" s="197" t="s">
        <v>327</v>
      </c>
      <c r="C56" s="197"/>
      <c r="D56" s="198" t="s">
        <v>328</v>
      </c>
      <c r="E56" s="198" t="s">
        <v>329</v>
      </c>
      <c r="F56" s="198" t="s">
        <v>145</v>
      </c>
      <c r="G56" s="198" t="n">
        <v>0</v>
      </c>
      <c r="H56" s="198" t="n">
        <v>0</v>
      </c>
      <c r="I56" s="198" t="n">
        <v>6</v>
      </c>
      <c r="J56" s="198" t="n">
        <v>6</v>
      </c>
      <c r="K56" s="108" t="n">
        <v>1</v>
      </c>
      <c r="L56" s="198" t="n">
        <v>0</v>
      </c>
      <c r="M56" s="198" t="s">
        <v>310</v>
      </c>
      <c r="N56" s="199" t="n">
        <v>20</v>
      </c>
      <c r="O56" s="200" t="n">
        <v>0.25</v>
      </c>
      <c r="P56" s="200" t="n">
        <v>1</v>
      </c>
      <c r="Q56" s="196" t="n">
        <v>8</v>
      </c>
      <c r="R56" s="193" t="n">
        <v>2.497456485E-005</v>
      </c>
      <c r="S56" s="193" t="n">
        <v>0.082796442</v>
      </c>
      <c r="T56" s="193" t="n">
        <v>0.08282141656485</v>
      </c>
      <c r="U56" s="193" t="n">
        <v>6.60209454545454E-005</v>
      </c>
      <c r="V56" s="194" t="n">
        <v>0.017786694</v>
      </c>
      <c r="W56" s="193" t="n">
        <v>0.01715876532</v>
      </c>
      <c r="X56" s="201"/>
      <c r="Y56" s="108"/>
    </row>
    <row r="57" customFormat="false" ht="12.75" hidden="false" customHeight="false" outlineLevel="0" collapsed="false">
      <c r="A57" s="196" t="s">
        <v>341</v>
      </c>
      <c r="B57" s="197" t="s">
        <v>311</v>
      </c>
      <c r="C57" s="197"/>
      <c r="D57" s="198" t="s">
        <v>305</v>
      </c>
      <c r="E57" s="198" t="s">
        <v>325</v>
      </c>
      <c r="F57" s="198" t="n">
        <v>0</v>
      </c>
      <c r="G57" s="198" t="s">
        <v>145</v>
      </c>
      <c r="H57" s="198" t="s">
        <v>145</v>
      </c>
      <c r="I57" s="198" t="n">
        <v>0</v>
      </c>
      <c r="J57" s="198" t="n">
        <v>25</v>
      </c>
      <c r="K57" s="108" t="n">
        <v>0</v>
      </c>
      <c r="L57" s="198" t="n">
        <v>0</v>
      </c>
      <c r="M57" s="198" t="s">
        <v>310</v>
      </c>
      <c r="N57" s="199" t="n">
        <v>250</v>
      </c>
      <c r="O57" s="200" t="n">
        <v>0.25</v>
      </c>
      <c r="P57" s="200" t="n">
        <v>1</v>
      </c>
      <c r="Q57" s="196" t="n">
        <v>26</v>
      </c>
      <c r="R57" s="193" t="n">
        <v>0</v>
      </c>
      <c r="S57" s="193" t="n">
        <v>0.177496325</v>
      </c>
      <c r="T57" s="193" t="n">
        <v>0.177496325</v>
      </c>
      <c r="U57" s="193" t="n">
        <v>0.00142885653409091</v>
      </c>
      <c r="V57" s="194" t="n">
        <v>0.0069079525</v>
      </c>
      <c r="W57" s="193" t="n">
        <v>0.0634485625</v>
      </c>
      <c r="X57" s="201"/>
      <c r="Y57" s="108"/>
    </row>
    <row r="58" customFormat="false" ht="12.75" hidden="false" customHeight="false" outlineLevel="0" collapsed="false">
      <c r="A58" s="196" t="s">
        <v>341</v>
      </c>
      <c r="B58" s="197" t="s">
        <v>311</v>
      </c>
      <c r="C58" s="197"/>
      <c r="D58" s="198" t="s">
        <v>305</v>
      </c>
      <c r="E58" s="198" t="s">
        <v>325</v>
      </c>
      <c r="F58" s="198" t="n">
        <v>0</v>
      </c>
      <c r="G58" s="198" t="s">
        <v>145</v>
      </c>
      <c r="H58" s="198" t="s">
        <v>145</v>
      </c>
      <c r="I58" s="198" t="n">
        <v>0</v>
      </c>
      <c r="J58" s="198" t="n">
        <v>0</v>
      </c>
      <c r="K58" s="108" t="n">
        <v>0</v>
      </c>
      <c r="L58" s="198" t="n">
        <v>16</v>
      </c>
      <c r="M58" s="198" t="s">
        <v>310</v>
      </c>
      <c r="N58" s="199" t="n">
        <v>250</v>
      </c>
      <c r="O58" s="200" t="n">
        <v>0.25</v>
      </c>
      <c r="P58" s="200" t="n">
        <v>1</v>
      </c>
      <c r="Q58" s="196" t="n">
        <v>26</v>
      </c>
      <c r="R58" s="193" t="n">
        <v>0.000832485495</v>
      </c>
      <c r="S58" s="193" t="n">
        <v>0.116534648</v>
      </c>
      <c r="T58" s="193" t="n">
        <v>0.117367133495</v>
      </c>
      <c r="U58" s="193" t="n">
        <v>0.00241472272727273</v>
      </c>
      <c r="V58" s="194" t="n">
        <v>0.004471894</v>
      </c>
      <c r="W58" s="193" t="n">
        <v>0.04082789288</v>
      </c>
      <c r="X58" s="201"/>
      <c r="Y58" s="108"/>
    </row>
    <row r="59" customFormat="false" ht="12.75" hidden="false" customHeight="false" outlineLevel="0" collapsed="false">
      <c r="A59" s="196" t="s">
        <v>341</v>
      </c>
      <c r="B59" s="197" t="s">
        <v>311</v>
      </c>
      <c r="C59" s="197"/>
      <c r="D59" s="198" t="s">
        <v>305</v>
      </c>
      <c r="E59" s="198" t="s">
        <v>325</v>
      </c>
      <c r="F59" s="198" t="n">
        <v>0</v>
      </c>
      <c r="G59" s="198" t="s">
        <v>145</v>
      </c>
      <c r="H59" s="198" t="s">
        <v>145</v>
      </c>
      <c r="I59" s="198" t="n">
        <v>0</v>
      </c>
      <c r="J59" s="198" t="n">
        <v>1</v>
      </c>
      <c r="K59" s="108" t="n">
        <v>0</v>
      </c>
      <c r="L59" s="198" t="n">
        <v>0</v>
      </c>
      <c r="M59" s="198" t="s">
        <v>310</v>
      </c>
      <c r="N59" s="199" t="n">
        <v>52</v>
      </c>
      <c r="O59" s="200" t="n">
        <v>1</v>
      </c>
      <c r="P59" s="200" t="n">
        <v>1</v>
      </c>
      <c r="Q59" s="196" t="n">
        <v>9</v>
      </c>
      <c r="R59" s="193" t="n">
        <v>0</v>
      </c>
      <c r="S59" s="193" t="n">
        <v>0.00385236072</v>
      </c>
      <c r="T59" s="193" t="n">
        <v>0.00385236072</v>
      </c>
      <c r="U59" s="193" t="n">
        <v>4.77028963636364E-005</v>
      </c>
      <c r="V59" s="194" t="n">
        <v>0.00023003956</v>
      </c>
      <c r="W59" s="193" t="n">
        <v>0.00128980788</v>
      </c>
      <c r="X59" s="201"/>
      <c r="Y59" s="108"/>
    </row>
    <row r="60" customFormat="false" ht="12.75" hidden="false" customHeight="false" outlineLevel="0" collapsed="false">
      <c r="A60" s="196" t="s">
        <v>341</v>
      </c>
      <c r="B60" s="197" t="s">
        <v>311</v>
      </c>
      <c r="C60" s="197"/>
      <c r="D60" s="198" t="s">
        <v>305</v>
      </c>
      <c r="E60" s="198" t="s">
        <v>325</v>
      </c>
      <c r="F60" s="198" t="n">
        <v>0</v>
      </c>
      <c r="G60" s="198" t="s">
        <v>145</v>
      </c>
      <c r="H60" s="198" t="s">
        <v>145</v>
      </c>
      <c r="I60" s="198" t="n">
        <v>0</v>
      </c>
      <c r="J60" s="198" t="n">
        <v>10</v>
      </c>
      <c r="K60" s="108" t="n">
        <v>0</v>
      </c>
      <c r="L60" s="198" t="n">
        <v>0</v>
      </c>
      <c r="M60" s="198" t="s">
        <v>310</v>
      </c>
      <c r="N60" s="199" t="n">
        <v>52</v>
      </c>
      <c r="O60" s="200" t="n">
        <v>0.125</v>
      </c>
      <c r="P60" s="200" t="n">
        <v>1</v>
      </c>
      <c r="Q60" s="196" t="n">
        <v>9</v>
      </c>
      <c r="R60" s="193" t="n">
        <v>0</v>
      </c>
      <c r="S60" s="193" t="n">
        <v>0.0048752834</v>
      </c>
      <c r="T60" s="193" t="n">
        <v>0.0048752834</v>
      </c>
      <c r="U60" s="193" t="n">
        <v>6.74698136363636E-005</v>
      </c>
      <c r="V60" s="194" t="n">
        <v>0.0002949922</v>
      </c>
      <c r="W60" s="193" t="n">
        <v>0.0016263911</v>
      </c>
      <c r="X60" s="201"/>
      <c r="Y60" s="108"/>
    </row>
    <row r="61" customFormat="false" ht="12.75" hidden="false" customHeight="false" outlineLevel="0" collapsed="false">
      <c r="A61" s="196" t="s">
        <v>341</v>
      </c>
      <c r="B61" s="197" t="s">
        <v>311</v>
      </c>
      <c r="C61" s="197"/>
      <c r="D61" s="198" t="s">
        <v>305</v>
      </c>
      <c r="E61" s="198" t="s">
        <v>325</v>
      </c>
      <c r="F61" s="198" t="n">
        <v>0</v>
      </c>
      <c r="G61" s="198" t="s">
        <v>145</v>
      </c>
      <c r="H61" s="198" t="s">
        <v>145</v>
      </c>
      <c r="I61" s="198" t="n">
        <v>0</v>
      </c>
      <c r="J61" s="198" t="n">
        <v>1</v>
      </c>
      <c r="K61" s="108" t="n">
        <v>0</v>
      </c>
      <c r="L61" s="198" t="n">
        <v>0</v>
      </c>
      <c r="M61" s="198" t="s">
        <v>310</v>
      </c>
      <c r="N61" s="199" t="n">
        <v>250</v>
      </c>
      <c r="O61" s="200" t="n">
        <v>0.25</v>
      </c>
      <c r="P61" s="200" t="n">
        <v>1</v>
      </c>
      <c r="Q61" s="196" t="n">
        <v>8</v>
      </c>
      <c r="R61" s="193" t="n">
        <v>0</v>
      </c>
      <c r="S61" s="193" t="n">
        <v>0.004483508</v>
      </c>
      <c r="T61" s="193" t="n">
        <v>0.004483508</v>
      </c>
      <c r="U61" s="193" t="n">
        <v>5.71542613636364E-005</v>
      </c>
      <c r="V61" s="194" t="n">
        <v>0.0002763181</v>
      </c>
      <c r="W61" s="193" t="n">
        <v>0.001491805</v>
      </c>
      <c r="X61" s="201"/>
      <c r="Y61" s="108"/>
    </row>
    <row r="62" customFormat="false" ht="12.75" hidden="false" customHeight="false" outlineLevel="0" collapsed="false">
      <c r="A62" s="196" t="s">
        <v>341</v>
      </c>
      <c r="B62" s="197" t="s">
        <v>311</v>
      </c>
      <c r="C62" s="197"/>
      <c r="D62" s="198" t="s">
        <v>305</v>
      </c>
      <c r="E62" s="198" t="s">
        <v>325</v>
      </c>
      <c r="F62" s="198" t="n">
        <v>0</v>
      </c>
      <c r="G62" s="198" t="s">
        <v>145</v>
      </c>
      <c r="H62" s="198" t="s">
        <v>145</v>
      </c>
      <c r="I62" s="198" t="n">
        <v>0</v>
      </c>
      <c r="J62" s="198" t="n">
        <v>5</v>
      </c>
      <c r="K62" s="108" t="n">
        <v>0</v>
      </c>
      <c r="L62" s="198" t="n">
        <v>0</v>
      </c>
      <c r="M62" s="198" t="s">
        <v>310</v>
      </c>
      <c r="N62" s="199" t="n">
        <v>250</v>
      </c>
      <c r="O62" s="200" t="n">
        <v>0.125</v>
      </c>
      <c r="P62" s="200" t="n">
        <v>1</v>
      </c>
      <c r="Q62" s="196" t="n">
        <v>8</v>
      </c>
      <c r="R62" s="193" t="n">
        <v>0</v>
      </c>
      <c r="S62" s="193" t="n">
        <v>0.011225865</v>
      </c>
      <c r="T62" s="193" t="n">
        <v>0.011225865</v>
      </c>
      <c r="U62" s="193" t="n">
        <v>0.000145125994318182</v>
      </c>
      <c r="V62" s="194" t="n">
        <v>0.00069292175</v>
      </c>
      <c r="W62" s="193" t="n">
        <v>0.00373355</v>
      </c>
      <c r="X62" s="201"/>
      <c r="Y62" s="108"/>
    </row>
    <row r="63" customFormat="false" ht="12.75" hidden="false" customHeight="false" outlineLevel="0" collapsed="false">
      <c r="A63" s="196" t="s">
        <v>342</v>
      </c>
      <c r="B63" s="197" t="s">
        <v>311</v>
      </c>
      <c r="C63" s="197"/>
      <c r="D63" s="198" t="s">
        <v>305</v>
      </c>
      <c r="E63" s="198" t="s">
        <v>325</v>
      </c>
      <c r="F63" s="198" t="n">
        <v>0</v>
      </c>
      <c r="G63" s="198" t="s">
        <v>145</v>
      </c>
      <c r="H63" s="198" t="s">
        <v>145</v>
      </c>
      <c r="I63" s="198" t="n">
        <v>0</v>
      </c>
      <c r="J63" s="198" t="n">
        <v>1</v>
      </c>
      <c r="K63" s="108" t="n">
        <v>0</v>
      </c>
      <c r="L63" s="198" t="n">
        <v>0</v>
      </c>
      <c r="M63" s="198" t="s">
        <v>310</v>
      </c>
      <c r="N63" s="199" t="n">
        <v>125</v>
      </c>
      <c r="O63" s="200" t="n">
        <v>1</v>
      </c>
      <c r="P63" s="200" t="n">
        <v>1</v>
      </c>
      <c r="Q63" s="196" t="n">
        <v>8</v>
      </c>
      <c r="R63" s="193" t="n">
        <v>0</v>
      </c>
      <c r="S63" s="193" t="n">
        <v>0.008960178</v>
      </c>
      <c r="T63" s="193" t="n">
        <v>0.008960178</v>
      </c>
      <c r="U63" s="193" t="n">
        <v>0.000113412386363636</v>
      </c>
      <c r="V63" s="194" t="n">
        <v>0.0005517856</v>
      </c>
      <c r="W63" s="193" t="n">
        <v>0.002981995</v>
      </c>
      <c r="X63" s="201"/>
      <c r="Y63" s="108"/>
    </row>
    <row r="64" customFormat="false" ht="12.75" hidden="false" customHeight="false" outlineLevel="0" collapsed="false">
      <c r="A64" s="196" t="s">
        <v>342</v>
      </c>
      <c r="B64" s="197" t="s">
        <v>311</v>
      </c>
      <c r="C64" s="197"/>
      <c r="D64" s="198" t="s">
        <v>305</v>
      </c>
      <c r="E64" s="198" t="s">
        <v>325</v>
      </c>
      <c r="F64" s="198" t="n">
        <v>1</v>
      </c>
      <c r="G64" s="198" t="s">
        <v>145</v>
      </c>
      <c r="H64" s="198" t="s">
        <v>145</v>
      </c>
      <c r="I64" s="198" t="n">
        <v>0</v>
      </c>
      <c r="J64" s="198" t="n">
        <v>7</v>
      </c>
      <c r="K64" s="108" t="n">
        <v>0</v>
      </c>
      <c r="L64" s="198" t="n">
        <v>0</v>
      </c>
      <c r="M64" s="198" t="s">
        <v>310</v>
      </c>
      <c r="N64" s="199" t="n">
        <v>125</v>
      </c>
      <c r="O64" s="200" t="n">
        <v>0.125</v>
      </c>
      <c r="P64" s="200" t="n">
        <v>1</v>
      </c>
      <c r="Q64" s="196" t="n">
        <v>8</v>
      </c>
      <c r="R64" s="193" t="n">
        <v>0</v>
      </c>
      <c r="S64" s="193" t="n">
        <v>0.006516246625</v>
      </c>
      <c r="T64" s="193" t="n">
        <v>0.006516246625</v>
      </c>
      <c r="U64" s="193" t="n">
        <v>0.000104725568181818</v>
      </c>
      <c r="V64" s="194" t="n">
        <v>0.000631898575</v>
      </c>
      <c r="W64" s="193" t="n">
        <v>0.001929515</v>
      </c>
      <c r="X64" s="201"/>
      <c r="Y64" s="108"/>
    </row>
    <row r="65" customFormat="false" ht="12.75" hidden="false" customHeight="false" outlineLevel="0" collapsed="false">
      <c r="A65" s="196" t="s">
        <v>343</v>
      </c>
      <c r="B65" s="197" t="s">
        <v>311</v>
      </c>
      <c r="C65" s="197"/>
      <c r="D65" s="198" t="s">
        <v>305</v>
      </c>
      <c r="E65" s="198" t="s">
        <v>309</v>
      </c>
      <c r="F65" s="198" t="n">
        <v>0</v>
      </c>
      <c r="G65" s="198" t="s">
        <v>145</v>
      </c>
      <c r="H65" s="198" t="s">
        <v>145</v>
      </c>
      <c r="I65" s="198" t="n">
        <v>8</v>
      </c>
      <c r="J65" s="198" t="n">
        <v>0</v>
      </c>
      <c r="K65" s="108" t="n">
        <v>0</v>
      </c>
      <c r="L65" s="198" t="n">
        <v>0</v>
      </c>
      <c r="M65" s="198" t="s">
        <v>310</v>
      </c>
      <c r="N65" s="199" t="n">
        <v>0.1</v>
      </c>
      <c r="O65" s="200" t="n">
        <v>0.125</v>
      </c>
      <c r="P65" s="200" t="n">
        <v>1</v>
      </c>
      <c r="Q65" s="196" t="n">
        <v>8</v>
      </c>
      <c r="R65" s="193" t="n">
        <v>8.32485495E-008</v>
      </c>
      <c r="S65" s="193" t="n">
        <v>0.0005721793</v>
      </c>
      <c r="T65" s="193" t="n">
        <v>0.0005722625485495</v>
      </c>
      <c r="U65" s="193" t="n">
        <v>0.000482817109090909</v>
      </c>
      <c r="V65" s="194" t="n">
        <v>6.6229566E-006</v>
      </c>
      <c r="W65" s="193" t="n">
        <v>6.5982058E-006</v>
      </c>
      <c r="X65" s="201"/>
      <c r="Y65" s="108"/>
    </row>
    <row r="66" customFormat="false" ht="12.75" hidden="false" customHeight="false" outlineLevel="0" collapsed="false">
      <c r="A66" s="196" t="s">
        <v>344</v>
      </c>
      <c r="B66" s="197" t="s">
        <v>327</v>
      </c>
      <c r="C66" s="197"/>
      <c r="D66" s="198" t="s">
        <v>328</v>
      </c>
      <c r="E66" s="198" t="s">
        <v>329</v>
      </c>
      <c r="F66" s="198" t="s">
        <v>145</v>
      </c>
      <c r="G66" s="198" t="n">
        <v>0</v>
      </c>
      <c r="H66" s="198" t="n">
        <v>0</v>
      </c>
      <c r="I66" s="198" t="n">
        <v>3</v>
      </c>
      <c r="J66" s="198" t="n">
        <v>0</v>
      </c>
      <c r="K66" s="108" t="n">
        <v>1</v>
      </c>
      <c r="L66" s="198" t="n">
        <v>0</v>
      </c>
      <c r="M66" s="198" t="s">
        <v>310</v>
      </c>
      <c r="N66" s="199" t="n">
        <v>622</v>
      </c>
      <c r="O66" s="200" t="n">
        <v>1</v>
      </c>
      <c r="P66" s="200" t="n">
        <v>1</v>
      </c>
      <c r="Q66" s="196" t="n">
        <v>8</v>
      </c>
      <c r="R66" s="193" t="n">
        <v>0.00155341793367</v>
      </c>
      <c r="S66" s="193" t="n">
        <v>0.02345988</v>
      </c>
      <c r="T66" s="193" t="n">
        <v>0.02501329793367</v>
      </c>
      <c r="U66" s="193" t="n">
        <v>0.00102481578</v>
      </c>
      <c r="V66" s="194" t="n">
        <v>0.008893116</v>
      </c>
      <c r="W66" s="193" t="n">
        <v>6.0432E-006</v>
      </c>
      <c r="X66" s="201"/>
      <c r="Y66" s="108"/>
    </row>
    <row r="67" customFormat="false" ht="12.75" hidden="false" customHeight="false" outlineLevel="0" collapsed="false">
      <c r="A67" s="196" t="s">
        <v>344</v>
      </c>
      <c r="B67" s="197" t="s">
        <v>327</v>
      </c>
      <c r="C67" s="197"/>
      <c r="D67" s="198" t="s">
        <v>328</v>
      </c>
      <c r="E67" s="198" t="s">
        <v>329</v>
      </c>
      <c r="F67" s="198" t="s">
        <v>145</v>
      </c>
      <c r="G67" s="198" t="n">
        <v>0</v>
      </c>
      <c r="H67" s="198" t="n">
        <v>0</v>
      </c>
      <c r="I67" s="198" t="n">
        <v>1</v>
      </c>
      <c r="J67" s="198" t="n">
        <v>0</v>
      </c>
      <c r="K67" s="108" t="n">
        <v>1</v>
      </c>
      <c r="L67" s="198" t="n">
        <v>0</v>
      </c>
      <c r="M67" s="198" t="s">
        <v>310</v>
      </c>
      <c r="N67" s="199" t="n">
        <v>125</v>
      </c>
      <c r="O67" s="200" t="n">
        <v>1</v>
      </c>
      <c r="P67" s="200" t="n">
        <v>1</v>
      </c>
      <c r="Q67" s="196" t="n">
        <v>8</v>
      </c>
      <c r="R67" s="193" t="n">
        <v>0.000104060686875</v>
      </c>
      <c r="S67" s="193" t="n">
        <v>0.007482</v>
      </c>
      <c r="T67" s="193" t="n">
        <v>0.007586060686875</v>
      </c>
      <c r="U67" s="193" t="n">
        <v>7.00679545454545E-005</v>
      </c>
      <c r="V67" s="194" t="n">
        <v>0.00295145</v>
      </c>
      <c r="W67" s="193" t="n">
        <v>2.0144E-006</v>
      </c>
      <c r="X67" s="201"/>
      <c r="Y67" s="108"/>
    </row>
    <row r="68" customFormat="false" ht="12.75" hidden="false" customHeight="false" outlineLevel="0" collapsed="false">
      <c r="A68" s="196" t="s">
        <v>344</v>
      </c>
      <c r="B68" s="197" t="s">
        <v>311</v>
      </c>
      <c r="C68" s="197"/>
      <c r="D68" s="198" t="s">
        <v>305</v>
      </c>
      <c r="E68" s="198" t="s">
        <v>309</v>
      </c>
      <c r="F68" s="198" t="n">
        <v>0</v>
      </c>
      <c r="G68" s="198" t="s">
        <v>145</v>
      </c>
      <c r="H68" s="198" t="s">
        <v>145</v>
      </c>
      <c r="I68" s="198" t="n">
        <v>1</v>
      </c>
      <c r="J68" s="198" t="n">
        <v>0</v>
      </c>
      <c r="K68" s="108" t="n">
        <v>0</v>
      </c>
      <c r="L68" s="198" t="n">
        <v>0</v>
      </c>
      <c r="M68" s="198" t="s">
        <v>310</v>
      </c>
      <c r="N68" s="199" t="n">
        <v>622</v>
      </c>
      <c r="O68" s="200" t="n">
        <v>1</v>
      </c>
      <c r="P68" s="200" t="n">
        <v>1</v>
      </c>
      <c r="Q68" s="196" t="n">
        <v>8</v>
      </c>
      <c r="R68" s="193" t="n">
        <v>0.00051780597789</v>
      </c>
      <c r="S68" s="193" t="n">
        <v>0.001186746</v>
      </c>
      <c r="T68" s="193" t="n">
        <v>0.00170455197789</v>
      </c>
      <c r="U68" s="193" t="n">
        <v>0.000392945818181818</v>
      </c>
      <c r="V68" s="194" t="n">
        <v>2.4193452E-005</v>
      </c>
      <c r="W68" s="193" t="n">
        <v>0.000129985456</v>
      </c>
      <c r="X68" s="201"/>
      <c r="Y68" s="108"/>
    </row>
    <row r="69" customFormat="false" ht="12.75" hidden="false" customHeight="false" outlineLevel="0" collapsed="false">
      <c r="A69" s="196" t="s">
        <v>345</v>
      </c>
      <c r="B69" s="197" t="s">
        <v>311</v>
      </c>
      <c r="C69" s="197"/>
      <c r="D69" s="198" t="s">
        <v>305</v>
      </c>
      <c r="E69" s="198" t="s">
        <v>325</v>
      </c>
      <c r="F69" s="198" t="n">
        <v>0</v>
      </c>
      <c r="G69" s="198" t="s">
        <v>145</v>
      </c>
      <c r="H69" s="198" t="s">
        <v>145</v>
      </c>
      <c r="I69" s="198" t="n">
        <v>0</v>
      </c>
      <c r="J69" s="198" t="n">
        <v>1</v>
      </c>
      <c r="K69" s="108" t="n">
        <v>0</v>
      </c>
      <c r="L69" s="198" t="n">
        <v>0</v>
      </c>
      <c r="M69" s="198" t="s">
        <v>310</v>
      </c>
      <c r="N69" s="199" t="n">
        <v>667</v>
      </c>
      <c r="O69" s="200" t="n">
        <v>1</v>
      </c>
      <c r="P69" s="200" t="n">
        <v>1</v>
      </c>
      <c r="Q69" s="196" t="n">
        <v>20</v>
      </c>
      <c r="R69" s="193" t="n">
        <v>0</v>
      </c>
      <c r="S69" s="193" t="n">
        <v>0.0663962828</v>
      </c>
      <c r="T69" s="193" t="n">
        <v>0.0663962828</v>
      </c>
      <c r="U69" s="193" t="n">
        <v>0.000601282846363636</v>
      </c>
      <c r="V69" s="194" t="n">
        <v>0.00294063976</v>
      </c>
      <c r="W69" s="193" t="n">
        <v>0.02334784228</v>
      </c>
      <c r="X69" s="201"/>
      <c r="Y69" s="108"/>
    </row>
    <row r="70" customFormat="false" ht="12.75" hidden="false" customHeight="false" outlineLevel="0" collapsed="false">
      <c r="A70" s="196" t="s">
        <v>346</v>
      </c>
      <c r="B70" s="197" t="s">
        <v>311</v>
      </c>
      <c r="C70" s="197"/>
      <c r="D70" s="198" t="s">
        <v>305</v>
      </c>
      <c r="E70" s="198" t="s">
        <v>325</v>
      </c>
      <c r="F70" s="198" t="n">
        <v>0</v>
      </c>
      <c r="G70" s="198" t="s">
        <v>145</v>
      </c>
      <c r="H70" s="198" t="s">
        <v>145</v>
      </c>
      <c r="I70" s="198" t="n">
        <v>6</v>
      </c>
      <c r="J70" s="198" t="n">
        <v>2</v>
      </c>
      <c r="K70" s="108" t="n">
        <v>0</v>
      </c>
      <c r="L70" s="198" t="n">
        <v>0</v>
      </c>
      <c r="M70" s="198" t="s">
        <v>310</v>
      </c>
      <c r="N70" s="199" t="n">
        <v>2</v>
      </c>
      <c r="O70" s="200" t="n">
        <v>0.25</v>
      </c>
      <c r="P70" s="200" t="n">
        <v>1</v>
      </c>
      <c r="Q70" s="196" t="n">
        <v>8</v>
      </c>
      <c r="R70" s="193" t="n">
        <v>2.497456485E-006</v>
      </c>
      <c r="S70" s="193" t="n">
        <v>0.00051968172</v>
      </c>
      <c r="T70" s="193" t="n">
        <v>0.000522179176485</v>
      </c>
      <c r="U70" s="193" t="n">
        <v>0.000366369311818182</v>
      </c>
      <c r="V70" s="194" t="n">
        <v>1.1185778E-005</v>
      </c>
      <c r="W70" s="193" t="n">
        <v>3.2629094E-005</v>
      </c>
      <c r="X70" s="201"/>
      <c r="Y70" s="108"/>
    </row>
    <row r="71" customFormat="false" ht="12.75" hidden="false" customHeight="false" outlineLevel="0" collapsed="false">
      <c r="A71" s="196" t="s">
        <v>347</v>
      </c>
      <c r="B71" s="197" t="s">
        <v>324</v>
      </c>
      <c r="C71" s="197"/>
      <c r="D71" s="198" t="s">
        <v>305</v>
      </c>
      <c r="E71" s="198" t="s">
        <v>309</v>
      </c>
      <c r="F71" s="198" t="n">
        <v>0</v>
      </c>
      <c r="G71" s="198" t="s">
        <v>145</v>
      </c>
      <c r="H71" s="198" t="s">
        <v>145</v>
      </c>
      <c r="I71" s="198" t="n">
        <v>0</v>
      </c>
      <c r="J71" s="198" t="n">
        <v>0</v>
      </c>
      <c r="K71" s="108" t="n">
        <v>0</v>
      </c>
      <c r="L71" s="198" t="n">
        <v>11</v>
      </c>
      <c r="M71" s="198" t="s">
        <v>310</v>
      </c>
      <c r="N71" s="199" t="n">
        <v>125</v>
      </c>
      <c r="O71" s="200" t="n">
        <v>0.25</v>
      </c>
      <c r="P71" s="200" t="n">
        <v>1</v>
      </c>
      <c r="Q71" s="196" t="n">
        <v>8</v>
      </c>
      <c r="R71" s="193" t="n">
        <v>0.00028616688890625</v>
      </c>
      <c r="S71" s="193" t="n">
        <v>0.0354042665625</v>
      </c>
      <c r="T71" s="193" t="n">
        <v>0.0356904334514063</v>
      </c>
      <c r="U71" s="193" t="n">
        <v>0.00117936725</v>
      </c>
      <c r="V71" s="194" t="n">
        <v>0.000842097395833333</v>
      </c>
      <c r="W71" s="193" t="n">
        <v>0.009407538875</v>
      </c>
      <c r="X71" s="201"/>
      <c r="Y71" s="108"/>
    </row>
    <row r="72" customFormat="false" ht="12.75" hidden="false" customHeight="false" outlineLevel="0" collapsed="false">
      <c r="A72" s="196"/>
      <c r="B72" s="197" t="s">
        <v>311</v>
      </c>
      <c r="C72" s="197"/>
      <c r="D72" s="198" t="s">
        <v>305</v>
      </c>
      <c r="E72" s="198" t="s">
        <v>309</v>
      </c>
      <c r="F72" s="198" t="n">
        <v>0</v>
      </c>
      <c r="G72" s="198" t="s">
        <v>145</v>
      </c>
      <c r="H72" s="198" t="s">
        <v>145</v>
      </c>
      <c r="I72" s="198" t="n">
        <v>0</v>
      </c>
      <c r="J72" s="198" t="n">
        <v>0</v>
      </c>
      <c r="K72" s="108" t="n">
        <v>0</v>
      </c>
      <c r="L72" s="198" t="n">
        <v>0</v>
      </c>
      <c r="M72" s="198" t="s">
        <v>310</v>
      </c>
      <c r="N72" s="199" t="n">
        <v>0</v>
      </c>
      <c r="O72" s="200" t="n">
        <v>0.125</v>
      </c>
      <c r="P72" s="200" t="n">
        <v>1</v>
      </c>
      <c r="Q72" s="196" t="n">
        <v>0</v>
      </c>
      <c r="R72" s="193" t="n">
        <v>0</v>
      </c>
      <c r="S72" s="193" t="n">
        <v>0</v>
      </c>
      <c r="T72" s="193" t="n">
        <v>0</v>
      </c>
      <c r="U72" s="193" t="n">
        <v>0</v>
      </c>
      <c r="V72" s="194" t="n">
        <v>0</v>
      </c>
      <c r="W72" s="193" t="n">
        <v>0</v>
      </c>
      <c r="X72" s="201"/>
      <c r="Y72" s="108"/>
    </row>
  </sheetData>
  <sheetProtection sheet="true" password="cf3d" objects="true" scenarios="true"/>
  <mergeCells count="60">
    <mergeCell ref="E1:R4"/>
    <mergeCell ref="A2:B2"/>
    <mergeCell ref="A3:B3"/>
    <mergeCell ref="A4:B4"/>
    <mergeCell ref="A5:B5"/>
    <mergeCell ref="E7:R10"/>
    <mergeCell ref="R20:T20"/>
    <mergeCell ref="U20:W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s>
  <conditionalFormatting sqref="F22:H72">
    <cfRule type="cellIs" priority="2" operator="equal" aboveAverage="0" equalAverage="0" bottom="0" percent="0" rank="0" text="" dxfId="22">
      <formula>"N/A"</formula>
    </cfRule>
  </conditionalFormatting>
  <conditionalFormatting sqref="E22:E72">
    <cfRule type="expression" priority="3" aboveAverage="0" equalAverage="0" bottom="0" percent="0" rank="0" text="" dxfId="23">
      <formula>E22="N/A"</formula>
    </cfRule>
  </conditionalFormatting>
  <conditionalFormatting sqref="J22:J72">
    <cfRule type="expression" priority="4" aboveAverage="0" equalAverage="0" bottom="0" percent="0" rank="0" text="" dxfId="24">
      <formula>E22="N/A"</formula>
    </cfRule>
  </conditionalFormatting>
  <conditionalFormatting sqref="L22:L72">
    <cfRule type="expression" priority="5" aboveAverage="0" equalAverage="0" bottom="0" percent="0" rank="0" text="" dxfId="25">
      <formula>OR(E22="N/A",K22=1)</formula>
    </cfRule>
  </conditionalFormatting>
  <conditionalFormatting sqref="V22:V72">
    <cfRule type="cellIs" priority="6" operator="equal" aboveAverage="0" equalAverage="0" bottom="0" percent="0" rank="0" text="" dxfId="26">
      <formula>"N/A"</formula>
    </cfRule>
  </conditionalFormatting>
  <conditionalFormatting sqref="C17:C19">
    <cfRule type="cellIs" priority="7" operator="equal" aboveAverage="0" equalAverage="0" bottom="0" percent="0" rank="0" text="" dxfId="27">
      <formula>"N/A"</formula>
    </cfRule>
  </conditionalFormatting>
  <conditionalFormatting sqref="C4">
    <cfRule type="cellIs" priority="8" operator="greaterThan" aboveAverage="0" equalAverage="0" bottom="0" percent="0" rank="0" text="" dxfId="28">
      <formula>1</formula>
    </cfRule>
  </conditionalFormatting>
  <conditionalFormatting sqref="P22:P72">
    <cfRule type="expression" priority="9" aboveAverage="0" equalAverage="0" bottom="0" percent="0" rank="0" text="" dxfId="29">
      <formula>AND(L22&gt;0,P22=1)</formula>
    </cfRule>
  </conditionalFormatting>
  <dataValidations count="40">
    <dataValidation allowBlank="true" errorStyle="stop" operator="between" showDropDown="false" showErrorMessage="true" showInputMessage="false" sqref="M22:M72" type="list">
      <formula1>Dropdown_List_CYCLONEV_IO_DATA_RATES</formula1>
      <formula2>0</formula2>
    </dataValidation>
    <dataValidation allowBlank="true" errorStyle="stop" operator="between" showDropDown="false" showErrorMessage="true" showInputMessage="false" sqref="D24:D25 D30 D34 D36 D38 D40 D43:D54 D57:D65 D68:D70 D72" type="list">
      <formula1>Dropdown_List_CYCLONEV_2_5_INPUT_TERMINATION</formula1>
      <formula2>0</formula2>
    </dataValidation>
    <dataValidation allowBlank="true" errorStyle="stop" operator="between" showDropDown="false" showErrorMessage="true" showInputMessage="false" sqref="E24:E25 E30 E34 E36 E38 E40 E43:E54 E57:E65 E68:E70 E72" type="list">
      <formula1>Dropdown_List_CYCLONEV_2_5_OUTPUT_TERMINATION</formula1>
      <formula2>0</formula2>
    </dataValidation>
    <dataValidation allowBlank="true" errorStyle="stop" operator="between" showDropDown="false" showErrorMessage="true" showInputMessage="false" sqref="F24:F25 F36 F65 F68 F72" type="list">
      <formula1>Dropdown_List_CYCLONEV_2_5_4MA_SLEW_RATE</formula1>
      <formula2>0</formula2>
    </dataValidation>
    <dataValidation allowBlank="true" errorStyle="stop" operator="between" showDropDown="false" showErrorMessage="true" showInputMessage="false" sqref="G22:H32 F33 G34:H34 F35 G36:H36 F37 G38:H55 F56 G57:H65 F66:F67 G68:H72" type="list">
      <formula1>Dropdown_List_CYCLONEV_NA</formula1>
      <formula2>0</formula2>
    </dataValidation>
    <dataValidation allowBlank="true" errorStyle="stop" operator="between" showDropDown="false" showErrorMessage="true" showInputMessage="false" sqref="B22:B72" type="list">
      <formula1>Dropdown_List_CYCLONEV_IO_STANDARDS</formula1>
      <formula2>0</formula2>
    </dataValidation>
    <dataValidation allowBlank="true" errorStyle="stop" operator="between" showDropDown="false" showErrorMessage="true" showInputMessage="false" sqref="D22:D23 D55" type="list">
      <formula1>Dropdown_List_CYCLONEV_1_5_INPUT_TERMINATION</formula1>
      <formula2>0</formula2>
    </dataValidation>
    <dataValidation allowBlank="true" errorStyle="stop" operator="between" showDropDown="false" showErrorMessage="true" showInputMessage="false" sqref="E22:E23 E55" type="list">
      <formula1>Dropdown_List_CYCLONEV_1_5_OUTPUT_TERMINATION</formula1>
      <formula2>0</formula2>
    </dataValidation>
    <dataValidation allowBlank="true" errorStyle="stop" operator="between" showDropDown="false" showErrorMessage="true" showInputMessage="false" sqref="F55" type="list">
      <formula1>Dropdown_List_CYCLONEV_1_5_12MA_SLEW_RATE</formula1>
      <formula2>0</formula2>
    </dataValidation>
    <dataValidation allowBlank="true" errorStyle="stop" operator="between" showDropDown="false" showErrorMessage="true" showInputMessage="false" sqref="F23" type="list">
      <formula1>Dropdown_List_CYCLONEV_1_5_4MA_SLEW_RATE</formula1>
      <formula2>0</formula2>
    </dataValidation>
    <dataValidation allowBlank="true" errorStyle="stop" operator="between" showDropDown="false" showErrorMessage="true" showInputMessage="false" sqref="D31" type="list">
      <formula1>Dropdown_List_CYCLONEV_DIFF_SSTL_15_I_INPUT_TERMINATION</formula1>
      <formula2>0</formula2>
    </dataValidation>
    <dataValidation allowBlank="true" errorStyle="stop" operator="between" showDropDown="false" showErrorMessage="true" showInputMessage="false" sqref="E31" type="list">
      <formula1>Dropdown_List_CYCLONEV_DIFF_SSTL_15_I_OUTPUT_TERMINATION</formula1>
      <formula2>0</formula2>
    </dataValidation>
    <dataValidation allowBlank="true" errorStyle="stop" operator="between" showDropDown="false" showErrorMessage="true" showInputMessage="false" sqref="F31" type="list">
      <formula1>Dropdown_List_CYCLONEV_DIFF_SSTL_15_I_SERIES_50_OHMS_WITH_CALIBRATION_SLEW_RATE</formula1>
      <formula2>0</formula2>
    </dataValidation>
    <dataValidation allowBlank="true" errorStyle="stop" operator="between" showDropDown="false" showErrorMessage="true" showInputMessage="false" sqref="D29" type="list">
      <formula1>Dropdown_List_CYCLONEV_SSTL_15_I_INPUT_TERMINATION</formula1>
      <formula2>0</formula2>
    </dataValidation>
    <dataValidation allowBlank="true" errorStyle="stop" operator="between" showDropDown="false" showErrorMessage="true" showInputMessage="false" sqref="E29" type="list">
      <formula1>Dropdown_List_CYCLONEV_SSTL_15_I_OUTPUT_TERMINATION</formula1>
      <formula2>0</formula2>
    </dataValidation>
    <dataValidation allowBlank="true" errorStyle="stop" operator="between" showDropDown="false" showErrorMessage="true" showInputMessage="false" sqref="F27" type="list">
      <formula1>Dropdown_List_CYCLONEV_SSTL_15_I_12MA_SLEW_RATE</formula1>
      <formula2>0</formula2>
    </dataValidation>
    <dataValidation allowBlank="true" errorStyle="stop" operator="between" showDropDown="false" showErrorMessage="true" showInputMessage="false" sqref="F29" type="list">
      <formula1>Dropdown_List_CYCLONEV_SSTL_15_I_SERIES_50_OHMS_WITH_CALIBRATION_SLEW_RATE</formula1>
      <formula2>0</formula2>
    </dataValidation>
    <dataValidation allowBlank="true" errorStyle="stop" operator="between" showDropDown="false" showErrorMessage="true" showInputMessage="false" sqref="F30" type="list">
      <formula1>Dropdown_List_CYCLONEV_2_5_SERIES_50_OHMS_WITH_CALIBRATION_SLEW_RATE</formula1>
      <formula2>0</formula2>
    </dataValidation>
    <dataValidation allowBlank="true" errorStyle="stop" operator="between" showDropDown="false" showErrorMessage="true" showInputMessage="false" sqref="D32 D39 D71" type="list">
      <formula1>Dropdown_List_CYCLONEV_LVTTL_INPUT_TERMINATION</formula1>
      <formula2>0</formula2>
    </dataValidation>
    <dataValidation allowBlank="true" errorStyle="stop" operator="between" showDropDown="false" showErrorMessage="true" showInputMessage="false" sqref="E32 E39 E71" type="list">
      <formula1>Dropdown_List_CYCLONEV_LVTTL_OUTPUT_TERMINATION</formula1>
      <formula2>0</formula2>
    </dataValidation>
    <dataValidation allowBlank="true" errorStyle="stop" operator="between" showDropDown="false" showErrorMessage="true" showInputMessage="false" sqref="F32 F39" type="list">
      <formula1>Dropdown_List_CYCLONEV_LVTTL_16MA_SLEW_RATE</formula1>
      <formula2>0</formula2>
    </dataValidation>
    <dataValidation allowBlank="true" errorStyle="stop" operator="between" showDropDown="false" showErrorMessage="true" showInputMessage="false" sqref="D33 D35 D37 D56 D66:D67" type="list">
      <formula1>Dropdown_List_CYCLONEV_LVDS_INPUT_TERMINATION</formula1>
      <formula2>0</formula2>
    </dataValidation>
    <dataValidation allowBlank="true" errorStyle="stop" operator="between" showDropDown="false" showErrorMessage="true" showInputMessage="false" sqref="E33 E35 E37 E56 E66:E67" type="list">
      <formula1>Dropdown_List_CYCLONEV_LVDS_OUTPUT_TERMINATION</formula1>
      <formula2>0</formula2>
    </dataValidation>
    <dataValidation allowBlank="true" errorStyle="stop" operator="between" showDropDown="false" showErrorMessage="true" showInputMessage="false" sqref="G33 G35 G37 G56 G66:G67" type="list">
      <formula1>Dropdown_List_CYCLONEV_LVDS_VOD</formula1>
      <formula2>0</formula2>
    </dataValidation>
    <dataValidation allowBlank="true" errorStyle="stop" operator="between" showDropDown="false" showErrorMessage="true" showInputMessage="false" sqref="H33 H35 H37 H56 H66:H67" type="list">
      <formula1>Dropdown_List_CYCLONEV_LVDS_PRE_EMPHASIS</formula1>
      <formula2>0</formula2>
    </dataValidation>
    <dataValidation allowBlank="true" errorStyle="stop" operator="between" showDropDown="false" showErrorMessage="true" showInputMessage="false" sqref="F34 F38 F40 F43:F54 F57:F64 F69:F70" type="list">
      <formula1>Dropdown_List_CYCLONEV_2_5_16MA_SLEW_RATE</formula1>
      <formula2>0</formula2>
    </dataValidation>
    <dataValidation allowBlank="true" errorStyle="stop" operator="between" showDropDown="false" showErrorMessage="true" showInputMessage="false" sqref="D41" type="list">
      <formula1>Dropdown_List_CYCLONEV_HSUL_12_INPUT_TERMINATION</formula1>
      <formula2>0</formula2>
    </dataValidation>
    <dataValidation allowBlank="true" errorStyle="stop" operator="between" showDropDown="false" showErrorMessage="true" showInputMessage="false" sqref="E41" type="list">
      <formula1>Dropdown_List_CYCLONEV_HSUL_12_OUTPUT_TERMINATION</formula1>
      <formula2>0</formula2>
    </dataValidation>
    <dataValidation allowBlank="true" errorStyle="stop" operator="between" showDropDown="false" showErrorMessage="true" showInputMessage="false" sqref="F41" type="list">
      <formula1>Dropdown_List_CYCLONEV_HSUL_12_SERIES_40_OHMS_WITH_CALIBRATION_SLEW_RATE</formula1>
      <formula2>0</formula2>
    </dataValidation>
    <dataValidation allowBlank="true" errorStyle="stop" operator="between" showDropDown="false" showErrorMessage="true" showInputMessage="false" sqref="D42" type="list">
      <formula1>Dropdown_List_CYCLONEV_DIFF_HSUL_12_INPUT_TERMINATION</formula1>
      <formula2>0</formula2>
    </dataValidation>
    <dataValidation allowBlank="true" errorStyle="stop" operator="between" showDropDown="false" showErrorMessage="true" showInputMessage="false" sqref="E42" type="list">
      <formula1>Dropdown_List_CYCLONEV_DIFF_HSUL_12_OUTPUT_TERMINATION</formula1>
      <formula2>0</formula2>
    </dataValidation>
    <dataValidation allowBlank="true" errorStyle="stop" operator="between" showDropDown="false" showErrorMessage="true" showInputMessage="false" sqref="F42" type="list">
      <formula1>Dropdown_List_CYCLONEV_DIFF_HSUL_12_SERIES_40_OHMS_WITH_CALIBRATION_SLEW_RATE</formula1>
      <formula2>0</formula2>
    </dataValidation>
    <dataValidation allowBlank="true" errorStyle="stop" operator="between" showDropDown="false" showErrorMessage="true" showInputMessage="false" sqref="F71" type="list">
      <formula1>Dropdown_List_CYCLONEV_LVTTL_4MA_SLEW_RATE</formula1>
      <formula2>0</formula2>
    </dataValidation>
    <dataValidation allowBlank="true" errorStyle="stop" operator="between" showDropDown="false" showErrorMessage="true" showInputMessage="false" sqref="F22" type="list">
      <formula1>Dropdown_List_CYCLONEV_1_5_12MA_SLEW_RATE</formula1>
      <formula2>0</formula2>
    </dataValidation>
    <dataValidation allowBlank="true" errorStyle="stop" operator="between" showDropDown="false" showErrorMessage="true" showInputMessage="false" sqref="D26" type="list">
      <formula1>Dropdown_List_CYCLONEV_DIFF_SSTL_15_I_INPUT_TERMINATION</formula1>
      <formula2>0</formula2>
    </dataValidation>
    <dataValidation allowBlank="true" errorStyle="stop" operator="between" showDropDown="false" showErrorMessage="true" showInputMessage="false" sqref="E26" type="list">
      <formula1>Dropdown_List_CYCLONEV_DIFF_SSTL_15_I_OUTPUT_TERMINATION</formula1>
      <formula2>0</formula2>
    </dataValidation>
    <dataValidation allowBlank="true" errorStyle="stop" operator="between" showDropDown="false" showErrorMessage="true" showInputMessage="false" sqref="F26" type="list">
      <formula1>Dropdown_List_CYCLONEV_DIFF_SSTL_15_I_SERIES_50_OHMS_WITH_CALIBRATION_SLEW_RATE</formula1>
      <formula2>0</formula2>
    </dataValidation>
    <dataValidation allowBlank="true" errorStyle="stop" operator="between" showDropDown="false" showErrorMessage="true" showInputMessage="false" sqref="D27:D28" type="list">
      <formula1>Dropdown_List_CYCLONEV_SSTL_15_I_INPUT_TERMINATION</formula1>
      <formula2>0</formula2>
    </dataValidation>
    <dataValidation allowBlank="true" errorStyle="stop" operator="between" showDropDown="false" showErrorMessage="true" showInputMessage="false" sqref="E27:E28" type="list">
      <formula1>Dropdown_List_CYCLONEV_SSTL_15_I_OUTPUT_TERMINATION</formula1>
      <formula2>0</formula2>
    </dataValidation>
    <dataValidation allowBlank="true" errorStyle="stop" operator="between" showDropDown="false" showErrorMessage="true" showInputMessage="false" sqref="F28" type="list">
      <formula1>Dropdown_List_CYCLONEV_SSTL_15_I_SERIES_50_OHMS_WITH_CALIBRATION_SLEW_RATE</formula1>
      <formula2>0</formula2>
    </dataValidation>
  </dataValidations>
  <hyperlinks>
    <hyperlink ref="D5" r:id="rId2" display="more &gt;&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14.85"/>
    <col collapsed="false" customWidth="true" hidden="false" outlineLevel="0" max="2" min="2" style="2" width="14.41"/>
    <col collapsed="false" customWidth="false" hidden="false" outlineLevel="0" max="5" min="3" style="2" width="9.14"/>
    <col collapsed="false" customWidth="true" hidden="false" outlineLevel="0" max="6" min="6" style="2" width="41.85"/>
    <col collapsed="false" customWidth="false" hidden="false" outlineLevel="0" max="7" min="7" style="2" width="9.14"/>
    <col collapsed="false" customWidth="true" hidden="false" outlineLevel="0" max="8" min="8" style="2" width="9.56"/>
    <col collapsed="false" customWidth="true" hidden="true" outlineLevel="0" max="9" min="9" style="2" width="9.06"/>
    <col collapsed="false" customWidth="false" hidden="false" outlineLevel="0" max="257" min="10" style="2" width="9.14"/>
  </cols>
  <sheetData>
    <row r="1" customFormat="false" ht="33" hidden="false" customHeight="true" outlineLevel="0" collapsed="false">
      <c r="A1" s="202" t="s">
        <v>175</v>
      </c>
      <c r="B1" s="203"/>
      <c r="C1" s="203"/>
      <c r="D1" s="203"/>
      <c r="E1" s="204"/>
      <c r="F1" s="203"/>
      <c r="G1" s="203"/>
      <c r="H1" s="203"/>
    </row>
    <row r="2" customFormat="false" ht="34.5" hidden="false" customHeight="true" outlineLevel="0" collapsed="false">
      <c r="A2" s="205" t="s">
        <v>228</v>
      </c>
      <c r="B2" s="205"/>
      <c r="C2" s="206" t="n">
        <v>0.0993757138149156</v>
      </c>
      <c r="D2" s="203"/>
      <c r="E2" s="203"/>
      <c r="F2" s="204"/>
      <c r="G2" s="203"/>
      <c r="H2" s="203"/>
    </row>
    <row r="3" customFormat="false" ht="15.75" hidden="false" customHeight="true" outlineLevel="0" collapsed="false">
      <c r="A3" s="207" t="s">
        <v>348</v>
      </c>
      <c r="B3" s="207"/>
      <c r="C3" s="93" t="n">
        <v>0.857142857142857</v>
      </c>
      <c r="D3" s="208"/>
      <c r="E3" s="208"/>
      <c r="F3" s="203"/>
      <c r="G3" s="203"/>
      <c r="H3" s="203"/>
    </row>
    <row r="4" customFormat="false" ht="15.75" hidden="false" customHeight="true" outlineLevel="0" collapsed="false">
      <c r="A4" s="94" t="s">
        <v>231</v>
      </c>
      <c r="B4" s="94"/>
      <c r="C4" s="95" t="n">
        <v>0.0175368906732204</v>
      </c>
      <c r="D4" s="96" t="s">
        <v>232</v>
      </c>
      <c r="E4" s="208"/>
      <c r="F4" s="203"/>
      <c r="G4" s="203"/>
      <c r="H4" s="203"/>
    </row>
    <row r="5" customFormat="false" ht="15.75" hidden="false" customHeight="true" outlineLevel="0" collapsed="false">
      <c r="A5" s="209"/>
      <c r="B5" s="209"/>
      <c r="C5" s="210"/>
      <c r="D5" s="203"/>
      <c r="E5" s="203"/>
      <c r="F5" s="203"/>
      <c r="G5" s="204"/>
      <c r="H5" s="203"/>
    </row>
    <row r="6" customFormat="false" ht="29.25" hidden="false" customHeight="true" outlineLevel="0" collapsed="false">
      <c r="A6" s="211" t="s">
        <v>349</v>
      </c>
      <c r="B6" s="211"/>
      <c r="C6" s="211"/>
      <c r="D6" s="211"/>
      <c r="E6" s="211"/>
      <c r="F6" s="211"/>
      <c r="G6" s="211"/>
      <c r="H6" s="211"/>
    </row>
    <row r="7" customFormat="false" ht="15.75" hidden="false" customHeight="true" outlineLevel="0" collapsed="false"/>
    <row r="8" customFormat="false" ht="42" hidden="false" customHeight="true" outlineLevel="0" collapsed="false">
      <c r="A8" s="212" t="s">
        <v>233</v>
      </c>
      <c r="B8" s="212" t="s">
        <v>350</v>
      </c>
      <c r="C8" s="212" t="s">
        <v>351</v>
      </c>
      <c r="D8" s="212" t="s">
        <v>352</v>
      </c>
      <c r="E8" s="212" t="s">
        <v>353</v>
      </c>
      <c r="F8" s="212" t="s">
        <v>241</v>
      </c>
      <c r="I8" s="102" t="s">
        <v>242</v>
      </c>
    </row>
    <row r="9" customFormat="false" ht="15.75" hidden="false" customHeight="true" outlineLevel="0" collapsed="false">
      <c r="A9" s="103" t="s">
        <v>243</v>
      </c>
      <c r="B9" s="103" t="n">
        <v>5</v>
      </c>
      <c r="C9" s="213" t="n">
        <v>125</v>
      </c>
      <c r="D9" s="213" t="n">
        <v>700</v>
      </c>
      <c r="E9" s="214" t="n">
        <v>0.0850806006132692</v>
      </c>
      <c r="F9" s="103"/>
      <c r="I9" s="108"/>
    </row>
    <row r="10" customFormat="false" ht="12.75" hidden="false" customHeight="false" outlineLevel="0" collapsed="false">
      <c r="A10" s="109" t="s">
        <v>244</v>
      </c>
      <c r="B10" s="109" t="n">
        <v>1</v>
      </c>
      <c r="C10" s="215" t="n">
        <v>142.857142857143</v>
      </c>
      <c r="D10" s="215" t="n">
        <v>400.019428571429</v>
      </c>
      <c r="E10" s="214" t="n">
        <v>0.0142951132016464</v>
      </c>
      <c r="F10" s="109"/>
      <c r="I10" s="108" t="s">
        <v>245</v>
      </c>
    </row>
    <row r="11" customFormat="false" ht="12.75" hidden="false" customHeight="false" outlineLevel="0" collapsed="false">
      <c r="A11" s="103"/>
      <c r="B11" s="103" t="n">
        <v>0</v>
      </c>
      <c r="C11" s="213" t="n">
        <v>0</v>
      </c>
      <c r="D11" s="213" t="n">
        <v>700</v>
      </c>
      <c r="E11" s="214" t="n">
        <v>0</v>
      </c>
      <c r="F11" s="103"/>
      <c r="I11" s="108"/>
    </row>
    <row r="12" customFormat="false" ht="12.75" hidden="false" customHeight="false" outlineLevel="0" collapsed="false">
      <c r="A12" s="103"/>
      <c r="B12" s="103" t="n">
        <v>0</v>
      </c>
      <c r="C12" s="213" t="n">
        <v>0</v>
      </c>
      <c r="D12" s="213" t="n">
        <v>700</v>
      </c>
      <c r="E12" s="214" t="n">
        <v>0</v>
      </c>
      <c r="F12" s="103"/>
      <c r="I12" s="108"/>
    </row>
    <row r="13" customFormat="false" ht="12.75" hidden="false" customHeight="false" outlineLevel="0" collapsed="false">
      <c r="A13" s="103"/>
      <c r="B13" s="103" t="n">
        <v>0</v>
      </c>
      <c r="C13" s="213" t="n">
        <v>0</v>
      </c>
      <c r="D13" s="213" t="n">
        <v>700</v>
      </c>
      <c r="E13" s="214" t="n">
        <v>0</v>
      </c>
      <c r="F13" s="103"/>
      <c r="I13" s="108"/>
    </row>
    <row r="14" customFormat="false" ht="12.75" hidden="false" customHeight="false" outlineLevel="0" collapsed="false">
      <c r="A14" s="103"/>
      <c r="B14" s="103" t="n">
        <v>0</v>
      </c>
      <c r="C14" s="213" t="n">
        <v>0</v>
      </c>
      <c r="D14" s="213" t="n">
        <v>700</v>
      </c>
      <c r="E14" s="214" t="n">
        <v>0</v>
      </c>
      <c r="F14" s="103"/>
      <c r="I14" s="108"/>
    </row>
    <row r="15" customFormat="false" ht="12.75" hidden="false" customHeight="false" outlineLevel="0" collapsed="false">
      <c r="A15" s="103"/>
      <c r="B15" s="103" t="n">
        <v>0</v>
      </c>
      <c r="C15" s="213" t="n">
        <v>0</v>
      </c>
      <c r="D15" s="213" t="n">
        <v>700</v>
      </c>
      <c r="E15" s="214" t="n">
        <v>0</v>
      </c>
      <c r="F15" s="103"/>
      <c r="I15" s="108"/>
    </row>
    <row r="16" customFormat="false" ht="12.75" hidden="false" customHeight="false" outlineLevel="0" collapsed="false">
      <c r="A16" s="103"/>
      <c r="B16" s="103" t="n">
        <v>0</v>
      </c>
      <c r="C16" s="213" t="n">
        <v>0</v>
      </c>
      <c r="D16" s="213" t="n">
        <v>700</v>
      </c>
      <c r="E16" s="214" t="n">
        <v>0</v>
      </c>
      <c r="F16" s="103"/>
      <c r="I16" s="108"/>
    </row>
    <row r="17" customFormat="false" ht="12.75" hidden="false" customHeight="false" outlineLevel="0" collapsed="false">
      <c r="A17" s="103"/>
      <c r="B17" s="103" t="n">
        <v>0</v>
      </c>
      <c r="C17" s="213" t="n">
        <v>0</v>
      </c>
      <c r="D17" s="213" t="n">
        <v>700</v>
      </c>
      <c r="E17" s="214" t="n">
        <v>0</v>
      </c>
      <c r="F17" s="103"/>
      <c r="I17" s="108"/>
    </row>
    <row r="18" customFormat="false" ht="12.75" hidden="false" customHeight="false" outlineLevel="0" collapsed="false">
      <c r="A18" s="103"/>
      <c r="B18" s="103" t="n">
        <v>0</v>
      </c>
      <c r="C18" s="213" t="n">
        <v>0</v>
      </c>
      <c r="D18" s="213" t="n">
        <v>700</v>
      </c>
      <c r="E18" s="214" t="n">
        <v>0</v>
      </c>
      <c r="F18" s="103"/>
      <c r="I18" s="108"/>
    </row>
  </sheetData>
  <sheetProtection sheet="true" password="cf3d" objects="true" scenarios="true"/>
  <mergeCells count="4">
    <mergeCell ref="A2:B2"/>
    <mergeCell ref="A3:B3"/>
    <mergeCell ref="A4:B4"/>
    <mergeCell ref="A6:H6"/>
  </mergeCells>
  <conditionalFormatting sqref="C3">
    <cfRule type="cellIs" priority="2" operator="greaterThan" aboveAverage="0" equalAverage="0" bottom="0" percent="0" rank="0" text="" dxfId="30">
      <formula>1</formula>
    </cfRule>
  </conditionalFormatting>
  <hyperlinks>
    <hyperlink ref="D4" r:id="rId2" display="more &gt;&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31T16:52:30Z</dcterms:created>
  <dc:creator>bleung</dc:creator>
  <dc:description/>
  <dc:language>en-US</dc:language>
  <cp:lastModifiedBy>szgoay</cp:lastModifiedBy>
  <dcterms:modified xsi:type="dcterms:W3CDTF">2012-11-21T07:10:51Z</dcterms:modified>
  <cp:revision>0</cp:revision>
  <dc:subject/>
  <dc:title/>
</cp:coreProperties>
</file>